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9" uniqueCount="8569">
  <si>
    <t xml:space="preserve">Puyi</t>
  </si>
  <si>
    <t xml:space="preserve">Everything</t>
  </si>
  <si>
    <t xml:space="preserve">Seven-Pounds</t>
  </si>
  <si>
    <t xml:space="preserve">remember</t>
  </si>
  <si>
    <t xml:space="preserve">etcetera</t>
  </si>
  <si>
    <t xml:space="preserve">Daddy</t>
  </si>
  <si>
    <t xml:space="preserve">Well</t>
  </si>
  <si>
    <t xml:space="preserve">Oh</t>
  </si>
  <si>
    <t xml:space="preserve">yes</t>
  </si>
  <si>
    <t xml:space="preserve">however</t>
  </si>
  <si>
    <t xml:space="preserve">Delicious</t>
  </si>
  <si>
    <t xml:space="preserve">delicious</t>
  </si>
  <si>
    <t xml:space="preserve">Hopeless</t>
  </si>
  <si>
    <t xml:space="preserve">Now</t>
  </si>
  <si>
    <t xml:space="preserve">Anyway</t>
  </si>
  <si>
    <t xml:space="preserve">Rubbish</t>
  </si>
  <si>
    <t xml:space="preserve">anyway</t>
  </si>
  <si>
    <t xml:space="preserve">Slut</t>
  </si>
  <si>
    <t xml:space="preserve">Nope</t>
  </si>
  <si>
    <t xml:space="preserve">Below</t>
  </si>
  <si>
    <t xml:space="preserve">Finally</t>
  </si>
  <si>
    <t xml:space="preserve">Tonight</t>
  </si>
  <si>
    <t xml:space="preserve">cautiously</t>
  </si>
  <si>
    <t xml:space="preserve">they</t>
  </si>
  <si>
    <t xml:space="preserve">too</t>
  </si>
  <si>
    <t xml:space="preserve">bewildered</t>
  </si>
  <si>
    <t xml:space="preserve">afraid</t>
  </si>
  <si>
    <t xml:space="preserve">though</t>
  </si>
  <si>
    <t xml:space="preserve">repeatedly</t>
  </si>
  <si>
    <t xml:space="preserve">righteousness</t>
  </si>
  <si>
    <t xml:space="preserve">IV</t>
  </si>
  <si>
    <t xml:space="preserve">Yes</t>
  </si>
  <si>
    <t xml:space="preserve">Rest</t>
  </si>
  <si>
    <t xml:space="preserve">Indeed</t>
  </si>
  <si>
    <t xml:space="preserve">V</t>
  </si>
  <si>
    <t xml:space="preserve">Herbs</t>
  </si>
  <si>
    <t xml:space="preserve">Instead</t>
  </si>
  <si>
    <t xml:space="preserve">Suddenly</t>
  </si>
  <si>
    <t xml:space="preserve">Maybe</t>
  </si>
  <si>
    <t xml:space="preserve">fathers</t>
  </si>
  <si>
    <t xml:space="preserve">sons</t>
  </si>
  <si>
    <t xml:space="preserve">brothers</t>
  </si>
  <si>
    <t xml:space="preserve">husbands</t>
  </si>
  <si>
    <t xml:space="preserve">wives</t>
  </si>
  <si>
    <t xml:space="preserve">friends</t>
  </si>
  <si>
    <t xml:space="preserve">teachers</t>
  </si>
  <si>
    <t xml:space="preserve">pupils</t>
  </si>
  <si>
    <t xml:space="preserve">enemies</t>
  </si>
  <si>
    <t xml:space="preserve">meek</t>
  </si>
  <si>
    <t xml:space="preserve">nodding</t>
  </si>
  <si>
    <t xml:space="preserve">brother</t>
  </si>
  <si>
    <t xml:space="preserve">me</t>
  </si>
  <si>
    <t xml:space="preserve">you</t>
  </si>
  <si>
    <t xml:space="preserve">change</t>
  </si>
  <si>
    <t xml:space="preserve">Why</t>
  </si>
  <si>
    <t xml:space="preserve">Change</t>
  </si>
  <si>
    <t xml:space="preserve">pale</t>
  </si>
  <si>
    <t xml:space="preserve">literature</t>
  </si>
  <si>
    <t xml:space="preserve">anything</t>
  </si>
  <si>
    <t xml:space="preserve">stuck</t>
  </si>
  <si>
    <t xml:space="preserve">Ibsen</t>
  </si>
  <si>
    <t xml:space="preserve">Tagore</t>
  </si>
  <si>
    <t xml:space="preserve">perhaps</t>
  </si>
  <si>
    <t xml:space="preserve">totally</t>
  </si>
  <si>
    <t xml:space="preserve">innocently</t>
  </si>
  <si>
    <t xml:space="preserve">questioning</t>
  </si>
  <si>
    <t xml:space="preserve">mocking</t>
  </si>
  <si>
    <t xml:space="preserve">vulgar</t>
  </si>
  <si>
    <t xml:space="preserve">contemptuous</t>
  </si>
  <si>
    <t xml:space="preserve">everything</t>
  </si>
  <si>
    <t xml:space="preserve">Tag</t>
  </si>
  <si>
    <t xml:space="preserve">nurturing</t>
  </si>
  <si>
    <t xml:space="preserve">recreating</t>
  </si>
  <si>
    <t xml:space="preserve">Sometimes</t>
  </si>
  <si>
    <t xml:space="preserve">either</t>
  </si>
  <si>
    <t xml:space="preserve">To</t>
  </si>
  <si>
    <t xml:space="preserve">Lately</t>
  </si>
  <si>
    <t xml:space="preserve">Well…</t>
  </si>
  <si>
    <t xml:space="preserve">Eventually</t>
  </si>
  <si>
    <t xml:space="preserve">Unfortunately</t>
  </si>
  <si>
    <t xml:space="preserve">saucers</t>
  </si>
  <si>
    <t xml:space="preserve">which</t>
  </si>
  <si>
    <t xml:space="preserve">Zijun</t>
  </si>
  <si>
    <t xml:space="preserve">Nothing</t>
  </si>
  <si>
    <t xml:space="preserve">mostly</t>
  </si>
  <si>
    <t xml:space="preserve">bored</t>
  </si>
  <si>
    <t xml:space="preserve">alone</t>
  </si>
  <si>
    <t xml:space="preserve">If</t>
  </si>
  <si>
    <t xml:space="preserve">Fortunately</t>
  </si>
  <si>
    <t xml:space="preserve">exactly</t>
  </si>
  <si>
    <t xml:space="preserve">You</t>
  </si>
  <si>
    <t xml:space="preserve">There</t>
  </si>
  <si>
    <t xml:space="preserve">battlefields</t>
  </si>
  <si>
    <t xml:space="preserve">mansions</t>
  </si>
  <si>
    <t xml:space="preserve">No</t>
  </si>
  <si>
    <t xml:space="preserve">Next</t>
  </si>
  <si>
    <t xml:space="preserve">Again</t>
  </si>
  <si>
    <t xml:space="preserve">nothing</t>
  </si>
  <si>
    <t xml:space="preserve">trenches</t>
  </si>
  <si>
    <t xml:space="preserve">How</t>
  </si>
  <si>
    <t xml:space="preserve">terrifying</t>
  </si>
  <si>
    <t xml:space="preserve">When</t>
  </si>
  <si>
    <t xml:space="preserve">eventually</t>
  </si>
  <si>
    <t xml:space="preserve">Obviously</t>
  </si>
  <si>
    <t xml:space="preserve">that</t>
  </si>
  <si>
    <t xml:space="preserve">Really</t>
  </si>
  <si>
    <t xml:space="preserve">Ha</t>
  </si>
  <si>
    <t xml:space="preserve">unnamed</t>
  </si>
  <si>
    <t xml:space="preserve">unforeseen</t>
  </si>
  <si>
    <t xml:space="preserve">Occasionally</t>
  </si>
  <si>
    <t xml:space="preserve">Then</t>
  </si>
  <si>
    <t xml:space="preserve">half-dead</t>
  </si>
  <si>
    <t xml:space="preserve">love</t>
  </si>
  <si>
    <t xml:space="preserve">broken</t>
  </si>
  <si>
    <t xml:space="preserve">Honger</t>
  </si>
  <si>
    <t xml:space="preserve">rest</t>
  </si>
  <si>
    <t xml:space="preserve">Good</t>
  </si>
  <si>
    <t xml:space="preserve">woodcock</t>
  </si>
  <si>
    <t xml:space="preserve">bluebacks…</t>
  </si>
  <si>
    <t xml:space="preserve">mercifully</t>
  </si>
  <si>
    <t xml:space="preserve">Forgotten</t>
  </si>
  <si>
    <t xml:space="preserve">Me</t>
  </si>
  <si>
    <t xml:space="preserve">again</t>
  </si>
  <si>
    <t xml:space="preserve">Runtu</t>
  </si>
  <si>
    <t xml:space="preserve">Sir</t>
  </si>
  <si>
    <t xml:space="preserve">Shuisheng</t>
  </si>
  <si>
    <t xml:space="preserve">sallower</t>
  </si>
  <si>
    <t xml:space="preserve">madam</t>
  </si>
  <si>
    <t xml:space="preserve">sir</t>
  </si>
  <si>
    <t xml:space="preserve">Hard</t>
  </si>
  <si>
    <t xml:space="preserve">famine</t>
  </si>
  <si>
    <t xml:space="preserve">taxes</t>
  </si>
  <si>
    <t xml:space="preserve">soldiers</t>
  </si>
  <si>
    <t xml:space="preserve">bandits</t>
  </si>
  <si>
    <t xml:space="preserve">officials</t>
  </si>
  <si>
    <t xml:space="preserve">size</t>
  </si>
  <si>
    <t xml:space="preserve">Uncle</t>
  </si>
  <si>
    <t xml:space="preserve">mountains</t>
  </si>
  <si>
    <t xml:space="preserve">rivers</t>
  </si>
  <si>
    <t xml:space="preserve">suffocating</t>
  </si>
  <si>
    <t xml:space="preserve">Hope</t>
  </si>
  <si>
    <t xml:space="preserve">HESITATION</t>
  </si>
  <si>
    <t xml:space="preserve">Long</t>
  </si>
  <si>
    <t xml:space="preserve">towns</t>
  </si>
  <si>
    <t xml:space="preserve">Luzhen</t>
  </si>
  <si>
    <t xml:space="preserve">Bored</t>
  </si>
  <si>
    <t xml:space="preserve">under-occupied</t>
  </si>
  <si>
    <t xml:space="preserve">hesitating</t>
  </si>
  <si>
    <t xml:space="preserve">Ah</t>
  </si>
  <si>
    <t xml:space="preserve">hell</t>
  </si>
  <si>
    <t xml:space="preserve">logically</t>
  </si>
  <si>
    <t xml:space="preserve">either…</t>
  </si>
  <si>
    <t xml:space="preserve">Presently</t>
  </si>
  <si>
    <t xml:space="preserve">Dead</t>
  </si>
  <si>
    <t xml:space="preserve">Soon</t>
  </si>
  <si>
    <t xml:space="preserve">Inside</t>
  </si>
  <si>
    <t xml:space="preserve">outside</t>
  </si>
  <si>
    <t xml:space="preserve">dusting</t>
  </si>
  <si>
    <t xml:space="preserve">mopping</t>
  </si>
  <si>
    <t xml:space="preserve">then</t>
  </si>
  <si>
    <t xml:space="preserve">Aniu</t>
  </si>
  <si>
    <t xml:space="preserve">forgotten</t>
  </si>
  <si>
    <t xml:space="preserve">Inevitably</t>
  </si>
  <si>
    <t xml:space="preserve">First</t>
  </si>
  <si>
    <t xml:space="preserve">who</t>
  </si>
  <si>
    <t xml:space="preserve">Before</t>
  </si>
  <si>
    <t xml:space="preserve">embarrassed</t>
  </si>
  <si>
    <t xml:space="preserve">beans</t>
  </si>
  <si>
    <t xml:space="preserve">What</t>
  </si>
  <si>
    <t xml:space="preserve">confidentially</t>
  </si>
  <si>
    <t xml:space="preserve">Realizing</t>
  </si>
  <si>
    <t xml:space="preserve">This</t>
  </si>
  <si>
    <t xml:space="preserve">Often</t>
  </si>
  <si>
    <t xml:space="preserve">8804</t>
  </si>
  <si>
    <t xml:space="preserve">SOAP</t>
  </si>
  <si>
    <t xml:space="preserve">Xiuer</t>
  </si>
  <si>
    <t xml:space="preserve">slow</t>
  </si>
  <si>
    <t xml:space="preserve">heavy</t>
  </si>
  <si>
    <t xml:space="preserve">rectangular</t>
  </si>
  <si>
    <t xml:space="preserve">smooth</t>
  </si>
  <si>
    <t xml:space="preserve">intensified</t>
  </si>
  <si>
    <t xml:space="preserve">Mother</t>
  </si>
  <si>
    <t xml:space="preserve">Zhaoer</t>
  </si>
  <si>
    <t xml:space="preserve">Xuecheng</t>
  </si>
  <si>
    <t xml:space="preserve">Shuaner</t>
  </si>
  <si>
    <t xml:space="preserve">Balderdash</t>
  </si>
  <si>
    <t xml:space="preserve">Although</t>
  </si>
  <si>
    <t xml:space="preserve">half-Chinese</t>
  </si>
  <si>
    <t xml:space="preserve">half-Western</t>
  </si>
  <si>
    <t xml:space="preserve">clueless</t>
  </si>
  <si>
    <t xml:space="preserve">Look</t>
  </si>
  <si>
    <t xml:space="preserve">Frowning</t>
  </si>
  <si>
    <t xml:space="preserve">squinting</t>
  </si>
  <si>
    <t xml:space="preserve">E-te-fo-luo-si</t>
  </si>
  <si>
    <t xml:space="preserve">no</t>
  </si>
  <si>
    <t xml:space="preserve">Understand</t>
  </si>
  <si>
    <t xml:space="preserve">Hmph</t>
  </si>
  <si>
    <t xml:space="preserve">"Hey</t>
  </si>
  <si>
    <t xml:space="preserve">Ah-fa</t>
  </si>
  <si>
    <t xml:space="preserve">and…</t>
  </si>
  <si>
    <t xml:space="preserve">Hmm</t>
  </si>
  <si>
    <t xml:space="preserve">Nonsense</t>
  </si>
  <si>
    <t xml:space="preserve">"women"</t>
  </si>
  <si>
    <t xml:space="preserve">Siming</t>
  </si>
  <si>
    <t xml:space="preserve">Daotong</t>
  </si>
  <si>
    <t xml:space="preserve">Heavens</t>
  </si>
  <si>
    <t xml:space="preserve">saying</t>
  </si>
  <si>
    <t xml:space="preserve">Ha-ha-ha-ha</t>
  </si>
  <si>
    <t xml:space="preserve">ha-ha-ha</t>
  </si>
  <si>
    <t xml:space="preserve">*</t>
  </si>
  <si>
    <t xml:space="preserve">forsaken</t>
  </si>
  <si>
    <t xml:space="preserve">Basan</t>
  </si>
  <si>
    <t xml:space="preserve">Aigu</t>
  </si>
  <si>
    <t xml:space="preserve">Hello</t>
  </si>
  <si>
    <t xml:space="preserve">So</t>
  </si>
  <si>
    <t xml:space="preserve">Pangzhuang</t>
  </si>
  <si>
    <t xml:space="preserve">soon</t>
  </si>
  <si>
    <t xml:space="preserve">unfortunately</t>
  </si>
  <si>
    <t xml:space="preserve">Come</t>
  </si>
  <si>
    <t xml:space="preserve">come</t>
  </si>
  <si>
    <t xml:space="preserve">Shanghai</t>
  </si>
  <si>
    <t xml:space="preserve">Beijing</t>
  </si>
  <si>
    <t xml:space="preserve">abroad</t>
  </si>
  <si>
    <t xml:space="preserve">right</t>
  </si>
  <si>
    <t xml:space="preserve">meanwhile</t>
  </si>
  <si>
    <t xml:space="preserve">Mu</t>
  </si>
  <si>
    <t xml:space="preserve">Marvellous</t>
  </si>
  <si>
    <t xml:space="preserve">maybe</t>
  </si>
  <si>
    <t xml:space="preserve">even</t>
  </si>
  <si>
    <t xml:space="preserve">really</t>
  </si>
  <si>
    <t xml:space="preserve">9442</t>
  </si>
  <si>
    <t xml:space="preserve">I</t>
  </si>
  <si>
    <t xml:space="preserve">One</t>
  </si>
  <si>
    <t xml:space="preserve">two</t>
  </si>
  <si>
    <t xml:space="preserve">Lianshu</t>
  </si>
  <si>
    <t xml:space="preserve">Odd</t>
  </si>
  <si>
    <t xml:space="preserve">Still</t>
  </si>
  <si>
    <t xml:space="preserve">apparently</t>
  </si>
  <si>
    <t xml:space="preserve">II</t>
  </si>
  <si>
    <t xml:space="preserve">Primarily</t>
  </si>
  <si>
    <t xml:space="preserve">Daliang</t>
  </si>
  <si>
    <t xml:space="preserve">Erliang</t>
  </si>
  <si>
    <t xml:space="preserve">scowling</t>
  </si>
  <si>
    <t xml:space="preserve">Once</t>
  </si>
  <si>
    <t xml:space="preserve">leaves</t>
  </si>
  <si>
    <t xml:space="preserve">smoking</t>
  </si>
  <si>
    <t xml:space="preserve">retaliation</t>
  </si>
  <si>
    <t xml:space="preserve">thinking</t>
  </si>
  <si>
    <t xml:space="preserve">sometimes</t>
  </si>
  <si>
    <t xml:space="preserve">Afterwards</t>
  </si>
  <si>
    <t xml:space="preserve">Hypocrites</t>
  </si>
  <si>
    <t xml:space="preserve">Because</t>
  </si>
  <si>
    <t xml:space="preserve">Anything</t>
  </si>
  <si>
    <t xml:space="preserve">Outside</t>
  </si>
  <si>
    <t xml:space="preserve">imagining</t>
  </si>
  <si>
    <t xml:space="preserve">Nonetheless</t>
  </si>
  <si>
    <t xml:space="preserve">now</t>
  </si>
  <si>
    <t xml:space="preserve">Shenfei</t>
  </si>
  <si>
    <t xml:space="preserve">44544</t>
  </si>
  <si>
    <t xml:space="preserve">Luckily</t>
  </si>
  <si>
    <t xml:space="preserve">Fact</t>
  </si>
  <si>
    <t xml:space="preserve">well</t>
  </si>
  <si>
    <t xml:space="preserve">Who</t>
  </si>
  <si>
    <t xml:space="preserve">Turning</t>
  </si>
  <si>
    <t xml:space="preserve">returned</t>
  </si>
  <si>
    <t xml:space="preserve">horse</t>
  </si>
  <si>
    <t xml:space="preserve">presumably</t>
  </si>
  <si>
    <t xml:space="preserve">drinking</t>
  </si>
  <si>
    <t xml:space="preserve">chatting</t>
  </si>
  <si>
    <t xml:space="preserve">laughing</t>
  </si>
  <si>
    <t xml:space="preserve">singing</t>
  </si>
  <si>
    <t xml:space="preserve">poetry</t>
  </si>
  <si>
    <t xml:space="preserve">mahjong…</t>
  </si>
  <si>
    <t xml:space="preserve">perplexed</t>
  </si>
  <si>
    <t xml:space="preserve">Preface</t>
  </si>
  <si>
    <t xml:space="preserve">autobiographies</t>
  </si>
  <si>
    <t xml:space="preserve">legends</t>
  </si>
  <si>
    <t xml:space="preserve">genealogies</t>
  </si>
  <si>
    <t xml:space="preserve">Autobiography</t>
  </si>
  <si>
    <t xml:space="preserve">incontrovertibly</t>
  </si>
  <si>
    <t xml:space="preserve">TRUE</t>
  </si>
  <si>
    <t xml:space="preserve">appalled</t>
  </si>
  <si>
    <t xml:space="preserve">So-and-so</t>
  </si>
  <si>
    <t xml:space="preserve">Ah-Q</t>
  </si>
  <si>
    <t xml:space="preserve">And</t>
  </si>
  <si>
    <t xml:space="preserve">Prosperous</t>
  </si>
  <si>
    <t xml:space="preserve">boudoir</t>
  </si>
  <si>
    <t xml:space="preserve">tortoise</t>
  </si>
  <si>
    <t xml:space="preserve">salmon</t>
  </si>
  <si>
    <t xml:space="preserve">juniper</t>
  </si>
  <si>
    <t xml:space="preserve">existed</t>
  </si>
  <si>
    <t xml:space="preserve">2</t>
  </si>
  <si>
    <t xml:space="preserve">Ah*</t>
  </si>
  <si>
    <t xml:space="preserve">viz</t>
  </si>
  <si>
    <t xml:space="preserve">Scum</t>
  </si>
  <si>
    <t xml:space="preserve">Neither</t>
  </si>
  <si>
    <t xml:space="preserve">therefore</t>
  </si>
  <si>
    <t xml:space="preserve">Perhaps</t>
  </si>
  <si>
    <t xml:space="preserve">Ringworm</t>
  </si>
  <si>
    <t xml:space="preserve">Otherwise</t>
  </si>
  <si>
    <t xml:space="preserve">Whack</t>
  </si>
  <si>
    <t xml:space="preserve">whack</t>
  </si>
  <si>
    <t xml:space="preserve">Hahaha</t>
  </si>
  <si>
    <t xml:space="preserve">where</t>
  </si>
  <si>
    <t xml:space="preserve">Inexplicably</t>
  </si>
  <si>
    <t xml:space="preserve">Woman…</t>
  </si>
  <si>
    <t xml:space="preserve">Shes</t>
  </si>
  <si>
    <t xml:space="preserve">shuddering</t>
  </si>
  <si>
    <t xml:space="preserve">Bastard</t>
  </si>
  <si>
    <t xml:space="preserve">Rum</t>
  </si>
  <si>
    <t xml:space="preserve">Regrettably</t>
  </si>
  <si>
    <t xml:space="preserve">bare-chested</t>
  </si>
  <si>
    <t xml:space="preserve">Damn</t>
  </si>
  <si>
    <t xml:space="preserve">Whores</t>
  </si>
  <si>
    <t xml:space="preserve">Two</t>
  </si>
  <si>
    <t xml:space="preserve">Three</t>
  </si>
  <si>
    <t xml:space="preserve">indeed</t>
  </si>
  <si>
    <t xml:space="preserve">Never</t>
  </si>
  <si>
    <t xml:space="preserve">Pig</t>
  </si>
  <si>
    <t xml:space="preserve">slug</t>
  </si>
  <si>
    <t xml:space="preserve">Elsewhere</t>
  </si>
  <si>
    <t xml:space="preserve">You…</t>
  </si>
  <si>
    <t xml:space="preserve">sleepy-eyed</t>
  </si>
  <si>
    <t xml:space="preserve">Wine</t>
  </si>
  <si>
    <t xml:space="preserve">Waiter</t>
  </si>
  <si>
    <t xml:space="preserve">manager</t>
  </si>
  <si>
    <t xml:space="preserve">190</t>
  </si>
  <si>
    <t xml:space="preserve">everyone</t>
  </si>
  <si>
    <t xml:space="preserve">But</t>
  </si>
  <si>
    <t xml:space="preserve">and</t>
  </si>
  <si>
    <t xml:space="preserve">)</t>
  </si>
  <si>
    <t xml:space="preserve">Hwah</t>
  </si>
  <si>
    <t xml:space="preserve">Anxiety</t>
  </si>
  <si>
    <t xml:space="preserve">fatigue</t>
  </si>
  <si>
    <t xml:space="preserve">excellent</t>
  </si>
  <si>
    <t xml:space="preserve">Second</t>
  </si>
  <si>
    <t xml:space="preserve">Revolution</t>
  </si>
  <si>
    <t xml:space="preserve">why</t>
  </si>
  <si>
    <t xml:space="preserve">Rebel</t>
  </si>
  <si>
    <t xml:space="preserve">Hurrah</t>
  </si>
  <si>
    <t xml:space="preserve">Tum-ti-tum</t>
  </si>
  <si>
    <t xml:space="preserve">Alas</t>
  </si>
  <si>
    <t xml:space="preserve">alack</t>
  </si>
  <si>
    <t xml:space="preserve">Q</t>
  </si>
  <si>
    <t xml:space="preserve">Tum</t>
  </si>
  <si>
    <t xml:space="preserve">clang</t>
  </si>
  <si>
    <t xml:space="preserve">clang-clang</t>
  </si>
  <si>
    <t xml:space="preserve">maces</t>
  </si>
  <si>
    <t xml:space="preserve">bombs</t>
  </si>
  <si>
    <t xml:space="preserve">guns</t>
  </si>
  <si>
    <t xml:space="preserve">ha</t>
  </si>
  <si>
    <t xml:space="preserve">silver</t>
  </si>
  <si>
    <t xml:space="preserve">gold</t>
  </si>
  <si>
    <t xml:space="preserve">dollars</t>
  </si>
  <si>
    <t xml:space="preserve">harder</t>
  </si>
  <si>
    <t xml:space="preserve">Deciding</t>
  </si>
  <si>
    <t xml:space="preserve">vanished</t>
  </si>
  <si>
    <t xml:space="preserve">preserved</t>
  </si>
  <si>
    <t xml:space="preserve">Opposite</t>
  </si>
  <si>
    <t xml:space="preserve">"No</t>
  </si>
  <si>
    <t xml:space="preserve">aspirations</t>
  </si>
  <si>
    <t xml:space="preserve">contemptible</t>
  </si>
  <si>
    <t xml:space="preserve">twisting</t>
  </si>
  <si>
    <t xml:space="preserve">objects</t>
  </si>
  <si>
    <t xml:space="preserve">Fine</t>
  </si>
  <si>
    <t xml:space="preserve">rebel</t>
  </si>
  <si>
    <t xml:space="preserve">hwaaah</t>
  </si>
  <si>
    <t xml:space="preserve">Weizhuang</t>
  </si>
  <si>
    <t xml:space="preserve">Pathetic</t>
  </si>
  <si>
    <t xml:space="preserve">Confess</t>
  </si>
  <si>
    <t xml:space="preserve">ashamed</t>
  </si>
  <si>
    <t xml:space="preserve">Resign</t>
  </si>
  <si>
    <t xml:space="preserve">happily</t>
  </si>
  <si>
    <t xml:space="preserve">More</t>
  </si>
  <si>
    <t xml:space="preserve">Help…</t>
  </si>
  <si>
    <t xml:space="preserve">8006</t>
  </si>
  <si>
    <t xml:space="preserve">Above</t>
  </si>
  <si>
    <t xml:space="preserve">drab</t>
  </si>
  <si>
    <t xml:space="preserve">ade</t>
  </si>
  <si>
    <t xml:space="preserve">chopsticks</t>
  </si>
  <si>
    <t xml:space="preserve">Weifu</t>
  </si>
  <si>
    <t xml:space="preserve">Imagine</t>
  </si>
  <si>
    <t xml:space="preserve">stupid</t>
  </si>
  <si>
    <t xml:space="preserve">also</t>
  </si>
  <si>
    <t xml:space="preserve">Returning</t>
  </si>
  <si>
    <t xml:space="preserve">Remembering</t>
  </si>
  <si>
    <t xml:space="preserve">Today</t>
  </si>
  <si>
    <t xml:space="preserve">enormous</t>
  </si>
  <si>
    <t xml:space="preserve">admittedly</t>
  </si>
  <si>
    <t xml:space="preserve">dark</t>
  </si>
  <si>
    <t xml:space="preserve">Ah-zhao</t>
  </si>
  <si>
    <t xml:space="preserve">Actually</t>
  </si>
  <si>
    <t xml:space="preserve">Alone</t>
  </si>
  <si>
    <t xml:space="preserve">Translators note</t>
  </si>
  <si>
    <t xml:space="preserve">By July</t>
  </si>
  <si>
    <t xml:space="preserve">tossing pebbles</t>
  </si>
  <si>
    <t xml:space="preserve">we are</t>
  </si>
  <si>
    <t xml:space="preserve">Old bat</t>
  </si>
  <si>
    <t xml:space="preserve">in sum</t>
  </si>
  <si>
    <t xml:space="preserve">And Six-Pounds</t>
  </si>
  <si>
    <t xml:space="preserve">Her granddaughter-in-law</t>
  </si>
  <si>
    <t xml:space="preserve">she yelled</t>
  </si>
  <si>
    <t xml:space="preserve">he was</t>
  </si>
  <si>
    <t xml:space="preserve">Even so</t>
  </si>
  <si>
    <t xml:space="preserve">Head bowed</t>
  </si>
  <si>
    <t xml:space="preserve">No reply</t>
  </si>
  <si>
    <t xml:space="preserve">he sighed</t>
  </si>
  <si>
    <t xml:space="preserve">stunned silence</t>
  </si>
  <si>
    <t xml:space="preserve">Eat up</t>
  </si>
  <si>
    <t xml:space="preserve">do they</t>
  </si>
  <si>
    <t xml:space="preserve">cool air</t>
  </si>
  <si>
    <t xml:space="preserve">took ill</t>
  </si>
  <si>
    <t xml:space="preserve">Carry on</t>
  </si>
  <si>
    <t xml:space="preserve">carry on</t>
  </si>
  <si>
    <t xml:space="preserve">Im sure</t>
  </si>
  <si>
    <t xml:space="preserve">replied Seven-Pounds</t>
  </si>
  <si>
    <t xml:space="preserve">But where</t>
  </si>
  <si>
    <t xml:space="preserve">Mr Seven-Pounds</t>
  </si>
  <si>
    <t xml:space="preserve">beyond salvation</t>
  </si>
  <si>
    <t xml:space="preserve">in fact</t>
  </si>
  <si>
    <t xml:space="preserve">red satin</t>
  </si>
  <si>
    <t xml:space="preserve">quite hopeless</t>
  </si>
  <si>
    <t xml:space="preserve">she screeched</t>
  </si>
  <si>
    <t xml:space="preserve">But no</t>
  </si>
  <si>
    <t xml:space="preserve">His lovely</t>
  </si>
  <si>
    <t xml:space="preserve">lovely black</t>
  </si>
  <si>
    <t xml:space="preserve">shiny queue</t>
  </si>
  <si>
    <t xml:space="preserve">With hindsight</t>
  </si>
  <si>
    <t xml:space="preserve">a widow</t>
  </si>
  <si>
    <t xml:space="preserve">Calm down</t>
  </si>
  <si>
    <t xml:space="preserve">she soothed</t>
  </si>
  <si>
    <t xml:space="preserve">Mrs Seven-Pounds</t>
  </si>
  <si>
    <t xml:space="preserve">he intervened</t>
  </si>
  <si>
    <t xml:space="preserve">No one</t>
  </si>
  <si>
    <t xml:space="preserve">he repeated</t>
  </si>
  <si>
    <t xml:space="preserve">head high</t>
  </si>
  <si>
    <t xml:space="preserve">they felt</t>
  </si>
  <si>
    <t xml:space="preserve">Eighteen-foot lance</t>
  </si>
  <si>
    <t xml:space="preserve">as always</t>
  </si>
  <si>
    <t xml:space="preserve">One evening</t>
  </si>
  <si>
    <t xml:space="preserve">she asked</t>
  </si>
  <si>
    <t xml:space="preserve">nothing much</t>
  </si>
  <si>
    <t xml:space="preserve">Probably not</t>
  </si>
  <si>
    <t xml:space="preserve">Every summer</t>
  </si>
  <si>
    <t xml:space="preserve">single plait</t>
  </si>
  <si>
    <t xml:space="preserve">Smiling broadly</t>
  </si>
  <si>
    <t xml:space="preserve">huddled around</t>
  </si>
  <si>
    <t xml:space="preserve">their traps</t>
  </si>
  <si>
    <t xml:space="preserve">I realized</t>
  </si>
  <si>
    <t xml:space="preserve">I wondered</t>
  </si>
  <si>
    <t xml:space="preserve">Tell me</t>
  </si>
  <si>
    <t xml:space="preserve">I shouted</t>
  </si>
  <si>
    <t xml:space="preserve">Mr Zhao</t>
  </si>
  <si>
    <t xml:space="preserve">Those people</t>
  </si>
  <si>
    <t xml:space="preserve">And yet</t>
  </si>
  <si>
    <t xml:space="preserve">that woman</t>
  </si>
  <si>
    <t xml:space="preserve">The crowd</t>
  </si>
  <si>
    <t xml:space="preserve">Back home</t>
  </si>
  <si>
    <t xml:space="preserve">for courage</t>
  </si>
  <si>
    <t xml:space="preserve">secret accounts</t>
  </si>
  <si>
    <t xml:space="preserve">Eat people</t>
  </si>
  <si>
    <t xml:space="preserve">stare strangely</t>
  </si>
  <si>
    <t xml:space="preserve">head bowed</t>
  </si>
  <si>
    <t xml:space="preserve">I answered</t>
  </si>
  <si>
    <t xml:space="preserve">I replied</t>
  </si>
  <si>
    <t xml:space="preserve">My executioner</t>
  </si>
  <si>
    <t xml:space="preserve">of course</t>
  </si>
  <si>
    <t xml:space="preserve">Avoid overexcitement</t>
  </si>
  <si>
    <t xml:space="preserve">he pronounced</t>
  </si>
  <si>
    <t xml:space="preserve">Of course</t>
  </si>
  <si>
    <t xml:space="preserve">Et tu</t>
  </si>
  <si>
    <t xml:space="preserve">At heart</t>
  </si>
  <si>
    <t xml:space="preserve">or dare</t>
  </si>
  <si>
    <t xml:space="preserve">Their first</t>
  </si>
  <si>
    <t xml:space="preserve">Failing that</t>
  </si>
  <si>
    <t xml:space="preserve">another visitor</t>
  </si>
  <si>
    <t xml:space="preserve">Its not…</t>
  </si>
  <si>
    <t xml:space="preserve">Look here</t>
  </si>
  <si>
    <t xml:space="preserve">Craving flesh</t>
  </si>
  <si>
    <t xml:space="preserve">how easy</t>
  </si>
  <si>
    <t xml:space="preserve">perfect strangers</t>
  </si>
  <si>
    <t xml:space="preserve">I said</t>
  </si>
  <si>
    <t xml:space="preserve">Go on</t>
  </si>
  <si>
    <t xml:space="preserve">A few</t>
  </si>
  <si>
    <t xml:space="preserve">difficult words</t>
  </si>
  <si>
    <t xml:space="preserve">genuinely human</t>
  </si>
  <si>
    <t xml:space="preserve">even today</t>
  </si>
  <si>
    <t xml:space="preserve">That revolutionary</t>
  </si>
  <si>
    <t xml:space="preserve">Xu Xilin</t>
  </si>
  <si>
    <t xml:space="preserve">eat anyone</t>
  </si>
  <si>
    <t xml:space="preserve">each other</t>
  </si>
  <si>
    <t xml:space="preserve">we can</t>
  </si>
  <si>
    <t xml:space="preserve">savage gleam</t>
  </si>
  <si>
    <t xml:space="preserve">on others</t>
  </si>
  <si>
    <t xml:space="preserve">unrepentant colours</t>
  </si>
  <si>
    <t xml:space="preserve">Clear off</t>
  </si>
  <si>
    <t xml:space="preserve">like reptiles</t>
  </si>
  <si>
    <t xml:space="preserve">I gasped</t>
  </si>
  <si>
    <t xml:space="preserve">two meals</t>
  </si>
  <si>
    <t xml:space="preserve">every day</t>
  </si>
  <si>
    <t xml:space="preserve">even now</t>
  </si>
  <si>
    <t xml:space="preserve">is painful</t>
  </si>
  <si>
    <t xml:space="preserve">My sister</t>
  </si>
  <si>
    <t xml:space="preserve">I remember</t>
  </si>
  <si>
    <t xml:space="preserve">April 1918</t>
  </si>
  <si>
    <t xml:space="preserve">IN MEMORIAM</t>
  </si>
  <si>
    <t xml:space="preserve">for Zijun</t>
  </si>
  <si>
    <t xml:space="preserve">Her round</t>
  </si>
  <si>
    <t xml:space="preserve">dimpled face</t>
  </si>
  <si>
    <t xml:space="preserve">But now</t>
  </si>
  <si>
    <t xml:space="preserve">drawing closer</t>
  </si>
  <si>
    <t xml:space="preserve">and closer</t>
  </si>
  <si>
    <t xml:space="preserve">and nearer</t>
  </si>
  <si>
    <t xml:space="preserve">I feared</t>
  </si>
  <si>
    <t xml:space="preserve">back home</t>
  </si>
  <si>
    <t xml:space="preserve">For days</t>
  </si>
  <si>
    <t xml:space="preserve">Soon afterwards</t>
  </si>
  <si>
    <t xml:space="preserve">and yet</t>
  </si>
  <si>
    <t xml:space="preserve">While she</t>
  </si>
  <si>
    <t xml:space="preserve">by contrast</t>
  </si>
  <si>
    <t xml:space="preserve">remembered everything</t>
  </si>
  <si>
    <t xml:space="preserve">pathetic obeisance</t>
  </si>
  <si>
    <t xml:space="preserve">I knew</t>
  </si>
  <si>
    <t xml:space="preserve">our happiest</t>
  </si>
  <si>
    <t xml:space="preserve">busiest times</t>
  </si>
  <si>
    <t xml:space="preserve">at last</t>
  </si>
  <si>
    <t xml:space="preserve">obliviously on</t>
  </si>
  <si>
    <t xml:space="preserve">Later on</t>
  </si>
  <si>
    <t xml:space="preserve">a wife</t>
  </si>
  <si>
    <t xml:space="preserve">Every evening</t>
  </si>
  <si>
    <t xml:space="preserve">about anything</t>
  </si>
  <si>
    <t xml:space="preserve">To survive</t>
  </si>
  <si>
    <t xml:space="preserve">Those peaceful</t>
  </si>
  <si>
    <t xml:space="preserve">happy nights</t>
  </si>
  <si>
    <t xml:space="preserve">At work</t>
  </si>
  <si>
    <t xml:space="preserve">At home</t>
  </si>
  <si>
    <t xml:space="preserve">cook rice</t>
  </si>
  <si>
    <t xml:space="preserve">At last</t>
  </si>
  <si>
    <t xml:space="preserve">Shi Juansheng</t>
  </si>
  <si>
    <t xml:space="preserve">or tutoring</t>
  </si>
  <si>
    <t xml:space="preserve">she began</t>
  </si>
  <si>
    <t xml:space="preserve">trivial thing</t>
  </si>
  <si>
    <t xml:space="preserve">quiet life</t>
  </si>
  <si>
    <t xml:space="preserve">Much later</t>
  </si>
  <si>
    <t xml:space="preserve">we decided</t>
  </si>
  <si>
    <t xml:space="preserve">without speaking</t>
  </si>
  <si>
    <t xml:space="preserve">In time</t>
  </si>
  <si>
    <t xml:space="preserve">There would</t>
  </si>
  <si>
    <t xml:space="preserve">cooking smoke</t>
  </si>
  <si>
    <t xml:space="preserve">for us</t>
  </si>
  <si>
    <t xml:space="preserve">shed say</t>
  </si>
  <si>
    <t xml:space="preserve">In truth</t>
  </si>
  <si>
    <t xml:space="preserve">I thought</t>
  </si>
  <si>
    <t xml:space="preserve">By nightfall</t>
  </si>
  <si>
    <t xml:space="preserve">Nothings wrong</t>
  </si>
  <si>
    <t xml:space="preserve">the pressures</t>
  </si>
  <si>
    <t xml:space="preserve">She nodded</t>
  </si>
  <si>
    <t xml:space="preserve">thinly dressed</t>
  </si>
  <si>
    <t xml:space="preserve">like me</t>
  </si>
  <si>
    <t xml:space="preserve">In here</t>
  </si>
  <si>
    <t xml:space="preserve">Sitting there</t>
  </si>
  <si>
    <t xml:space="preserve">closing time</t>
  </si>
  <si>
    <t xml:space="preserve">of late</t>
  </si>
  <si>
    <t xml:space="preserve">One night</t>
  </si>
  <si>
    <t xml:space="preserve">childish gleam</t>
  </si>
  <si>
    <t xml:space="preserve">One morning</t>
  </si>
  <si>
    <t xml:space="preserve">Fresh hope</t>
  </si>
  <si>
    <t xml:space="preserve">I felt</t>
  </si>
  <si>
    <t xml:space="preserve">to art</t>
  </si>
  <si>
    <t xml:space="preserve">As always</t>
  </si>
  <si>
    <t xml:space="preserve">Another silence</t>
  </si>
  <si>
    <t xml:space="preserve">But Juansheng</t>
  </si>
  <si>
    <t xml:space="preserve">ashen colour</t>
  </si>
  <si>
    <t xml:space="preserve">At night</t>
  </si>
  <si>
    <t xml:space="preserve">tall buildings</t>
  </si>
  <si>
    <t xml:space="preserve">motor cars</t>
  </si>
  <si>
    <t xml:space="preserve">vast metropolises</t>
  </si>
  <si>
    <t xml:space="preserve">dark nights…</t>
  </si>
  <si>
    <t xml:space="preserve">wandering about</t>
  </si>
  <si>
    <t xml:space="preserve">As usual</t>
  </si>
  <si>
    <t xml:space="preserve">as usual</t>
  </si>
  <si>
    <t xml:space="preserve">I stood</t>
  </si>
  <si>
    <t xml:space="preserve">only salt</t>
  </si>
  <si>
    <t xml:space="preserve">dried chillies</t>
  </si>
  <si>
    <t xml:space="preserve">a solemn</t>
  </si>
  <si>
    <t xml:space="preserve">high mountains</t>
  </si>
  <si>
    <t xml:space="preserve">great marshes</t>
  </si>
  <si>
    <t xml:space="preserve">silent footsteps…</t>
  </si>
  <si>
    <t xml:space="preserve">and sighed</t>
  </si>
  <si>
    <t xml:space="preserve">eyes shut</t>
  </si>
  <si>
    <t xml:space="preserve">darkness returned</t>
  </si>
  <si>
    <t xml:space="preserve">to Zijun</t>
  </si>
  <si>
    <t xml:space="preserve">without regret</t>
  </si>
  <si>
    <t xml:space="preserve">Back then</t>
  </si>
  <si>
    <t xml:space="preserve">Shes dead</t>
  </si>
  <si>
    <t xml:space="preserve">you know</t>
  </si>
  <si>
    <t xml:space="preserve">My servant</t>
  </si>
  <si>
    <t xml:space="preserve">Wang Sheng</t>
  </si>
  <si>
    <t xml:space="preserve">despairing struggles</t>
  </si>
  <si>
    <t xml:space="preserve">thin animal</t>
  </si>
  <si>
    <t xml:space="preserve">This time</t>
  </si>
  <si>
    <t xml:space="preserve">grey snake</t>
  </si>
  <si>
    <t xml:space="preserve">I wait</t>
  </si>
  <si>
    <t xml:space="preserve">grey road</t>
  </si>
  <si>
    <t xml:space="preserve">silently advancing</t>
  </si>
  <si>
    <t xml:space="preserve">I reasoned</t>
  </si>
  <si>
    <t xml:space="preserve">grown melancholy</t>
  </si>
  <si>
    <t xml:space="preserve">looking on</t>
  </si>
  <si>
    <t xml:space="preserve">Mother said</t>
  </si>
  <si>
    <t xml:space="preserve">A boy</t>
  </si>
  <si>
    <t xml:space="preserve">permanent employees</t>
  </si>
  <si>
    <t xml:space="preserve">temporary workers</t>
  </si>
  <si>
    <t xml:space="preserve">tu (earth)</t>
  </si>
  <si>
    <t xml:space="preserve">One day</t>
  </si>
  <si>
    <t xml:space="preserve">his round</t>
  </si>
  <si>
    <t xml:space="preserve">Not today</t>
  </si>
  <si>
    <t xml:space="preserve">wild pheasants</t>
  </si>
  <si>
    <t xml:space="preserve">wood pigeons</t>
  </si>
  <si>
    <t xml:space="preserve">red ones</t>
  </si>
  <si>
    <t xml:space="preserve">green ones</t>
  </si>
  <si>
    <t xml:space="preserve">Ghost Charms</t>
  </si>
  <si>
    <t xml:space="preserve">Buddhas Hands</t>
  </si>
  <si>
    <t xml:space="preserve">Against thieves</t>
  </si>
  <si>
    <t xml:space="preserve">eating melons</t>
  </si>
  <si>
    <t xml:space="preserve">it seemed</t>
  </si>
  <si>
    <t xml:space="preserve">Thats wonderful</t>
  </si>
  <si>
    <t xml:space="preserve">I exclaimed</t>
  </si>
  <si>
    <t xml:space="preserve">Back again</t>
  </si>
  <si>
    <t xml:space="preserve">Boat first</t>
  </si>
  <si>
    <t xml:space="preserve">then -</t>
  </si>
  <si>
    <t xml:space="preserve">high cheekbones</t>
  </si>
  <si>
    <t xml:space="preserve">she said</t>
  </si>
  <si>
    <t xml:space="preserve">Mr Xun</t>
  </si>
  <si>
    <t xml:space="preserve">Looking round</t>
  </si>
  <si>
    <t xml:space="preserve">about woodcock</t>
  </si>
  <si>
    <t xml:space="preserve">about shells</t>
  </si>
  <si>
    <t xml:space="preserve">only thinner</t>
  </si>
  <si>
    <t xml:space="preserve">Runtu began</t>
  </si>
  <si>
    <t xml:space="preserve">Your fifth</t>
  </si>
  <si>
    <t xml:space="preserve">Im afraid</t>
  </si>
  <si>
    <t xml:space="preserve">he apologized</t>
  </si>
  <si>
    <t xml:space="preserve">That afternoon</t>
  </si>
  <si>
    <t xml:space="preserve">four chairs</t>
  </si>
  <si>
    <t xml:space="preserve">was gone</t>
  </si>
  <si>
    <t xml:space="preserve">Mother reported</t>
  </si>
  <si>
    <t xml:space="preserve">its house</t>
  </si>
  <si>
    <t xml:space="preserve">a full</t>
  </si>
  <si>
    <t xml:space="preserve">Qu Yuan</t>
  </si>
  <si>
    <t xml:space="preserve">as villages</t>
  </si>
  <si>
    <t xml:space="preserve">Close by</t>
  </si>
  <si>
    <t xml:space="preserve">pork bought</t>
  </si>
  <si>
    <t xml:space="preserve">at dawn</t>
  </si>
  <si>
    <t xml:space="preserve">every year</t>
  </si>
  <si>
    <t xml:space="preserve">the other</t>
  </si>
  <si>
    <t xml:space="preserve">probably incomplete</t>
  </si>
  <si>
    <t xml:space="preserve">around forty</t>
  </si>
  <si>
    <t xml:space="preserve">empty bowl</t>
  </si>
  <si>
    <t xml:space="preserve">secretive urgency</t>
  </si>
  <si>
    <t xml:space="preserve">But which</t>
  </si>
  <si>
    <t xml:space="preserve">I backtracked</t>
  </si>
  <si>
    <t xml:space="preserve">Hell… Well</t>
  </si>
  <si>
    <t xml:space="preserve">I recanted</t>
  </si>
  <si>
    <t xml:space="preserve">the Fuxing</t>
  </si>
  <si>
    <t xml:space="preserve">then uneasy</t>
  </si>
  <si>
    <t xml:space="preserve">Xianglins wife</t>
  </si>
  <si>
    <t xml:space="preserve">Shes gone</t>
  </si>
  <si>
    <t xml:space="preserve">Last night</t>
  </si>
  <si>
    <t xml:space="preserve">Of poverty</t>
  </si>
  <si>
    <t xml:space="preserve">what else</t>
  </si>
  <si>
    <t xml:space="preserve">he left</t>
  </si>
  <si>
    <t xml:space="preserve">that I</t>
  </si>
  <si>
    <t xml:space="preserve">quiet reigned</t>
  </si>
  <si>
    <t xml:space="preserve">Uncle frowned</t>
  </si>
  <si>
    <t xml:space="preserve">with big</t>
  </si>
  <si>
    <t xml:space="preserve">And so</t>
  </si>
  <si>
    <t xml:space="preserve">a woodcutter</t>
  </si>
  <si>
    <t xml:space="preserve">that spring</t>
  </si>
  <si>
    <t xml:space="preserve">Just now</t>
  </si>
  <si>
    <t xml:space="preserve">Uncle said</t>
  </si>
  <si>
    <t xml:space="preserve">and left</t>
  </si>
  <si>
    <t xml:space="preserve">That morning</t>
  </si>
  <si>
    <t xml:space="preserve">a boat</t>
  </si>
  <si>
    <t xml:space="preserve">two men</t>
  </si>
  <si>
    <t xml:space="preserve">Mrs Wei</t>
  </si>
  <si>
    <t xml:space="preserve">tied up</t>
  </si>
  <si>
    <t xml:space="preserve">said Uncle</t>
  </si>
  <si>
    <t xml:space="preserve">repeated Uncle</t>
  </si>
  <si>
    <t xml:space="preserve">I promise</t>
  </si>
  <si>
    <t xml:space="preserve">either lazy</t>
  </si>
  <si>
    <t xml:space="preserve">or greedy</t>
  </si>
  <si>
    <t xml:space="preserve">or both</t>
  </si>
  <si>
    <t xml:space="preserve">all right</t>
  </si>
  <si>
    <t xml:space="preserve">Job done</t>
  </si>
  <si>
    <t xml:space="preserve">I mean</t>
  </si>
  <si>
    <t xml:space="preserve">Aunt asked</t>
  </si>
  <si>
    <t xml:space="preserve">a boy</t>
  </si>
  <si>
    <t xml:space="preserve">both thriving</t>
  </si>
  <si>
    <t xml:space="preserve">As before</t>
  </si>
  <si>
    <t xml:space="preserve">chopping wood</t>
  </si>
  <si>
    <t xml:space="preserve">picking tea</t>
  </si>
  <si>
    <t xml:space="preserve">raising silkworms</t>
  </si>
  <si>
    <t xml:space="preserve">After further</t>
  </si>
  <si>
    <t xml:space="preserve">brief thought</t>
  </si>
  <si>
    <t xml:space="preserve">Aunt panicked</t>
  </si>
  <si>
    <t xml:space="preserve">Men would</t>
  </si>
  <si>
    <t xml:space="preserve">while women</t>
  </si>
  <si>
    <t xml:space="preserve">from memory</t>
  </si>
  <si>
    <t xml:space="preserve">small baskets</t>
  </si>
  <si>
    <t xml:space="preserve">she sighed</t>
  </si>
  <si>
    <t xml:space="preserve">Youre strong</t>
  </si>
  <si>
    <t xml:space="preserve">she smiled</t>
  </si>
  <si>
    <t xml:space="preserve">her tiny</t>
  </si>
  <si>
    <t xml:space="preserve">Once again</t>
  </si>
  <si>
    <t xml:space="preserve">asked one</t>
  </si>
  <si>
    <t xml:space="preserve">Every day</t>
  </si>
  <si>
    <t xml:space="preserve">She had</t>
  </si>
  <si>
    <t xml:space="preserve">Aunt screeched</t>
  </si>
  <si>
    <t xml:space="preserve">of shadows</t>
  </si>
  <si>
    <t xml:space="preserve">torpid embrace</t>
  </si>
  <si>
    <t xml:space="preserve">palm-green package</t>
  </si>
  <si>
    <t xml:space="preserve">palm-green again</t>
  </si>
  <si>
    <t xml:space="preserve">The thin</t>
  </si>
  <si>
    <t xml:space="preserve">After dinner</t>
  </si>
  <si>
    <t xml:space="preserve">she resolved</t>
  </si>
  <si>
    <t xml:space="preserve">lingering look</t>
  </si>
  <si>
    <t xml:space="preserve">his plump</t>
  </si>
  <si>
    <t xml:space="preserve">expectantly straight-backed</t>
  </si>
  <si>
    <t xml:space="preserve">He had</t>
  </si>
  <si>
    <t xml:space="preserve">not Chinese</t>
  </si>
  <si>
    <t xml:space="preserve">right now</t>
  </si>
  <si>
    <t xml:space="preserve">You know</t>
  </si>
  <si>
    <t xml:space="preserve">Quite right</t>
  </si>
  <si>
    <t xml:space="preserve">horizontal print</t>
  </si>
  <si>
    <t xml:space="preserve">" Hmm</t>
  </si>
  <si>
    <t xml:space="preserve">he asked</t>
  </si>
  <si>
    <t xml:space="preserve">Keep looking</t>
  </si>
  <si>
    <t xml:space="preserve">Siming sighed</t>
  </si>
  <si>
    <t xml:space="preserve">Siming exploded</t>
  </si>
  <si>
    <t xml:space="preserve">these students</t>
  </si>
  <si>
    <t xml:space="preserve">What did</t>
  </si>
  <si>
    <t xml:space="preserve">That girl</t>
  </si>
  <si>
    <t xml:space="preserve">A girl</t>
  </si>
  <si>
    <t xml:space="preserve">white hair</t>
  </si>
  <si>
    <t xml:space="preserve">… No</t>
  </si>
  <si>
    <t xml:space="preserve">most notably</t>
  </si>
  <si>
    <t xml:space="preserve">rotten students</t>
  </si>
  <si>
    <t xml:space="preserve">round face</t>
  </si>
  <si>
    <t xml:space="preserve">"Uddur fule"</t>
  </si>
  <si>
    <t xml:space="preserve">he prevaricated</t>
  </si>
  <si>
    <t xml:space="preserve">Youre lying</t>
  </si>
  <si>
    <t xml:space="preserve">Not me</t>
  </si>
  <si>
    <t xml:space="preserve">old chap</t>
  </si>
  <si>
    <t xml:space="preserve">Siming emerged</t>
  </si>
  <si>
    <t xml:space="preserve">Siming exclaimed</t>
  </si>
  <si>
    <t xml:space="preserve">You nincompoop</t>
  </si>
  <si>
    <t xml:space="preserve">Daotong shouted</t>
  </si>
  <si>
    <t xml:space="preserve">Daotong brayed</t>
  </si>
  <si>
    <t xml:space="preserve">How about</t>
  </si>
  <si>
    <t xml:space="preserve">Easy there</t>
  </si>
  <si>
    <t xml:space="preserve">Be serious</t>
  </si>
  <si>
    <t xml:space="preserve">Siming roared</t>
  </si>
  <si>
    <t xml:space="preserve">THE DIVORCE</t>
  </si>
  <si>
    <t xml:space="preserve">Uncle Mu</t>
  </si>
  <si>
    <t xml:space="preserve">Well met</t>
  </si>
  <si>
    <t xml:space="preserve">Mr Mu</t>
  </si>
  <si>
    <t xml:space="preserve">opposite Basan</t>
  </si>
  <si>
    <t xml:space="preserve">crumpled face</t>
  </si>
  <si>
    <t xml:space="preserve">To Pangzhuang</t>
  </si>
  <si>
    <t xml:space="preserve">is it</t>
  </si>
  <si>
    <t xml:space="preserve">With Aigu</t>
  </si>
  <si>
    <t xml:space="preserve">Thats right</t>
  </si>
  <si>
    <t xml:space="preserve">Right now</t>
  </si>
  <si>
    <t xml:space="preserve">from town</t>
  </si>
  <si>
    <t xml:space="preserve">Mr Qi</t>
  </si>
  <si>
    <t xml:space="preserve">is he</t>
  </si>
  <si>
    <t xml:space="preserve">fully convinced</t>
  </si>
  <si>
    <t xml:space="preserve">Much obliged</t>
  </si>
  <si>
    <t xml:space="preserve">Mr Zhuang</t>
  </si>
  <si>
    <t xml:space="preserve">Aigu enthused</t>
  </si>
  <si>
    <t xml:space="preserve">Wang Degui</t>
  </si>
  <si>
    <t xml:space="preserve">Shut the</t>
  </si>
  <si>
    <t xml:space="preserve">Musan muttered</t>
  </si>
  <si>
    <t xml:space="preserve">Last year</t>
  </si>
  <si>
    <t xml:space="preserve">like us</t>
  </si>
  <si>
    <t xml:space="preserve">who -</t>
  </si>
  <si>
    <t xml:space="preserve">Wangjia Quay</t>
  </si>
  <si>
    <t xml:space="preserve">Thats me</t>
  </si>
  <si>
    <t xml:space="preserve">thats me</t>
  </si>
  <si>
    <t xml:space="preserve">Excuse me</t>
  </si>
  <si>
    <t xml:space="preserve">lips pursed</t>
  </si>
  <si>
    <t xml:space="preserve">nodding significantly</t>
  </si>
  <si>
    <t xml:space="preserve">he knew</t>
  </si>
  <si>
    <t xml:space="preserve">were moored</t>
  </si>
  <si>
    <t xml:space="preserve">she thought</t>
  </si>
  <si>
    <t xml:space="preserve">Sure enough</t>
  </si>
  <si>
    <t xml:space="preserve">Now this</t>
  </si>
  <si>
    <t xml:space="preserve">thin object</t>
  </si>
  <si>
    <t xml:space="preserve">just behind</t>
  </si>
  <si>
    <t xml:space="preserve">she discovered</t>
  </si>
  <si>
    <t xml:space="preserve">Two years</t>
  </si>
  <si>
    <t xml:space="preserve">its been</t>
  </si>
  <si>
    <t xml:space="preserve">hes said</t>
  </si>
  <si>
    <t xml:space="preserve">No response</t>
  </si>
  <si>
    <t xml:space="preserve">Ninety dollars</t>
  </si>
  <si>
    <t xml:space="preserve">All right</t>
  </si>
  <si>
    <t xml:space="preserve">the prefecture</t>
  </si>
  <si>
    <t xml:space="preserve">ask him</t>
  </si>
  <si>
    <t xml:space="preserve">"Pig" this</t>
  </si>
  <si>
    <t xml:space="preserve">"pig" that</t>
  </si>
  <si>
    <t xml:space="preserve">En… ter</t>
  </si>
  <si>
    <t xml:space="preserve">Something unexpected</t>
  </si>
  <si>
    <t xml:space="preserve">too forthright</t>
  </si>
  <si>
    <t xml:space="preserve">thread-like voice</t>
  </si>
  <si>
    <t xml:space="preserve">Zhuang Musan</t>
  </si>
  <si>
    <t xml:space="preserve">he instructed</t>
  </si>
  <si>
    <t xml:space="preserve">Aigu declined</t>
  </si>
  <si>
    <t xml:space="preserve">Next year</t>
  </si>
  <si>
    <t xml:space="preserve">Thank you</t>
  </si>
  <si>
    <t xml:space="preserve">Mr Wei</t>
  </si>
  <si>
    <t xml:space="preserve">THE LONER</t>
  </si>
  <si>
    <t xml:space="preserve">One autumn</t>
  </si>
  <si>
    <t xml:space="preserve">and who</t>
  </si>
  <si>
    <t xml:space="preserve">now assembled</t>
  </si>
  <si>
    <t xml:space="preserve">they calculated</t>
  </si>
  <si>
    <t xml:space="preserve">and three</t>
  </si>
  <si>
    <t xml:space="preserve">In sum</t>
  </si>
  <si>
    <t xml:space="preserve">That settled</t>
  </si>
  <si>
    <t xml:space="preserve">he replied</t>
  </si>
  <si>
    <t xml:space="preserve">slight man</t>
  </si>
  <si>
    <t xml:space="preserve">sullen close</t>
  </si>
  <si>
    <t xml:space="preserve">everyone scattered</t>
  </si>
  <si>
    <t xml:space="preserve">By now</t>
  </si>
  <si>
    <t xml:space="preserve">acknowledging recognition</t>
  </si>
  <si>
    <t xml:space="preserve">I noticed</t>
  </si>
  <si>
    <t xml:space="preserve">Their hands</t>
  </si>
  <si>
    <t xml:space="preserve">No fighting</t>
  </si>
  <si>
    <t xml:space="preserve">I asked</t>
  </si>
  <si>
    <t xml:space="preserve">Not necessarily</t>
  </si>
  <si>
    <t xml:space="preserve">Youre wrong</t>
  </si>
  <si>
    <t xml:space="preserve">like adults</t>
  </si>
  <si>
    <t xml:space="preserve">Its nurture</t>
  </si>
  <si>
    <t xml:space="preserve">not nature</t>
  </si>
  <si>
    <t xml:space="preserve">In part</t>
  </si>
  <si>
    <t xml:space="preserve">but also</t>
  </si>
  <si>
    <t xml:space="preserve">he observed</t>
  </si>
  <si>
    <t xml:space="preserve">"Youre dead</t>
  </si>
  <si>
    <t xml:space="preserve">Thats nurture</t>
  </si>
  <si>
    <t xml:space="preserve">Like father</t>
  </si>
  <si>
    <t xml:space="preserve">like son</t>
  </si>
  <si>
    <t xml:space="preserve">was inevitable</t>
  </si>
  <si>
    <t xml:space="preserve">no response</t>
  </si>
  <si>
    <t xml:space="preserve">Hes out</t>
  </si>
  <si>
    <t xml:space="preserve">ill-behaved children</t>
  </si>
  <si>
    <t xml:space="preserve">Soon enough</t>
  </si>
  <si>
    <t xml:space="preserve">slipped in</t>
  </si>
  <si>
    <t xml:space="preserve">Not long</t>
  </si>
  <si>
    <t xml:space="preserve">Nowhere much</t>
  </si>
  <si>
    <t xml:space="preserve">Just wandering</t>
  </si>
  <si>
    <t xml:space="preserve">he muttered</t>
  </si>
  <si>
    <t xml:space="preserve">softly self-mocking</t>
  </si>
  <si>
    <t xml:space="preserve">youre wrong</t>
  </si>
  <si>
    <t xml:space="preserve">I sighed</t>
  </si>
  <si>
    <t xml:space="preserve">My grandmother</t>
  </si>
  <si>
    <t xml:space="preserve">you see</t>
  </si>
  <si>
    <t xml:space="preserve">"real" grandmother</t>
  </si>
  <si>
    <t xml:space="preserve">sitting there</t>
  </si>
  <si>
    <t xml:space="preserve">day in</t>
  </si>
  <si>
    <t xml:space="preserve">day out</t>
  </si>
  <si>
    <t xml:space="preserve">year in</t>
  </si>
  <si>
    <t xml:space="preserve">year out</t>
  </si>
  <si>
    <t xml:space="preserve">loving me</t>
  </si>
  <si>
    <t xml:space="preserve">he commented</t>
  </si>
  <si>
    <t xml:space="preserve">He laughed</t>
  </si>
  <si>
    <t xml:space="preserve">But somehow</t>
  </si>
  <si>
    <t xml:space="preserve">and quickly</t>
  </si>
  <si>
    <t xml:space="preserve">I suppose</t>
  </si>
  <si>
    <t xml:space="preserve">My colleagues</t>
  </si>
  <si>
    <t xml:space="preserve">their thin</t>
  </si>
  <si>
    <t xml:space="preserve">out there</t>
  </si>
  <si>
    <t xml:space="preserve">Outside class</t>
  </si>
  <si>
    <t xml:space="preserve">now lost</t>
  </si>
  <si>
    <t xml:space="preserve">of childhood</t>
  </si>
  <si>
    <t xml:space="preserve">suddenly flashed</t>
  </si>
  <si>
    <t xml:space="preserve">like Lianshus</t>
  </si>
  <si>
    <t xml:space="preserve">- Shenfei</t>
  </si>
  <si>
    <t xml:space="preserve">it began</t>
  </si>
  <si>
    <t xml:space="preserve">And now</t>
  </si>
  <si>
    <t xml:space="preserve">Ive failed</t>
  </si>
  <si>
    <t xml:space="preserve">a celebrity</t>
  </si>
  <si>
    <t xml:space="preserve">new bribes</t>
  </si>
  <si>
    <t xml:space="preserve">new flattery</t>
  </si>
  <si>
    <t xml:space="preserve">new intrigues</t>
  </si>
  <si>
    <t xml:space="preserve">new kowtows</t>
  </si>
  <si>
    <t xml:space="preserve">new bows</t>
  </si>
  <si>
    <t xml:space="preserve">and bribes</t>
  </si>
  <si>
    <t xml:space="preserve">Im fine</t>
  </si>
  <si>
    <t xml:space="preserve">At least</t>
  </si>
  <si>
    <t xml:space="preserve">Study Weekly</t>
  </si>
  <si>
    <t xml:space="preserve">shuddering apprehension</t>
  </si>
  <si>
    <t xml:space="preserve">it revealed</t>
  </si>
  <si>
    <t xml:space="preserve">heading inside</t>
  </si>
  <si>
    <t xml:space="preserve">a soldier</t>
  </si>
  <si>
    <t xml:space="preserve">she shouted</t>
  </si>
  <si>
    <t xml:space="preserve">Bit late</t>
  </si>
  <si>
    <t xml:space="preserve">the Liangs</t>
  </si>
  <si>
    <t xml:space="preserve">Two tables</t>
  </si>
  <si>
    <t xml:space="preserve">one square</t>
  </si>
  <si>
    <t xml:space="preserve">one rectangular</t>
  </si>
  <si>
    <t xml:space="preserve">in death</t>
  </si>
  <si>
    <t xml:space="preserve">he said</t>
  </si>
  <si>
    <t xml:space="preserve">the same</t>
  </si>
  <si>
    <t xml:space="preserve">only boredom</t>
  </si>
  <si>
    <t xml:space="preserve">I learnt</t>
  </si>
  <si>
    <t xml:space="preserve">Strutting about</t>
  </si>
  <si>
    <t xml:space="preserve">old bat</t>
  </si>
  <si>
    <t xml:space="preserve">they were</t>
  </si>
  <si>
    <t xml:space="preserve">or kowtow</t>
  </si>
  <si>
    <t xml:space="preserve">on nothing</t>
  </si>
  <si>
    <t xml:space="preserve">at least</t>
  </si>
  <si>
    <t xml:space="preserve">Soon after</t>
  </si>
  <si>
    <t xml:space="preserve">I watched</t>
  </si>
  <si>
    <t xml:space="preserve">in vain</t>
  </si>
  <si>
    <t xml:space="preserve">CHAPTER 1</t>
  </si>
  <si>
    <t xml:space="preserve">unauthorized biographies</t>
  </si>
  <si>
    <t xml:space="preserve">as footnotes</t>
  </si>
  <si>
    <t xml:space="preserve">I am</t>
  </si>
  <si>
    <t xml:space="preserve">not Ah-Q</t>
  </si>
  <si>
    <t xml:space="preserve">True enough</t>
  </si>
  <si>
    <t xml:space="preserve">cautious respect</t>
  </si>
  <si>
    <t xml:space="preserve">Did you</t>
  </si>
  <si>
    <t xml:space="preserve">You scum</t>
  </si>
  <si>
    <t xml:space="preserve">his surname</t>
  </si>
  <si>
    <t xml:space="preserve">at least)</t>
  </si>
  <si>
    <t xml:space="preserve">This Quei</t>
  </si>
  <si>
    <t xml:space="preserve">if so</t>
  </si>
  <si>
    <t xml:space="preserve">But as</t>
  </si>
  <si>
    <t xml:space="preserve">Or again</t>
  </si>
  <si>
    <t xml:space="preserve">My last</t>
  </si>
  <si>
    <t xml:space="preserve">Ah- Gui</t>
  </si>
  <si>
    <t xml:space="preserve">to Q</t>
  </si>
  <si>
    <t xml:space="preserve">Gansu Province</t>
  </si>
  <si>
    <t xml:space="preserve">CHAPTER 2</t>
  </si>
  <si>
    <t xml:space="preserve">in Weizhuang</t>
  </si>
  <si>
    <t xml:space="preserve">that Ah-Q</t>
  </si>
  <si>
    <t xml:space="preserve">but Ah-Q</t>
  </si>
  <si>
    <t xml:space="preserve">was delighted</t>
  </si>
  <si>
    <t xml:space="preserve">Their fathers</t>
  </si>
  <si>
    <t xml:space="preserve">him included</t>
  </si>
  <si>
    <t xml:space="preserve">he thought</t>
  </si>
  <si>
    <t xml:space="preserve">then bright</t>
  </si>
  <si>
    <t xml:space="preserve">almost always</t>
  </si>
  <si>
    <t xml:space="preserve">Bit bright</t>
  </si>
  <si>
    <t xml:space="preserve">After which</t>
  </si>
  <si>
    <t xml:space="preserve">a slug</t>
  </si>
  <si>
    <t xml:space="preserve">A slug</t>
  </si>
  <si>
    <t xml:space="preserve">victorious again</t>
  </si>
  <si>
    <t xml:space="preserve">He won</t>
  </si>
  <si>
    <t xml:space="preserve">or why</t>
  </si>
  <si>
    <t xml:space="preserve">of blows</t>
  </si>
  <si>
    <t xml:space="preserve">rather nonplussed</t>
  </si>
  <si>
    <t xml:space="preserve">only now</t>
  </si>
  <si>
    <t xml:space="preserve">as ever</t>
  </si>
  <si>
    <t xml:space="preserve">CHAPTER 3</t>
  </si>
  <si>
    <t xml:space="preserve">In Weizhuang</t>
  </si>
  <si>
    <t xml:space="preserve">For Ah-Q</t>
  </si>
  <si>
    <t xml:space="preserve">busily delousing</t>
  </si>
  <si>
    <t xml:space="preserve">Now although</t>
  </si>
  <si>
    <t xml:space="preserve">for Ah-Q</t>
  </si>
  <si>
    <t xml:space="preserve">quite simply</t>
  </si>
  <si>
    <t xml:space="preserve">Hairy slug</t>
  </si>
  <si>
    <t xml:space="preserve">he spat</t>
  </si>
  <si>
    <t xml:space="preserve">are we</t>
  </si>
  <si>
    <t xml:space="preserve">by association</t>
  </si>
  <si>
    <t xml:space="preserve">pondering perplexedly</t>
  </si>
  <si>
    <t xml:space="preserve">or Traitor</t>
  </si>
  <si>
    <t xml:space="preserve">cruel world</t>
  </si>
  <si>
    <t xml:space="preserve">Predictably enough</t>
  </si>
  <si>
    <t xml:space="preserve">and now</t>
  </si>
  <si>
    <t xml:space="preserve">Ignoring him</t>
  </si>
  <si>
    <t xml:space="preserve">he quipped</t>
  </si>
  <si>
    <t xml:space="preserve">fitting revenge</t>
  </si>
  <si>
    <t xml:space="preserve">CHAPTER 4</t>
  </si>
  <si>
    <t xml:space="preserve">Loves Tragedy</t>
  </si>
  <si>
    <t xml:space="preserve">There are</t>
  </si>
  <si>
    <t xml:space="preserve">was susceptible</t>
  </si>
  <si>
    <t xml:space="preserve">living proof</t>
  </si>
  <si>
    <t xml:space="preserve">a pity</t>
  </si>
  <si>
    <t xml:space="preserve">now… well</t>
  </si>
  <si>
    <t xml:space="preserve">Diao Chan</t>
  </si>
  <si>
    <t xml:space="preserve">and rejected</t>
  </si>
  <si>
    <t xml:space="preserve">All nuns</t>
  </si>
  <si>
    <t xml:space="preserve">in turn</t>
  </si>
  <si>
    <t xml:space="preserve">Mrs Wu</t>
  </si>
  <si>
    <t xml:space="preserve">Spinning round</t>
  </si>
  <si>
    <t xml:space="preserve">Logically enough</t>
  </si>
  <si>
    <t xml:space="preserve">Damn you</t>
  </si>
  <si>
    <t xml:space="preserve">ever again</t>
  </si>
  <si>
    <t xml:space="preserve">After kowtowing</t>
  </si>
  <si>
    <t xml:space="preserve">CHAPTER 5</t>
  </si>
  <si>
    <t xml:space="preserve">sitting up</t>
  </si>
  <si>
    <t xml:space="preserve">Once up</t>
  </si>
  <si>
    <t xml:space="preserve">Most extraordinary</t>
  </si>
  <si>
    <t xml:space="preserve">pondered Ah-Q</t>
  </si>
  <si>
    <t xml:space="preserve">I will</t>
  </si>
  <si>
    <t xml:space="preserve">Ah-Q advanced</t>
  </si>
  <si>
    <t xml:space="preserve">Ah-Q glared</t>
  </si>
  <si>
    <t xml:space="preserve">spittle flying</t>
  </si>
  <si>
    <t xml:space="preserve">D negotiated</t>
  </si>
  <si>
    <t xml:space="preserve">standstill again</t>
  </si>
  <si>
    <t xml:space="preserve">Straightening up</t>
  </si>
  <si>
    <t xml:space="preserve">all sold</t>
  </si>
  <si>
    <t xml:space="preserve">the tavern</t>
  </si>
  <si>
    <t xml:space="preserve">without pausing</t>
  </si>
  <si>
    <t xml:space="preserve">he intuited</t>
  </si>
  <si>
    <t xml:space="preserve">Ah-Q hesitated</t>
  </si>
  <si>
    <t xml:space="preserve">Stealing turnips</t>
  </si>
  <si>
    <t xml:space="preserve">Ah-Q said</t>
  </si>
  <si>
    <t xml:space="preserve">edging away</t>
  </si>
  <si>
    <t xml:space="preserve">do you</t>
  </si>
  <si>
    <t xml:space="preserve">CHAPTER 6</t>
  </si>
  <si>
    <t xml:space="preserve">near nightfall</t>
  </si>
  <si>
    <t xml:space="preserve">he barked</t>
  </si>
  <si>
    <t xml:space="preserve">Reckon so</t>
  </si>
  <si>
    <t xml:space="preserve">In town</t>
  </si>
  <si>
    <t xml:space="preserve">for example</t>
  </si>
  <si>
    <t xml:space="preserve">asked Ah-Q</t>
  </si>
  <si>
    <t xml:space="preserve">Neither he</t>
  </si>
  <si>
    <t xml:space="preserve">barely worn</t>
  </si>
  <si>
    <t xml:space="preserve">and burned</t>
  </si>
  <si>
    <t xml:space="preserve">this time</t>
  </si>
  <si>
    <t xml:space="preserve">Thats excellent</t>
  </si>
  <si>
    <t xml:space="preserve">he warned</t>
  </si>
  <si>
    <t xml:space="preserve">that is</t>
  </si>
  <si>
    <t xml:space="preserve">Hed been</t>
  </si>
  <si>
    <t xml:space="preserve">they learnt</t>
  </si>
  <si>
    <t xml:space="preserve">CHAPTER 7</t>
  </si>
  <si>
    <t xml:space="preserve">by midday</t>
  </si>
  <si>
    <t xml:space="preserve">were not</t>
  </si>
  <si>
    <t xml:space="preserve">in truth</t>
  </si>
  <si>
    <t xml:space="preserve">The revolutionaries</t>
  </si>
  <si>
    <t xml:space="preserve">others said</t>
  </si>
  <si>
    <t xml:space="preserve">Ah-Q thought</t>
  </si>
  <si>
    <t xml:space="preserve">clang clang-clang</t>
  </si>
  <si>
    <t xml:space="preserve">my friend</t>
  </si>
  <si>
    <t xml:space="preserve">Clang clang-clang</t>
  </si>
  <si>
    <t xml:space="preserve">Ah-Q asked</t>
  </si>
  <si>
    <t xml:space="preserve">carrying broadswords</t>
  </si>
  <si>
    <t xml:space="preserve">"Have mercy</t>
  </si>
  <si>
    <t xml:space="preserve">have mercy</t>
  </si>
  <si>
    <t xml:space="preserve">then knocked</t>
  </si>
  <si>
    <t xml:space="preserve">rather vaguely</t>
  </si>
  <si>
    <t xml:space="preserve">Ah-Q froze</t>
  </si>
  <si>
    <t xml:space="preserve">that the</t>
  </si>
  <si>
    <t xml:space="preserve">quite naturally</t>
  </si>
  <si>
    <t xml:space="preserve">CHAPTER 8</t>
  </si>
  <si>
    <t xml:space="preserve">if ever</t>
  </si>
  <si>
    <t xml:space="preserve">one day</t>
  </si>
  <si>
    <t xml:space="preserve">was possible</t>
  </si>
  <si>
    <t xml:space="preserve">the first</t>
  </si>
  <si>
    <t xml:space="preserve">Once inside</t>
  </si>
  <si>
    <t xml:space="preserve">foot-long queue</t>
  </si>
  <si>
    <t xml:space="preserve">Approaching softly</t>
  </si>
  <si>
    <t xml:space="preserve">Mr Foreigner</t>
  </si>
  <si>
    <t xml:space="preserve">by whom</t>
  </si>
  <si>
    <t xml:space="preserve">I -</t>
  </si>
  <si>
    <t xml:space="preserve">Get out</t>
  </si>
  <si>
    <t xml:space="preserve">Get lost</t>
  </si>
  <si>
    <t xml:space="preserve">D disappeared</t>
  </si>
  <si>
    <t xml:space="preserve">he concluded</t>
  </si>
  <si>
    <t xml:space="preserve">had come</t>
  </si>
  <si>
    <t xml:space="preserve">am I</t>
  </si>
  <si>
    <t xml:space="preserve">he raged</t>
  </si>
  <si>
    <t xml:space="preserve">nodding bitterly</t>
  </si>
  <si>
    <t xml:space="preserve">CHAPTER 9</t>
  </si>
  <si>
    <t xml:space="preserve">Ah-Q included</t>
  </si>
  <si>
    <t xml:space="preserve">three squads</t>
  </si>
  <si>
    <t xml:space="preserve">of soldiers</t>
  </si>
  <si>
    <t xml:space="preserve">a heavy</t>
  </si>
  <si>
    <t xml:space="preserve">he learnt</t>
  </si>
  <si>
    <t xml:space="preserve">Be upstanding</t>
  </si>
  <si>
    <t xml:space="preserve">Ah-Q remembered</t>
  </si>
  <si>
    <t xml:space="preserve">Ah-Q confessed</t>
  </si>
  <si>
    <t xml:space="preserve">Bending over</t>
  </si>
  <si>
    <t xml:space="preserve">he considered</t>
  </si>
  <si>
    <t xml:space="preserve">he declared</t>
  </si>
  <si>
    <t xml:space="preserve">but neither</t>
  </si>
  <si>
    <t xml:space="preserve">as before</t>
  </si>
  <si>
    <t xml:space="preserve">Ah-Q knelt</t>
  </si>
  <si>
    <t xml:space="preserve">he wondered</t>
  </si>
  <si>
    <t xml:space="preserve">then another</t>
  </si>
  <si>
    <t xml:space="preserve">A howl</t>
  </si>
  <si>
    <t xml:space="preserve">flashing fiendishly</t>
  </si>
  <si>
    <t xml:space="preserve">leaden sky</t>
  </si>
  <si>
    <t xml:space="preserve">the Yishi</t>
  </si>
  <si>
    <t xml:space="preserve">damp fa</t>
  </si>
  <si>
    <t xml:space="preserve">But inside</t>
  </si>
  <si>
    <t xml:space="preserve">Your wine</t>
  </si>
  <si>
    <t xml:space="preserve">still afternoon</t>
  </si>
  <si>
    <t xml:space="preserve">Glancing over</t>
  </si>
  <si>
    <t xml:space="preserve">almost apprehensively</t>
  </si>
  <si>
    <t xml:space="preserve">more slowly</t>
  </si>
  <si>
    <t xml:space="preserve">he accepted</t>
  </si>
  <si>
    <t xml:space="preserve">I noted</t>
  </si>
  <si>
    <t xml:space="preserve">exhausted-looking face</t>
  </si>
  <si>
    <t xml:space="preserve">His eyes</t>
  </si>
  <si>
    <t xml:space="preserve">dark eyebrows</t>
  </si>
  <si>
    <t xml:space="preserve">I began</t>
  </si>
  <si>
    <t xml:space="preserve">rather stiffly</t>
  </si>
  <si>
    <t xml:space="preserve">Me neither</t>
  </si>
  <si>
    <t xml:space="preserve">Nothing much</t>
  </si>
  <si>
    <t xml:space="preserve">pointless things</t>
  </si>
  <si>
    <t xml:space="preserve">A strange</t>
  </si>
  <si>
    <t xml:space="preserve">aniseed beans</t>
  </si>
  <si>
    <t xml:space="preserve">jellied meat</t>
  </si>
  <si>
    <t xml:space="preserve">he resumed</t>
  </si>
  <si>
    <t xml:space="preserve">Now you</t>
  </si>
  <si>
    <t xml:space="preserve">Maybe not</t>
  </si>
  <si>
    <t xml:space="preserve">Utterly pointless</t>
  </si>
  <si>
    <t xml:space="preserve">Last spring</t>
  </si>
  <si>
    <t xml:space="preserve">no quilt</t>
  </si>
  <si>
    <t xml:space="preserve">no clothes</t>
  </si>
  <si>
    <t xml:space="preserve">no skeleton</t>
  </si>
  <si>
    <t xml:space="preserve">from somewhere</t>
  </si>
  <si>
    <t xml:space="preserve">listening silently</t>
  </si>
  <si>
    <t xml:space="preserve">can you</t>
  </si>
  <si>
    <t xml:space="preserve">blundering along</t>
  </si>
  <si>
    <t xml:space="preserve">a boatman</t>
  </si>
  <si>
    <t xml:space="preserve">and sallow</t>
  </si>
  <si>
    <t xml:space="preserve">she recalled</t>
  </si>
  <si>
    <t xml:space="preserve">I think</t>
  </si>
  <si>
    <t xml:space="preserve">"Poor Ah-shun</t>
  </si>
  <si>
    <t xml:space="preserve">"Last year</t>
  </si>
  <si>
    <t xml:space="preserve">her uncle</t>
  </si>
  <si>
    <t xml:space="preserve">Chang Geng</t>
  </si>
  <si>
    <t xml:space="preserve">always sad</t>
  </si>
  <si>
    <t xml:space="preserve">Completely pointless</t>
  </si>
  <si>
    <t xml:space="preserve">a girl</t>
  </si>
  <si>
    <t xml:space="preserve">The future</t>
  </si>
  <si>
    <t xml:space="preserve">a fine</t>
  </si>
  <si>
    <t xml:space="preserve">A PASSING STORM</t>
  </si>
  <si>
    <t xml:space="preserve">to the throne</t>
  </si>
  <si>
    <t xml:space="preserve">she was declaiming</t>
  </si>
  <si>
    <t xml:space="preserve">she went on</t>
  </si>
  <si>
    <t xml:space="preserve">wife to Seven-Pounds</t>
  </si>
  <si>
    <t xml:space="preserve">she responded angrily</t>
  </si>
  <si>
    <t xml:space="preserve">For three generations</t>
  </si>
  <si>
    <t xml:space="preserve">Like his forebears</t>
  </si>
  <si>
    <t xml:space="preserve">Quite the celebrity</t>
  </si>
  <si>
    <t xml:space="preserve">Six-Pounds called out</t>
  </si>
  <si>
    <t xml:space="preserve">The emperors back</t>
  </si>
  <si>
    <t xml:space="preserve">wo nt there</t>
  </si>
  <si>
    <t xml:space="preserve">Seven-Pounds sighed again</t>
  </si>
  <si>
    <t xml:space="preserve">How dyou know</t>
  </si>
  <si>
    <t xml:space="preserve">Just as quickly</t>
  </si>
  <si>
    <t xml:space="preserve">despair took over</t>
  </si>
  <si>
    <t xml:space="preserve">A celebrated fogey</t>
  </si>
  <si>
    <t xml:space="preserve">the pock-marked Ah-si</t>
  </si>
  <si>
    <t xml:space="preserve">joy for him</t>
  </si>
  <si>
    <t xml:space="preserve">Two years ago</t>
  </si>
  <si>
    <t xml:space="preserve">her husband had</t>
  </si>
  <si>
    <t xml:space="preserve">their visitor smiled</t>
  </si>
  <si>
    <t xml:space="preserve">Heard the rumours</t>
  </si>
  <si>
    <t xml:space="preserve">might I ask</t>
  </si>
  <si>
    <t xml:space="preserve">is your queue</t>
  </si>
  <si>
    <t xml:space="preserve">lose your hair</t>
  </si>
  <si>
    <t xml:space="preserve">They fell silent</t>
  </si>
  <si>
    <t xml:space="preserve">grumbled Mrs Nine-Pounds</t>
  </si>
  <si>
    <t xml:space="preserve">enough for anyone</t>
  </si>
  <si>
    <t xml:space="preserve">Serves you right</t>
  </si>
  <si>
    <t xml:space="preserve">he ponderously began</t>
  </si>
  <si>
    <t xml:space="preserve">Just keep digging</t>
  </si>
  <si>
    <t xml:space="preserve">Until this point</t>
  </si>
  <si>
    <t xml:space="preserve">Mrs Ba Yi</t>
  </si>
  <si>
    <t xml:space="preserve">enjoying the performance</t>
  </si>
  <si>
    <t xml:space="preserve">Mrs Seven- Pounds</t>
  </si>
  <si>
    <t xml:space="preserve">The womans mad</t>
  </si>
  <si>
    <t xml:space="preserve">Who asked you</t>
  </si>
  <si>
    <t xml:space="preserve">By bad luck</t>
  </si>
  <si>
    <t xml:space="preserve">his eyes bulging</t>
  </si>
  <si>
    <t xml:space="preserve">before striding out</t>
  </si>
  <si>
    <t xml:space="preserve">pipe in mouth</t>
  </si>
  <si>
    <t xml:space="preserve">A village council</t>
  </si>
  <si>
    <t xml:space="preserve">was in order</t>
  </si>
  <si>
    <t xml:space="preserve">forgetting to smoke</t>
  </si>
  <si>
    <t xml:space="preserve">Wheres your queue</t>
  </si>
  <si>
    <t xml:space="preserve">All the books</t>
  </si>
  <si>
    <t xml:space="preserve">The next morning</t>
  </si>
  <si>
    <t xml:space="preserve">carrying his long</t>
  </si>
  <si>
    <t xml:space="preserve">Sixteen copper nails</t>
  </si>
  <si>
    <t xml:space="preserve">it had taken</t>
  </si>
  <si>
    <t xml:space="preserve">his grandmother groused</t>
  </si>
  <si>
    <t xml:space="preserve">Not long ago</t>
  </si>
  <si>
    <t xml:space="preserve">and entirely undated</t>
  </si>
  <si>
    <t xml:space="preserve">2 April 1918</t>
  </si>
  <si>
    <t xml:space="preserve">No moon tonight</t>
  </si>
  <si>
    <t xml:space="preserve">a bad sign</t>
  </si>
  <si>
    <t xml:space="preserve">seven or eight</t>
  </si>
  <si>
    <t xml:space="preserve">whispering about me</t>
  </si>
  <si>
    <t xml:space="preserve">Everywhere I went</t>
  </si>
  <si>
    <t xml:space="preserve">the same thing</t>
  </si>
  <si>
    <t xml:space="preserve">One of them</t>
  </si>
  <si>
    <t xml:space="preserve">were discussing me</t>
  </si>
  <si>
    <t xml:space="preserve">I am hurt</t>
  </si>
  <si>
    <t xml:space="preserve">through all this</t>
  </si>
  <si>
    <t xml:space="preserve">hitting her son</t>
  </si>
  <si>
    <t xml:space="preserve">Im so angry</t>
  </si>
  <si>
    <t xml:space="preserve">roared with laughter</t>
  </si>
  <si>
    <t xml:space="preserve">exposing their fangs</t>
  </si>
  <si>
    <t xml:space="preserve">When I interrupted</t>
  </si>
  <si>
    <t xml:space="preserve">the farmers story</t>
  </si>
  <si>
    <t xml:space="preserve">their laughter knife-edged</t>
  </si>
  <si>
    <t xml:space="preserve">though only vaguely</t>
  </si>
  <si>
    <t xml:space="preserve">of every book</t>
  </si>
  <si>
    <t xml:space="preserve">All these words</t>
  </si>
  <si>
    <t xml:space="preserve">written in books</t>
  </si>
  <si>
    <t xml:space="preserve">smirkingly at me</t>
  </si>
  <si>
    <t xml:space="preserve">through the morning</t>
  </si>
  <si>
    <t xml:space="preserve">Tell my brother</t>
  </si>
  <si>
    <t xml:space="preserve">my brother said</t>
  </si>
  <si>
    <t xml:space="preserve">at my request</t>
  </si>
  <si>
    <t xml:space="preserve">Be my guest</t>
  </si>
  <si>
    <t xml:space="preserve">Taking a seat</t>
  </si>
  <si>
    <t xml:space="preserve">Youll be fine</t>
  </si>
  <si>
    <t xml:space="preserve">My brother nodded</t>
  </si>
  <si>
    <t xml:space="preserve">or then again</t>
  </si>
  <si>
    <t xml:space="preserve">he merely nodded</t>
  </si>
  <si>
    <t xml:space="preserve">nothing surprises him</t>
  </si>
  <si>
    <t xml:space="preserve">he is ruthless</t>
  </si>
  <si>
    <t xml:space="preserve">still perfectly ruthless</t>
  </si>
  <si>
    <t xml:space="preserve">most of them</t>
  </si>
  <si>
    <t xml:space="preserve">Hes only human</t>
  </si>
  <si>
    <t xml:space="preserve">A young man</t>
  </si>
  <si>
    <t xml:space="preserve">I asked him</t>
  </si>
  <si>
    <t xml:space="preserve">Screwing my courage</t>
  </si>
  <si>
    <t xml:space="preserve">Is it right</t>
  </si>
  <si>
    <t xml:space="preserve">No… he mumbled</t>
  </si>
  <si>
    <t xml:space="preserve">So its wrong</t>
  </si>
  <si>
    <t xml:space="preserve">his eyes bulged</t>
  </si>
  <si>
    <t xml:space="preserve">He had disappeared</t>
  </si>
  <si>
    <t xml:space="preserve">Approaching from behind</t>
  </si>
  <si>
    <t xml:space="preserve">developed over time</t>
  </si>
  <si>
    <t xml:space="preserve">birds or monkeys</t>
  </si>
  <si>
    <t xml:space="preserve">then finally men</t>
  </si>
  <si>
    <t xml:space="preserve">and last year</t>
  </si>
  <si>
    <t xml:space="preserve">Theyll do anything</t>
  </si>
  <si>
    <t xml:space="preserve">terrified of exposure</t>
  </si>
  <si>
    <t xml:space="preserve">You can change</t>
  </si>
  <si>
    <t xml:space="preserve">In your hearts</t>
  </si>
  <si>
    <t xml:space="preserve">by real humans</t>
  </si>
  <si>
    <t xml:space="preserve">My brother disappeared</t>
  </si>
  <si>
    <t xml:space="preserve">in your hearts</t>
  </si>
  <si>
    <t xml:space="preserve">Save the children…</t>
  </si>
  <si>
    <t xml:space="preserve">From Juanshengs notes</t>
  </si>
  <si>
    <t xml:space="preserve">and for myself</t>
  </si>
  <si>
    <t xml:space="preserve">A year before</t>
  </si>
  <si>
    <t xml:space="preserve">full of expectation</t>
  </si>
  <si>
    <t xml:space="preserve">thin white arms</t>
  </si>
  <si>
    <t xml:space="preserve">safe (that day</t>
  </si>
  <si>
    <t xml:space="preserve">then looked down</t>
  </si>
  <si>
    <t xml:space="preserve">as if embarrassed</t>
  </si>
  <si>
    <t xml:space="preserve">at such moments</t>
  </si>
  <si>
    <t xml:space="preserve">or of Ibsen</t>
  </si>
  <si>
    <t xml:space="preserve">she calmly declared</t>
  </si>
  <si>
    <t xml:space="preserve">By this point</t>
  </si>
  <si>
    <t xml:space="preserve">experiences and faults</t>
  </si>
  <si>
    <t xml:space="preserve">nor saw again</t>
  </si>
  <si>
    <t xml:space="preserve">as if afraid</t>
  </si>
  <si>
    <t xml:space="preserve">invisible to me</t>
  </si>
  <si>
    <t xml:space="preserve">lost in thought</t>
  </si>
  <si>
    <t xml:space="preserve">her expression softening</t>
  </si>
  <si>
    <t xml:space="preserve">her dimples deepening</t>
  </si>
  <si>
    <t xml:space="preserve">along the street</t>
  </si>
  <si>
    <t xml:space="preserve">in the park</t>
  </si>
  <si>
    <t xml:space="preserve">Some while ago</t>
  </si>
  <si>
    <t xml:space="preserve">with infuriating slowness</t>
  </si>
  <si>
    <t xml:space="preserve">through the dusk</t>
  </si>
  <si>
    <t xml:space="preserve">Within three weeks</t>
  </si>
  <si>
    <t xml:space="preserve">keeping us apart</t>
  </si>
  <si>
    <t xml:space="preserve">Given the chance</t>
  </si>
  <si>
    <t xml:space="preserve">and steam bread</t>
  </si>
  <si>
    <t xml:space="preserve">The Secretarys Office</t>
  </si>
  <si>
    <t xml:space="preserve">or even translating</t>
  </si>
  <si>
    <t xml:space="preserve">For some reason</t>
  </si>
  <si>
    <t xml:space="preserve">As I paused</t>
  </si>
  <si>
    <t xml:space="preserve">Such a tiny</t>
  </si>
  <si>
    <t xml:space="preserve">a long letter</t>
  </si>
  <si>
    <t xml:space="preserve">and the hens</t>
  </si>
  <si>
    <t xml:space="preserve">And the meals</t>
  </si>
  <si>
    <t xml:space="preserve">and the animals</t>
  </si>
  <si>
    <t xml:space="preserve">her at mealtimes</t>
  </si>
  <si>
    <t xml:space="preserve">she said nothing</t>
  </si>
  <si>
    <t xml:space="preserve">to Freedoms Friend</t>
  </si>
  <si>
    <t xml:space="preserve">the problem was</t>
  </si>
  <si>
    <t xml:space="preserve">In the end</t>
  </si>
  <si>
    <t xml:space="preserve">I blindfolded him</t>
  </si>
  <si>
    <t xml:space="preserve">Because of Tag</t>
  </si>
  <si>
    <t xml:space="preserve">I eventually asked</t>
  </si>
  <si>
    <t xml:space="preserve">What is it</t>
  </si>
  <si>
    <t xml:space="preserve">You look so…</t>
  </si>
  <si>
    <t xml:space="preserve">all the difficulties</t>
  </si>
  <si>
    <t xml:space="preserve">wandering the streets</t>
  </si>
  <si>
    <t xml:space="preserve">I was safe</t>
  </si>
  <si>
    <t xml:space="preserve">Zijun was nowhere</t>
  </si>
  <si>
    <t xml:space="preserve">and for what</t>
  </si>
  <si>
    <t xml:space="preserve">As the last</t>
  </si>
  <si>
    <t xml:space="preserve">Though I had</t>
  </si>
  <si>
    <t xml:space="preserve">In any case</t>
  </si>
  <si>
    <t xml:space="preserve">it angered me</t>
  </si>
  <si>
    <t xml:space="preserve">her high-flown philosophy</t>
  </si>
  <si>
    <t xml:space="preserve">her fearless speeches</t>
  </si>
  <si>
    <t xml:space="preserve">and to survive</t>
  </si>
  <si>
    <t xml:space="preserve">hand in hand</t>
  </si>
  <si>
    <t xml:space="preserve">shoulder to shoulder</t>
  </si>
  <si>
    <t xml:space="preserve">both are doomed</t>
  </si>
  <si>
    <t xml:space="preserve">A Dolls House</t>
  </si>
  <si>
    <t xml:space="preserve">standing behind me</t>
  </si>
  <si>
    <t xml:space="preserve">then fell silent</t>
  </si>
  <si>
    <t xml:space="preserve">made new lives</t>
  </si>
  <si>
    <t xml:space="preserve">An instant later</t>
  </si>
  <si>
    <t xml:space="preserve">she revived again</t>
  </si>
  <si>
    <t xml:space="preserve">This new life</t>
  </si>
  <si>
    <t xml:space="preserve">I now sensed</t>
  </si>
  <si>
    <t xml:space="preserve">almost to death</t>
  </si>
  <si>
    <t xml:space="preserve">Yet more futility</t>
  </si>
  <si>
    <t xml:space="preserve">I eventually managed</t>
  </si>
  <si>
    <t xml:space="preserve">that shed gone</t>
  </si>
  <si>
    <t xml:space="preserve">dazzlingly lit banquets</t>
  </si>
  <si>
    <t xml:space="preserve">a stabbing knife</t>
  </si>
  <si>
    <t xml:space="preserve">My mood lifting</t>
  </si>
  <si>
    <t xml:space="preserve">gazing at me</t>
  </si>
  <si>
    <t xml:space="preserve">an unmarked grave</t>
  </si>
  <si>
    <t xml:space="preserve">that one day</t>
  </si>
  <si>
    <t xml:space="preserve">For a while</t>
  </si>
  <si>
    <t xml:space="preserve">to die unloved</t>
  </si>
  <si>
    <t xml:space="preserve">to come along</t>
  </si>
  <si>
    <t xml:space="preserve">Day after day</t>
  </si>
  <si>
    <t xml:space="preserve">there was nothing</t>
  </si>
  <si>
    <t xml:space="preserve">permitting new hopes</t>
  </si>
  <si>
    <t xml:space="preserve">One overcast morning</t>
  </si>
  <si>
    <t xml:space="preserve">covered in dust</t>
  </si>
  <si>
    <t xml:space="preserve">I looked again</t>
  </si>
  <si>
    <t xml:space="preserve">It was Tag</t>
  </si>
  <si>
    <t xml:space="preserve">After much thought</t>
  </si>
  <si>
    <t xml:space="preserve">crawling towards me</t>
  </si>
  <si>
    <t xml:space="preserve">and I wait</t>
  </si>
  <si>
    <t xml:space="preserve">watching it approach</t>
  </si>
  <si>
    <t xml:space="preserve">Sitting tediously awake</t>
  </si>
  <si>
    <t xml:space="preserve">stretching infinitely out</t>
  </si>
  <si>
    <t xml:space="preserve">I am alive</t>
  </si>
  <si>
    <t xml:space="preserve">MY OLD HOME</t>
  </si>
  <si>
    <t xml:space="preserve">I returned home</t>
  </si>
  <si>
    <t xml:space="preserve">I told myself</t>
  </si>
  <si>
    <t xml:space="preserve">before moving on</t>
  </si>
  <si>
    <t xml:space="preserve">my seven-year-old nephew</t>
  </si>
  <si>
    <t xml:space="preserve">drink some tea</t>
  </si>
  <si>
    <t xml:space="preserve">I told her</t>
  </si>
  <si>
    <t xml:space="preserve">My mother agreed</t>
  </si>
  <si>
    <t xml:space="preserve">thirty years ago</t>
  </si>
  <si>
    <t xml:space="preserve">a leap-year month</t>
  </si>
  <si>
    <t xml:space="preserve">Leap Year Earth</t>
  </si>
  <si>
    <t xml:space="preserve">The next day</t>
  </si>
  <si>
    <t xml:space="preserve">under the basket</t>
  </si>
  <si>
    <t xml:space="preserve">in the summer</t>
  </si>
  <si>
    <t xml:space="preserve">he went on</t>
  </si>
  <si>
    <t xml:space="preserve">lots of them</t>
  </si>
  <si>
    <t xml:space="preserve">thats your zha</t>
  </si>
  <si>
    <t xml:space="preserve">and go over</t>
  </si>
  <si>
    <t xml:space="preserve">slippery as grease…</t>
  </si>
  <si>
    <t xml:space="preserve">All too soon</t>
  </si>
  <si>
    <t xml:space="preserve">What a moustache</t>
  </si>
  <si>
    <t xml:space="preserve">thinly drawn lips</t>
  </si>
  <si>
    <t xml:space="preserve">hands on hips</t>
  </si>
  <si>
    <t xml:space="preserve">I stared blankly</t>
  </si>
  <si>
    <t xml:space="preserve">this Mrs Yang</t>
  </si>
  <si>
    <t xml:space="preserve">important one now…</t>
  </si>
  <si>
    <t xml:space="preserve">Im not rich</t>
  </si>
  <si>
    <t xml:space="preserve">puffy and red-rimmed</t>
  </si>
  <si>
    <t xml:space="preserve">about jumping fish</t>
  </si>
  <si>
    <t xml:space="preserve">deference won out</t>
  </si>
  <si>
    <t xml:space="preserve">I said nothing</t>
  </si>
  <si>
    <t xml:space="preserve">Come and kowtow</t>
  </si>
  <si>
    <t xml:space="preserve">Is that Shuisheng</t>
  </si>
  <si>
    <t xml:space="preserve">after some hesitation</t>
  </si>
  <si>
    <t xml:space="preserve">he finally did</t>
  </si>
  <si>
    <t xml:space="preserve">itll just rot</t>
  </si>
  <si>
    <t xml:space="preserve">too many children</t>
  </si>
  <si>
    <t xml:space="preserve">corrupt local potentates</t>
  </si>
  <si>
    <t xml:space="preserve">he suddenly asked</t>
  </si>
  <si>
    <t xml:space="preserve">Both rather saddened</t>
  </si>
  <si>
    <t xml:space="preserve">furious with frustration</t>
  </si>
  <si>
    <t xml:space="preserve">That cherished image</t>
  </si>
  <si>
    <t xml:space="preserve">I lay awake</t>
  </si>
  <si>
    <t xml:space="preserve">I grew fearful</t>
  </si>
  <si>
    <t xml:space="preserve">To stand watch</t>
  </si>
  <si>
    <t xml:space="preserve">far the journey</t>
  </si>
  <si>
    <t xml:space="preserve">1 Encountering Sorrow</t>
  </si>
  <si>
    <t xml:space="preserve">NEW YEARS SACRIFICE</t>
  </si>
  <si>
    <t xml:space="preserve">a touch older</t>
  </si>
  <si>
    <t xml:space="preserve">that was all</t>
  </si>
  <si>
    <t xml:space="preserve">and still beardless</t>
  </si>
  <si>
    <t xml:space="preserve">they seemed unchanged</t>
  </si>
  <si>
    <t xml:space="preserve">are soaked red</t>
  </si>
  <si>
    <t xml:space="preserve">Once the devotions</t>
  </si>
  <si>
    <t xml:space="preserve">have been made</t>
  </si>
  <si>
    <t xml:space="preserve">slackly rolled up</t>
  </si>
  <si>
    <t xml:space="preserve">remained in place</t>
  </si>
  <si>
    <t xml:space="preserve">as I left</t>
  </si>
  <si>
    <t xml:space="preserve">she looked years</t>
  </si>
  <si>
    <t xml:space="preserve">I stood still</t>
  </si>
  <si>
    <t xml:space="preserve">just say yes</t>
  </si>
  <si>
    <t xml:space="preserve">Maybe… I-I think</t>
  </si>
  <si>
    <t xml:space="preserve">I stammered out</t>
  </si>
  <si>
    <t xml:space="preserve">my nerve broken</t>
  </si>
  <si>
    <t xml:space="preserve">to a degree</t>
  </si>
  <si>
    <t xml:space="preserve">fixing on physicians</t>
  </si>
  <si>
    <t xml:space="preserve">more than ever</t>
  </si>
  <si>
    <t xml:space="preserve">Late that afternoon</t>
  </si>
  <si>
    <t xml:space="preserve">not even once</t>
  </si>
  <si>
    <t xml:space="preserve">he noticed nothing</t>
  </si>
  <si>
    <t xml:space="preserve">I now asked</t>
  </si>
  <si>
    <t xml:space="preserve">To mollify him</t>
  </si>
  <si>
    <t xml:space="preserve">Early one winter</t>
  </si>
  <si>
    <t xml:space="preserve">old Mrs Wei</t>
  </si>
  <si>
    <t xml:space="preserve">On she went</t>
  </si>
  <si>
    <t xml:space="preserve">never sparing herself</t>
  </si>
  <si>
    <t xml:space="preserve">When my aunt</t>
  </si>
  <si>
    <t xml:space="preserve">when he heard</t>
  </si>
  <si>
    <t xml:space="preserve">Mrs Wei reappeared</t>
  </si>
  <si>
    <t xml:space="preserve">Wheres the rice</t>
  </si>
  <si>
    <t xml:space="preserve">Aunt eventually exclaimed</t>
  </si>
  <si>
    <t xml:space="preserve">he was told</t>
  </si>
  <si>
    <t xml:space="preserve">she fell silent</t>
  </si>
  <si>
    <t xml:space="preserve">All the same…</t>
  </si>
  <si>
    <t xml:space="preserve">while their son</t>
  </si>
  <si>
    <t xml:space="preserve">I was tricked</t>
  </si>
  <si>
    <t xml:space="preserve">not long afterwards</t>
  </si>
  <si>
    <t xml:space="preserve">Except by Aunt</t>
  </si>
  <si>
    <t xml:space="preserve">Aunt was astonished</t>
  </si>
  <si>
    <t xml:space="preserve">Then what happened</t>
  </si>
  <si>
    <t xml:space="preserve">And after that</t>
  </si>
  <si>
    <t xml:space="preserve">mother and son</t>
  </si>
  <si>
    <t xml:space="preserve">a strong husband</t>
  </si>
  <si>
    <t xml:space="preserve">and no mistake</t>
  </si>
  <si>
    <t xml:space="preserve">But one autumn</t>
  </si>
  <si>
    <t xml:space="preserve">A round basket</t>
  </si>
  <si>
    <t xml:space="preserve">I got up</t>
  </si>
  <si>
    <t xml:space="preserve">opened the door</t>
  </si>
  <si>
    <t xml:space="preserve">but no Ah-mao</t>
  </si>
  <si>
    <t xml:space="preserve">I asked everywhere</t>
  </si>
  <si>
    <t xml:space="preserve">they all said</t>
  </si>
  <si>
    <t xml:space="preserve">they found him</t>
  </si>
  <si>
    <t xml:space="preserve">in the lair</t>
  </si>
  <si>
    <t xml:space="preserve">Mrs Wei sighed</t>
  </si>
  <si>
    <t xml:space="preserve">Put them back</t>
  </si>
  <si>
    <t xml:space="preserve">Ill do it</t>
  </si>
  <si>
    <t xml:space="preserve">Put that down</t>
  </si>
  <si>
    <t xml:space="preserve">Aunt fussed again</t>
  </si>
  <si>
    <t xml:space="preserve">I can manage</t>
  </si>
  <si>
    <t xml:space="preserve">Hes done for</t>
  </si>
  <si>
    <t xml:space="preserve">walk awkwardly away</t>
  </si>
  <si>
    <t xml:space="preserve">Some old women</t>
  </si>
  <si>
    <t xml:space="preserve">their own tears</t>
  </si>
  <si>
    <t xml:space="preserve">with a sigh</t>
  </si>
  <si>
    <t xml:space="preserve">they would leave</t>
  </si>
  <si>
    <t xml:space="preserve">as if she</t>
  </si>
  <si>
    <t xml:space="preserve">other peoples children</t>
  </si>
  <si>
    <t xml:space="preserve">walking listlessly off</t>
  </si>
  <si>
    <t xml:space="preserve">they would ask</t>
  </si>
  <si>
    <t xml:space="preserve">watching the fire</t>
  </si>
  <si>
    <t xml:space="preserve">or else -</t>
  </si>
  <si>
    <t xml:space="preserve">you were punished</t>
  </si>
  <si>
    <t xml:space="preserve">someone else added</t>
  </si>
  <si>
    <t xml:space="preserve">from their smiles</t>
  </si>
  <si>
    <t xml:space="preserve">she merely stared</t>
  </si>
  <si>
    <t xml:space="preserve">running her errands</t>
  </si>
  <si>
    <t xml:space="preserve">scrubbing the floor</t>
  </si>
  <si>
    <t xml:space="preserve">she had returned</t>
  </si>
  <si>
    <t xml:space="preserve">she confidently approached</t>
  </si>
  <si>
    <t xml:space="preserve">Put those down</t>
  </si>
  <si>
    <t xml:space="preserve">as if branded</t>
  </si>
  <si>
    <t xml:space="preserve">There she stood</t>
  </si>
  <si>
    <t xml:space="preserve">this transformed her</t>
  </si>
  <si>
    <t xml:space="preserve">of the darkness</t>
  </si>
  <si>
    <t xml:space="preserve">of other people</t>
  </si>
  <si>
    <t xml:space="preserve">even her employers</t>
  </si>
  <si>
    <t xml:space="preserve">blank and stupid</t>
  </si>
  <si>
    <t xml:space="preserve">Within six months</t>
  </si>
  <si>
    <t xml:space="preserve">as a warning</t>
  </si>
  <si>
    <t xml:space="preserve">just the same</t>
  </si>
  <si>
    <t xml:space="preserve">an incurable case</t>
  </si>
  <si>
    <t xml:space="preserve">But I suppose</t>
  </si>
  <si>
    <t xml:space="preserve">her seven-year-old daughter</t>
  </si>
  <si>
    <t xml:space="preserve">next to her</t>
  </si>
  <si>
    <t xml:space="preserve">the indeterminate scent</t>
  </si>
  <si>
    <t xml:space="preserve">His eyes fell</t>
  </si>
  <si>
    <t xml:space="preserve">as he spoke</t>
  </si>
  <si>
    <t xml:space="preserve">long- accumulated dirt</t>
  </si>
  <si>
    <t xml:space="preserve">Give it here</t>
  </si>
  <si>
    <t xml:space="preserve">her younger sister</t>
  </si>
  <si>
    <t xml:space="preserve">took one last</t>
  </si>
  <si>
    <t xml:space="preserve">Siming bawled out</t>
  </si>
  <si>
    <t xml:space="preserve">she joined in</t>
  </si>
  <si>
    <t xml:space="preserve">she scolded him</t>
  </si>
  <si>
    <t xml:space="preserve">e-du means "poisonous"</t>
  </si>
  <si>
    <t xml:space="preserve">Siming suddenly raged</t>
  </si>
  <si>
    <t xml:space="preserve">he now realized</t>
  </si>
  <si>
    <t xml:space="preserve">younger than you</t>
  </si>
  <si>
    <t xml:space="preserve">Xuecheng respectfully withdrew</t>
  </si>
  <si>
    <t xml:space="preserve">Damn poor show</t>
  </si>
  <si>
    <t xml:space="preserve">Siming fulminated on</t>
  </si>
  <si>
    <t xml:space="preserve">before the Revolution</t>
  </si>
  <si>
    <t xml:space="preserve">as she glued</t>
  </si>
  <si>
    <t xml:space="preserve">Schoolgirls with bobs</t>
  </si>
  <si>
    <t xml:space="preserve">Xuecheng hurried in</t>
  </si>
  <si>
    <t xml:space="preserve">turning towards her</t>
  </si>
  <si>
    <t xml:space="preserve">the filial granddaughter</t>
  </si>
  <si>
    <t xml:space="preserve">he solemnly explained</t>
  </si>
  <si>
    <t xml:space="preserve">Ive no idea</t>
  </si>
  <si>
    <t xml:space="preserve">a single copper</t>
  </si>
  <si>
    <t xml:space="preserve">she eventually asked</t>
  </si>
  <si>
    <t xml:space="preserve">and darkness began</t>
  </si>
  <si>
    <t xml:space="preserve">Um… not yet</t>
  </si>
  <si>
    <t xml:space="preserve">Look at you</t>
  </si>
  <si>
    <t xml:space="preserve">Students these days</t>
  </si>
  <si>
    <t xml:space="preserve">youve no self-control</t>
  </si>
  <si>
    <t xml:space="preserve">You should know</t>
  </si>
  <si>
    <t xml:space="preserve">Theyre just boys</t>
  </si>
  <si>
    <t xml:space="preserve">If he was</t>
  </si>
  <si>
    <t xml:space="preserve">it was -</t>
  </si>
  <si>
    <t xml:space="preserve">Women… Siming stammered</t>
  </si>
  <si>
    <t xml:space="preserve">What dyou mean</t>
  </si>
  <si>
    <t xml:space="preserve">"Scrub up lovely"</t>
  </si>
  <si>
    <t xml:space="preserve">Youre all disgusting</t>
  </si>
  <si>
    <t xml:space="preserve">Siming joyfully exclaimed</t>
  </si>
  <si>
    <t xml:space="preserve">The wick lit</t>
  </si>
  <si>
    <t xml:space="preserve">Weiyuan stepped forward</t>
  </si>
  <si>
    <t xml:space="preserve">Tomorrows the seventeenth</t>
  </si>
  <si>
    <t xml:space="preserve">with one voice</t>
  </si>
  <si>
    <t xml:space="preserve">" First class</t>
  </si>
  <si>
    <t xml:space="preserve">quite first class</t>
  </si>
  <si>
    <t xml:space="preserve">Do nt worry</t>
  </si>
  <si>
    <t xml:space="preserve">"The Filial Granddaughter"</t>
  </si>
  <si>
    <t xml:space="preserve">Weiyuan interrupted him</t>
  </si>
  <si>
    <t xml:space="preserve">I saw her</t>
  </si>
  <si>
    <t xml:space="preserve">Or how about</t>
  </si>
  <si>
    <t xml:space="preserve">Let me finish</t>
  </si>
  <si>
    <t xml:space="preserve">Not so loud</t>
  </si>
  <si>
    <t xml:space="preserve">Siming stammered out</t>
  </si>
  <si>
    <t xml:space="preserve">Scrub up lovely</t>
  </si>
  <si>
    <t xml:space="preserve">Weiyuan readily agreed</t>
  </si>
  <si>
    <t xml:space="preserve">Candlestick in hand</t>
  </si>
  <si>
    <t xml:space="preserve">he strode in</t>
  </si>
  <si>
    <t xml:space="preserve">consulting his dictionary</t>
  </si>
  <si>
    <t xml:space="preserve">Youre all disgusting…</t>
  </si>
  <si>
    <t xml:space="preserve">between the clouds</t>
  </si>
  <si>
    <t xml:space="preserve">But next morning</t>
  </si>
  <si>
    <t xml:space="preserve">Happy New Year</t>
  </si>
  <si>
    <t xml:space="preserve">And to you</t>
  </si>
  <si>
    <t xml:space="preserve">Off to town</t>
  </si>
  <si>
    <t xml:space="preserve">Mr Mu sighed</t>
  </si>
  <si>
    <t xml:space="preserve">The old trouble</t>
  </si>
  <si>
    <t xml:space="preserve">Basan eventually inquired</t>
  </si>
  <si>
    <t xml:space="preserve">All those fights</t>
  </si>
  <si>
    <t xml:space="preserve">all those meetings</t>
  </si>
  <si>
    <t xml:space="preserve">nothing ever settled</t>
  </si>
  <si>
    <t xml:space="preserve">even Mr Qi</t>
  </si>
  <si>
    <t xml:space="preserve">Basans eyes widened</t>
  </si>
  <si>
    <t xml:space="preserve">Ill be… Anyway</t>
  </si>
  <si>
    <t xml:space="preserve">Basan fell silent</t>
  </si>
  <si>
    <t xml:space="preserve">Diagonally opposite him</t>
  </si>
  <si>
    <t xml:space="preserve">Weve never met</t>
  </si>
  <si>
    <t xml:space="preserve">Wang Degui said</t>
  </si>
  <si>
    <t xml:space="preserve">These educated people</t>
  </si>
  <si>
    <t xml:space="preserve">hes no peasant</t>
  </si>
  <si>
    <t xml:space="preserve">Basan dozed off</t>
  </si>
  <si>
    <t xml:space="preserve">but otherwise identical</t>
  </si>
  <si>
    <t xml:space="preserve">Its your stop</t>
  </si>
  <si>
    <t xml:space="preserve">Musan stepped ashore</t>
  </si>
  <si>
    <t xml:space="preserve">Aigu following behind</t>
  </si>
  <si>
    <t xml:space="preserve">she quickly deduced</t>
  </si>
  <si>
    <t xml:space="preserve">A recent excavation</t>
  </si>
  <si>
    <t xml:space="preserve">like squashed bedbugs</t>
  </si>
  <si>
    <t xml:space="preserve">or the courage</t>
  </si>
  <si>
    <t xml:space="preserve">by the door</t>
  </si>
  <si>
    <t xml:space="preserve">father and son</t>
  </si>
  <si>
    <t xml:space="preserve">stroking the stopper</t>
  </si>
  <si>
    <t xml:space="preserve">Theyve no time</t>
  </si>
  <si>
    <t xml:space="preserve">she bravely intervened</t>
  </si>
  <si>
    <t xml:space="preserve">to find fault</t>
  </si>
  <si>
    <t xml:space="preserve">Im his wife</t>
  </si>
  <si>
    <t xml:space="preserve">no feelings spared</t>
  </si>
  <si>
    <t xml:space="preserve">youll be -</t>
  </si>
  <si>
    <t xml:space="preserve">Youre still young</t>
  </si>
  <si>
    <t xml:space="preserve">Peace brings prosperity</t>
  </si>
  <si>
    <t xml:space="preserve">does it not</t>
  </si>
  <si>
    <t xml:space="preserve">Am I right</t>
  </si>
  <si>
    <t xml:space="preserve">Right as rain</t>
  </si>
  <si>
    <t xml:space="preserve">quickly sitting up</t>
  </si>
  <si>
    <t xml:space="preserve">"bastard" the other</t>
  </si>
  <si>
    <t xml:space="preserve">or "slut" that</t>
  </si>
  <si>
    <t xml:space="preserve">Mr Qi -</t>
  </si>
  <si>
    <t xml:space="preserve">All was lost</t>
  </si>
  <si>
    <t xml:space="preserve">she now knew</t>
  </si>
  <si>
    <t xml:space="preserve">turned and exited</t>
  </si>
  <si>
    <t xml:space="preserve">Aigu now knew</t>
  </si>
  <si>
    <t xml:space="preserve">shall we proceed</t>
  </si>
  <si>
    <t xml:space="preserve">flat black object</t>
  </si>
  <si>
    <t xml:space="preserve">to Mr Qi</t>
  </si>
  <si>
    <t xml:space="preserve">His nose twitched</t>
  </si>
  <si>
    <t xml:space="preserve">nostrils still convulsing</t>
  </si>
  <si>
    <t xml:space="preserve">Everyone straightened up</t>
  </si>
  <si>
    <t xml:space="preserve">Mr Wei sighed</t>
  </si>
  <si>
    <t xml:space="preserve">congratulations all round</t>
  </si>
  <si>
    <t xml:space="preserve">Leaving so soon</t>
  </si>
  <si>
    <t xml:space="preserve">backing politely out</t>
  </si>
  <si>
    <t xml:space="preserve">Best be off</t>
  </si>
  <si>
    <t xml:space="preserve">But thank you</t>
  </si>
  <si>
    <t xml:space="preserve">while it lasted</t>
  </si>
  <si>
    <t xml:space="preserve">not like us</t>
  </si>
  <si>
    <t xml:space="preserve">And no wonder</t>
  </si>
  <si>
    <t xml:space="preserve">At that point</t>
  </si>
  <si>
    <t xml:space="preserve">Lianshus last-surviving relative</t>
  </si>
  <si>
    <t xml:space="preserve">she lived modestly</t>
  </si>
  <si>
    <t xml:space="preserve">I heard that</t>
  </si>
  <si>
    <t xml:space="preserve">When Lianshu arrived</t>
  </si>
  <si>
    <t xml:space="preserve">Everything was ready</t>
  </si>
  <si>
    <t xml:space="preserve">her burial clothes</t>
  </si>
  <si>
    <t xml:space="preserve">As you like</t>
  </si>
  <si>
    <t xml:space="preserve">his face unchanging</t>
  </si>
  <si>
    <t xml:space="preserve">Throughout the village</t>
  </si>
  <si>
    <t xml:space="preserve">there would be</t>
  </si>
  <si>
    <t xml:space="preserve">so it transpired</t>
  </si>
  <si>
    <t xml:space="preserve">look they must</t>
  </si>
  <si>
    <t xml:space="preserve">around Hanshi Mountain</t>
  </si>
  <si>
    <t xml:space="preserve">correcting the fault</t>
  </si>
  <si>
    <t xml:space="preserve">deep in thought</t>
  </si>
  <si>
    <t xml:space="preserve">On he howled</t>
  </si>
  <si>
    <t xml:space="preserve">fallen fast asleep</t>
  </si>
  <si>
    <t xml:space="preserve">Two days passed</t>
  </si>
  <si>
    <t xml:space="preserve">was Thank you</t>
  </si>
  <si>
    <t xml:space="preserve">Have a cigarette</t>
  </si>
  <si>
    <t xml:space="preserve">he suddenly said</t>
  </si>
  <si>
    <t xml:space="preserve">Who are they</t>
  </si>
  <si>
    <t xml:space="preserve">The landlords children</t>
  </si>
  <si>
    <t xml:space="preserve">Their mothers dead</t>
  </si>
  <si>
    <t xml:space="preserve">fashionably disaffected youths</t>
  </si>
  <si>
    <t xml:space="preserve">like indolent crabs</t>
  </si>
  <si>
    <t xml:space="preserve">Its their innocence</t>
  </si>
  <si>
    <t xml:space="preserve">I carelessly replied</t>
  </si>
  <si>
    <t xml:space="preserve">The strangest thing</t>
  </si>
  <si>
    <t xml:space="preserve">in between whiles</t>
  </si>
  <si>
    <t xml:space="preserve">A social visit</t>
  </si>
  <si>
    <t xml:space="preserve">Adopt a child</t>
  </si>
  <si>
    <t xml:space="preserve">I exclaimed incredulously</t>
  </si>
  <si>
    <t xml:space="preserve">They know that</t>
  </si>
  <si>
    <t xml:space="preserve">the old mockery</t>
  </si>
  <si>
    <t xml:space="preserve">most likely anonymous</t>
  </si>
  <si>
    <t xml:space="preserve">Wheres he gone</t>
  </si>
  <si>
    <t xml:space="preserve">facing the door</t>
  </si>
  <si>
    <t xml:space="preserve">Whereve you been</t>
  </si>
  <si>
    <t xml:space="preserve">They keep away</t>
  </si>
  <si>
    <t xml:space="preserve">he went out</t>
  </si>
  <si>
    <t xml:space="preserve">Slipping back inside</t>
  </si>
  <si>
    <t xml:space="preserve">people like me</t>
  </si>
  <si>
    <t xml:space="preserve">Maybe youre right</t>
  </si>
  <si>
    <t xml:space="preserve">after shed died</t>
  </si>
  <si>
    <t xml:space="preserve">he curtly responded</t>
  </si>
  <si>
    <t xml:space="preserve">lighting the lamp</t>
  </si>
  <si>
    <t xml:space="preserve">" shed say</t>
  </si>
  <si>
    <t xml:space="preserve">"Bow to her</t>
  </si>
  <si>
    <t xml:space="preserve">doing her needlework</t>
  </si>
  <si>
    <t xml:space="preserve">looking after me</t>
  </si>
  <si>
    <t xml:space="preserve">The lamp faded</t>
  </si>
  <si>
    <t xml:space="preserve">turning the wick</t>
  </si>
  <si>
    <t xml:space="preserve">towards the end</t>
  </si>
  <si>
    <t xml:space="preserve">at that moment</t>
  </si>
  <si>
    <t xml:space="preserve">After another pause</t>
  </si>
  <si>
    <t xml:space="preserve">or for myself</t>
  </si>
  <si>
    <t xml:space="preserve">late one night</t>
  </si>
  <si>
    <t xml:space="preserve">Lianshus hopeless request</t>
  </si>
  <si>
    <t xml:space="preserve">A weekly rag</t>
  </si>
  <si>
    <t xml:space="preserve">Principles of Study</t>
  </si>
  <si>
    <t xml:space="preserve">Its black eyes</t>
  </si>
  <si>
    <t xml:space="preserve">Opening a window</t>
  </si>
  <si>
    <t xml:space="preserve">again almost illegibly</t>
  </si>
  <si>
    <t xml:space="preserve">in fact properly</t>
  </si>
  <si>
    <t xml:space="preserve">to suffer cold</t>
  </si>
  <si>
    <t xml:space="preserve">but also won</t>
  </si>
  <si>
    <t xml:space="preserve">Its quite simple</t>
  </si>
  <si>
    <t xml:space="preserve">Divisional Commander Du</t>
  </si>
  <si>
    <t xml:space="preserve">new mahjong games</t>
  </si>
  <si>
    <t xml:space="preserve">new drinking games</t>
  </si>
  <si>
    <t xml:space="preserve">all those guests</t>
  </si>
  <si>
    <t xml:space="preserve">all that dishonesty…</t>
  </si>
  <si>
    <t xml:space="preserve">If you hurry</t>
  </si>
  <si>
    <t xml:space="preserve">and so on</t>
  </si>
  <si>
    <t xml:space="preserve">At which point</t>
  </si>
  <si>
    <t xml:space="preserve">and then out</t>
  </si>
  <si>
    <t xml:space="preserve">of my mind</t>
  </si>
  <si>
    <t xml:space="preserve">I left Shanyang</t>
  </si>
  <si>
    <t xml:space="preserve">look whos back</t>
  </si>
  <si>
    <t xml:space="preserve">are nt we</t>
  </si>
  <si>
    <t xml:space="preserve">whos passed away</t>
  </si>
  <si>
    <t xml:space="preserve">Hes in there</t>
  </si>
  <si>
    <t xml:space="preserve">I persuaded them</t>
  </si>
  <si>
    <t xml:space="preserve">the strangest thing</t>
  </si>
  <si>
    <t xml:space="preserve">despite all this</t>
  </si>
  <si>
    <t xml:space="preserve">As I retreated</t>
  </si>
  <si>
    <t xml:space="preserve">his younger brother</t>
  </si>
  <si>
    <t xml:space="preserve">Then the silence</t>
  </si>
  <si>
    <t xml:space="preserve">head held high</t>
  </si>
  <si>
    <t xml:space="preserve">"You have them</t>
  </si>
  <si>
    <t xml:space="preserve">good as new</t>
  </si>
  <si>
    <t xml:space="preserve">our Mr Wei</t>
  </si>
  <si>
    <t xml:space="preserve">everything was spoilt</t>
  </si>
  <si>
    <t xml:space="preserve">Kept up appearances</t>
  </si>
  <si>
    <t xml:space="preserve">"Quite the matchmaker</t>
  </si>
  <si>
    <t xml:space="preserve">There he lay</t>
  </si>
  <si>
    <t xml:space="preserve">the wailing began</t>
  </si>
  <si>
    <t xml:space="preserve">scattering a still</t>
  </si>
  <si>
    <t xml:space="preserve">I walked faster</t>
  </si>
  <si>
    <t xml:space="preserve">as if struggling</t>
  </si>
  <si>
    <t xml:space="preserve">finally breaking free</t>
  </si>
  <si>
    <t xml:space="preserve">a long howl</t>
  </si>
  <si>
    <t xml:space="preserve">or vice versa</t>
  </si>
  <si>
    <t xml:space="preserve">As Confucius says</t>
  </si>
  <si>
    <t xml:space="preserve">Wise words indeed</t>
  </si>
  <si>
    <t xml:space="preserve">To unauthorized biography</t>
  </si>
  <si>
    <t xml:space="preserve">is the standard</t>
  </si>
  <si>
    <t xml:space="preserve">from such presumption</t>
  </si>
  <si>
    <t xml:space="preserve">So at last</t>
  </si>
  <si>
    <t xml:space="preserve">is entirely unintentional</t>
  </si>
  <si>
    <t xml:space="preserve">as I recall</t>
  </si>
  <si>
    <t xml:space="preserve">The following day</t>
  </si>
  <si>
    <t xml:space="preserve">You stupid bastard</t>
  </si>
  <si>
    <t xml:space="preserve">Ah-Q said nothing</t>
  </si>
  <si>
    <t xml:space="preserve">How dare you</t>
  </si>
  <si>
    <t xml:space="preserve">Likely as not</t>
  </si>
  <si>
    <t xml:space="preserve">After this fiasco</t>
  </si>
  <si>
    <t xml:space="preserve">as a result</t>
  </si>
  <si>
    <t xml:space="preserve">A third dilemma</t>
  </si>
  <si>
    <t xml:space="preserve">In his lifetime</t>
  </si>
  <si>
    <t xml:space="preserve">After his death</t>
  </si>
  <si>
    <t xml:space="preserve">After careful inquiry</t>
  </si>
  <si>
    <t xml:space="preserve">I have induced</t>
  </si>
  <si>
    <t xml:space="preserve">To be sure</t>
  </si>
  <si>
    <t xml:space="preserve">there are other</t>
  </si>
  <si>
    <t xml:space="preserve">on this question</t>
  </si>
  <si>
    <t xml:space="preserve">he convincingly argued</t>
  </si>
  <si>
    <t xml:space="preserve">no such individual</t>
  </si>
  <si>
    <t xml:space="preserve">he harvested wheat</t>
  </si>
  <si>
    <t xml:space="preserve">he husked rice</t>
  </si>
  <si>
    <t xml:space="preserve">they remembered Ah-Q</t>
  </si>
  <si>
    <t xml:space="preserve">were quickly forgotten</t>
  </si>
  <si>
    <t xml:space="preserve">torpidly scrawny torso</t>
  </si>
  <si>
    <t xml:space="preserve">he thought again</t>
  </si>
  <si>
    <t xml:space="preserve">think of it</t>
  </si>
  <si>
    <t xml:space="preserve">his urban sophistication</t>
  </si>
  <si>
    <t xml:space="preserve">first to shiny</t>
  </si>
  <si>
    <t xml:space="preserve">The curious thing</t>
  </si>
  <si>
    <t xml:space="preserve">was how often</t>
  </si>
  <si>
    <t xml:space="preserve">Another curious thing</t>
  </si>
  <si>
    <t xml:space="preserve">is nt it</t>
  </si>
  <si>
    <t xml:space="preserve">they would remark</t>
  </si>
  <si>
    <t xml:space="preserve">in deliberate surprise</t>
  </si>
  <si>
    <t xml:space="preserve">on encountering him</t>
  </si>
  <si>
    <t xml:space="preserve">Oh… a lamp</t>
  </si>
  <si>
    <t xml:space="preserve">run-ofthe-mill dermatological defect</t>
  </si>
  <si>
    <t xml:space="preserve">thinking to himself</t>
  </si>
  <si>
    <t xml:space="preserve">In this way</t>
  </si>
  <si>
    <t xml:space="preserve">Repeat after us</t>
  </si>
  <si>
    <t xml:space="preserve">Im a slug</t>
  </si>
  <si>
    <t xml:space="preserve">They would not</t>
  </si>
  <si>
    <t xml:space="preserve">before swinging off</t>
  </si>
  <si>
    <t xml:space="preserve">he would roar</t>
  </si>
  <si>
    <t xml:space="preserve">There… we… go</t>
  </si>
  <si>
    <t xml:space="preserve">There was opera</t>
  </si>
  <si>
    <t xml:space="preserve">And yet victory</t>
  </si>
  <si>
    <t xml:space="preserve">to deliver one</t>
  </si>
  <si>
    <t xml:space="preserve">He lay down</t>
  </si>
  <si>
    <t xml:space="preserve">And fell asleep</t>
  </si>
  <si>
    <t xml:space="preserve">His paltry harvest</t>
  </si>
  <si>
    <t xml:space="preserve">He searched desperately</t>
  </si>
  <si>
    <t xml:space="preserve">Talking to me</t>
  </si>
  <si>
    <t xml:space="preserve">you scabby dog</t>
  </si>
  <si>
    <t xml:space="preserve">He stood up</t>
  </si>
  <si>
    <t xml:space="preserve">" Ah-Q quoted</t>
  </si>
  <si>
    <t xml:space="preserve">he walked off</t>
  </si>
  <si>
    <t xml:space="preserve">In the distance</t>
  </si>
  <si>
    <t xml:space="preserve">Some time past</t>
  </si>
  <si>
    <t xml:space="preserve">Six months later</t>
  </si>
  <si>
    <t xml:space="preserve">he was back</t>
  </si>
  <si>
    <t xml:space="preserve">at this instant</t>
  </si>
  <si>
    <t xml:space="preserve">I meant him</t>
  </si>
  <si>
    <t xml:space="preserve">Moving closer still</t>
  </si>
  <si>
    <t xml:space="preserve">he laughed moronically</t>
  </si>
  <si>
    <t xml:space="preserve">trying to escape</t>
  </si>
  <si>
    <t xml:space="preserve">as she fled</t>
  </si>
  <si>
    <t xml:space="preserve">Ah-Q laughed merrily</t>
  </si>
  <si>
    <t xml:space="preserve">it is said</t>
  </si>
  <si>
    <t xml:space="preserve">and only then</t>
  </si>
  <si>
    <t xml:space="preserve">See him now</t>
  </si>
  <si>
    <t xml:space="preserve">This latest victory</t>
  </si>
  <si>
    <t xml:space="preserve">both felt softer</t>
  </si>
  <si>
    <t xml:space="preserve">silkier than usual</t>
  </si>
  <si>
    <t xml:space="preserve">Shes quite right</t>
  </si>
  <si>
    <t xml:space="preserve">Or then again</t>
  </si>
  <si>
    <t xml:space="preserve">Woman… he thought</t>
  </si>
  <si>
    <t xml:space="preserve">Must… find… woman…</t>
  </si>
  <si>
    <t xml:space="preserve">… must… find…woman</t>
  </si>
  <si>
    <t xml:space="preserve">As to when</t>
  </si>
  <si>
    <t xml:space="preserve">The Qin dynasty</t>
  </si>
  <si>
    <t xml:space="preserve">with righteous bile</t>
  </si>
  <si>
    <t xml:space="preserve">wherever they were</t>
  </si>
  <si>
    <t xml:space="preserve">losing his head</t>
  </si>
  <si>
    <t xml:space="preserve">over a nun</t>
  </si>
  <si>
    <t xml:space="preserve">Ah-Q would not</t>
  </si>
  <si>
    <t xml:space="preserve">In other households</t>
  </si>
  <si>
    <t xml:space="preserve">Wu chattered on</t>
  </si>
  <si>
    <t xml:space="preserve">Sleep with me</t>
  </si>
  <si>
    <t xml:space="preserve">with a thump</t>
  </si>
  <si>
    <t xml:space="preserve">on his head</t>
  </si>
  <si>
    <t xml:space="preserve">the Zhaos eldest</t>
  </si>
  <si>
    <t xml:space="preserve">You filthy little…</t>
  </si>
  <si>
    <t xml:space="preserve">Come on out</t>
  </si>
  <si>
    <t xml:space="preserve">Mrs Zou interpolated</t>
  </si>
  <si>
    <t xml:space="preserve">he now remembered</t>
  </si>
  <si>
    <t xml:space="preserve">a pound each</t>
  </si>
  <si>
    <t xml:space="preserve">as an apology</t>
  </si>
  <si>
    <t xml:space="preserve">If any accident</t>
  </si>
  <si>
    <t xml:space="preserve">and Ah-Q alone</t>
  </si>
  <si>
    <t xml:space="preserve">by happy coincidence</t>
  </si>
  <si>
    <t xml:space="preserve">it was spring</t>
  </si>
  <si>
    <t xml:space="preserve">Questions of Economy</t>
  </si>
  <si>
    <t xml:space="preserve">his dues paid</t>
  </si>
  <si>
    <t xml:space="preserve">Even Mrs Zou</t>
  </si>
  <si>
    <t xml:space="preserve">for days now</t>
  </si>
  <si>
    <t xml:space="preserve">how many exactly</t>
  </si>
  <si>
    <t xml:space="preserve">a temporary inconvenience</t>
  </si>
  <si>
    <t xml:space="preserve">Ah-Q stormed off</t>
  </si>
  <si>
    <t xml:space="preserve">their audience interjected</t>
  </si>
  <si>
    <t xml:space="preserve">perhaps to arbitrate</t>
  </si>
  <si>
    <t xml:space="preserve">came the reply</t>
  </si>
  <si>
    <t xml:space="preserve">Who was victor</t>
  </si>
  <si>
    <t xml:space="preserve">Who was vanquished</t>
  </si>
  <si>
    <t xml:space="preserve">First his quilt</t>
  </si>
  <si>
    <t xml:space="preserve">but never did</t>
  </si>
  <si>
    <t xml:space="preserve">Ah-Q went on</t>
  </si>
  <si>
    <t xml:space="preserve">glancing around him</t>
  </si>
  <si>
    <t xml:space="preserve">Ah-Qs old enemy</t>
  </si>
  <si>
    <t xml:space="preserve">the young nun</t>
  </si>
  <si>
    <t xml:space="preserve">By the Buddha</t>
  </si>
  <si>
    <t xml:space="preserve">stealing our turnips</t>
  </si>
  <si>
    <t xml:space="preserve">… Stop thief</t>
  </si>
  <si>
    <t xml:space="preserve">Reckon theyre yours</t>
  </si>
  <si>
    <t xml:space="preserve">and hurl himself</t>
  </si>
  <si>
    <t xml:space="preserve">Discarding the stones</t>
  </si>
  <si>
    <t xml:space="preserve">Rise and Fall</t>
  </si>
  <si>
    <t xml:space="preserve">even remarkably so</t>
  </si>
  <si>
    <t xml:space="preserve">he suddenly appeared</t>
  </si>
  <si>
    <t xml:space="preserve">throwing them down</t>
  </si>
  <si>
    <t xml:space="preserve">Im paying cash</t>
  </si>
  <si>
    <t xml:space="preserve">the manager began</t>
  </si>
  <si>
    <t xml:space="preserve">nodding at him</t>
  </si>
  <si>
    <t xml:space="preserve">Made a pile</t>
  </si>
  <si>
    <t xml:space="preserve">I see… in…</t>
  </si>
  <si>
    <t xml:space="preserve">(At which disrespect</t>
  </si>
  <si>
    <t xml:space="preserve">every listener blushed</t>
  </si>
  <si>
    <t xml:space="preserve">thats a sight</t>
  </si>
  <si>
    <t xml:space="preserve">its a sight</t>
  </si>
  <si>
    <t xml:space="preserve">Looking about him</t>
  </si>
  <si>
    <t xml:space="preserve">For days afterwards</t>
  </si>
  <si>
    <t xml:space="preserve">more or less</t>
  </si>
  <si>
    <t xml:space="preserve">on a level</t>
  </si>
  <si>
    <t xml:space="preserve">All the same</t>
  </si>
  <si>
    <t xml:space="preserve">it was second-hand</t>
  </si>
  <si>
    <t xml:space="preserve">further verification required</t>
  </si>
  <si>
    <t xml:space="preserve">Or muslin shirts</t>
  </si>
  <si>
    <t xml:space="preserve">to Mr Zhao</t>
  </si>
  <si>
    <t xml:space="preserve">The lamps burned</t>
  </si>
  <si>
    <t xml:space="preserve">in came Ah-Q</t>
  </si>
  <si>
    <t xml:space="preserve">behind Mrs Zou</t>
  </si>
  <si>
    <t xml:space="preserve">Mrs Zou reported</t>
  </si>
  <si>
    <t xml:space="preserve">so I said…</t>
  </si>
  <si>
    <t xml:space="preserve">Ive nothing left</t>
  </si>
  <si>
    <t xml:space="preserve">Mr Zhao faltered</t>
  </si>
  <si>
    <t xml:space="preserve">Bring it over</t>
  </si>
  <si>
    <t xml:space="preserve">show us first</t>
  </si>
  <si>
    <t xml:space="preserve">Mrs Zhao said</t>
  </si>
  <si>
    <t xml:space="preserve">under any circumstances</t>
  </si>
  <si>
    <t xml:space="preserve">First of all</t>
  </si>
  <si>
    <t xml:space="preserve">you might say</t>
  </si>
  <si>
    <t xml:space="preserve">One particular night</t>
  </si>
  <si>
    <t xml:space="preserve">the proud possessor</t>
  </si>
  <si>
    <t xml:space="preserve">you will recall</t>
  </si>
  <si>
    <t xml:space="preserve">it was reported</t>
  </si>
  <si>
    <t xml:space="preserve">After careful consideration</t>
  </si>
  <si>
    <t xml:space="preserve">earlier that year</t>
  </si>
  <si>
    <t xml:space="preserve">had been thrown</t>
  </si>
  <si>
    <t xml:space="preserve">Hurrah for revolution</t>
  </si>
  <si>
    <t xml:space="preserve">he yelled again</t>
  </si>
  <si>
    <t xml:space="preserve">woe is me…</t>
  </si>
  <si>
    <t xml:space="preserve">with my mace</t>
  </si>
  <si>
    <t xml:space="preserve">discussing the Revolution</t>
  </si>
  <si>
    <t xml:space="preserve">Head held high</t>
  </si>
  <si>
    <t xml:space="preserve">he sang on</t>
  </si>
  <si>
    <t xml:space="preserve">Woe is me…</t>
  </si>
  <si>
    <t xml:space="preserve">Ah-… I mean</t>
  </si>
  <si>
    <t xml:space="preserve">People like us</t>
  </si>
  <si>
    <t xml:space="preserve">which he lit</t>
  </si>
  <si>
    <t xml:space="preserve">dressed in white</t>
  </si>
  <si>
    <t xml:space="preserve">calling me along</t>
  </si>
  <si>
    <t xml:space="preserve">twittering with fear</t>
  </si>
  <si>
    <t xml:space="preserve">then his son</t>
  </si>
  <si>
    <t xml:space="preserve">Ah-Q was snoring</t>
  </si>
  <si>
    <t xml:space="preserve">He hesitated briefly</t>
  </si>
  <si>
    <t xml:space="preserve">then knocked again</t>
  </si>
  <si>
    <t xml:space="preserve">Have you heard</t>
  </si>
  <si>
    <t xml:space="preserve">Theyve already been</t>
  </si>
  <si>
    <t xml:space="preserve">her eyes red</t>
  </si>
  <si>
    <t xml:space="preserve">at first light</t>
  </si>
  <si>
    <t xml:space="preserve">After theyd gone</t>
  </si>
  <si>
    <t xml:space="preserve">Yet calm was</t>
  </si>
  <si>
    <t xml:space="preserve">ventured into town</t>
  </si>
  <si>
    <t xml:space="preserve">the first belonging</t>
  </si>
  <si>
    <t xml:space="preserve">as previously mentioned</t>
  </si>
  <si>
    <t xml:space="preserve">could follow suit</t>
  </si>
  <si>
    <t xml:space="preserve">but no comment</t>
  </si>
  <si>
    <t xml:space="preserve">he had also</t>
  </si>
  <si>
    <t xml:space="preserve">snap the chopstick</t>
  </si>
  <si>
    <t xml:space="preserve">dressed in black</t>
  </si>
  <si>
    <t xml:space="preserve">probably foreign clothes</t>
  </si>
  <si>
    <t xml:space="preserve">"Lets strike now</t>
  </si>
  <si>
    <t xml:space="preserve">Such a backwater…</t>
  </si>
  <si>
    <t xml:space="preserve">all his ambitions</t>
  </si>
  <si>
    <t xml:space="preserve">as he listened</t>
  </si>
  <si>
    <t xml:space="preserve">Whats going on</t>
  </si>
  <si>
    <t xml:space="preserve">D panted out</t>
  </si>
  <si>
    <t xml:space="preserve">His piece said</t>
  </si>
  <si>
    <t xml:space="preserve">But he was</t>
  </si>
  <si>
    <t xml:space="preserve">on it went</t>
  </si>
  <si>
    <t xml:space="preserve">A Happy Ending</t>
  </si>
  <si>
    <t xml:space="preserve">two other people</t>
  </si>
  <si>
    <t xml:space="preserve">wanted to rebel</t>
  </si>
  <si>
    <t xml:space="preserve">Ah-Q replied frankly</t>
  </si>
  <si>
    <t xml:space="preserve">Later that afternoon</t>
  </si>
  <si>
    <t xml:space="preserve">At this point</t>
  </si>
  <si>
    <t xml:space="preserve">the long-gowns sneered</t>
  </si>
  <si>
    <t xml:space="preserve">the long-gowns echoed</t>
  </si>
  <si>
    <t xml:space="preserve">in any case</t>
  </si>
  <si>
    <t xml:space="preserve">even more benignly</t>
  </si>
  <si>
    <t xml:space="preserve">grasping the brush</t>
  </si>
  <si>
    <t xml:space="preserve">behind wooden bars</t>
  </si>
  <si>
    <t xml:space="preserve">He did not</t>
  </si>
  <si>
    <t xml:space="preserve">this second time</t>
  </si>
  <si>
    <t xml:space="preserve">Kill a chicken</t>
  </si>
  <si>
    <t xml:space="preserve">thumping the table</t>
  </si>
  <si>
    <t xml:space="preserve">Here we are</t>
  </si>
  <si>
    <t xml:space="preserve">the case solved</t>
  </si>
  <si>
    <t xml:space="preserve">just as politely</t>
  </si>
  <si>
    <t xml:space="preserve">he suddenly wondered</t>
  </si>
  <si>
    <t xml:space="preserve">veering between fear</t>
  </si>
  <si>
    <t xml:space="preserve">to one side</t>
  </si>
  <si>
    <t xml:space="preserve">while the Alas</t>
  </si>
  <si>
    <t xml:space="preserve">In twenty years</t>
  </si>
  <si>
    <t xml:space="preserve">Amid the cheers</t>
  </si>
  <si>
    <t xml:space="preserve">Four years ago</t>
  </si>
  <si>
    <t xml:space="preserve">fierce and cowardly</t>
  </si>
  <si>
    <t xml:space="preserve">slicing into him</t>
  </si>
  <si>
    <t xml:space="preserve">Along the way</t>
  </si>
  <si>
    <t xml:space="preserve">Within four hours</t>
  </si>
  <si>
    <t xml:space="preserve">piebald with stains</t>
  </si>
  <si>
    <t xml:space="preserve">Locking my door</t>
  </si>
  <si>
    <t xml:space="preserve">the same narrow</t>
  </si>
  <si>
    <t xml:space="preserve">the waiter drawled</t>
  </si>
  <si>
    <t xml:space="preserve">and the soft</t>
  </si>
  <si>
    <t xml:space="preserve">an old classmate</t>
  </si>
  <si>
    <t xml:space="preserve">us meeting here</t>
  </si>
  <si>
    <t xml:space="preserve">after a hesitation</t>
  </si>
  <si>
    <t xml:space="preserve">lay a long</t>
  </si>
  <si>
    <t xml:space="preserve">He looked subdued</t>
  </si>
  <si>
    <t xml:space="preserve">or perhaps melancholy</t>
  </si>
  <si>
    <t xml:space="preserve">overshadowed by thick</t>
  </si>
  <si>
    <t xml:space="preserve">And before that</t>
  </si>
  <si>
    <t xml:space="preserve">For more stupid</t>
  </si>
  <si>
    <t xml:space="preserve">She still cries</t>
  </si>
  <si>
    <t xml:space="preserve">Mother can read</t>
  </si>
  <si>
    <t xml:space="preserve">On it dragged</t>
  </si>
  <si>
    <t xml:space="preserve">"Dig it up</t>
  </si>
  <si>
    <t xml:space="preserve">Im too ordinary</t>
  </si>
  <si>
    <t xml:space="preserve">As Id thought</t>
  </si>
  <si>
    <t xml:space="preserve">Not a trace</t>
  </si>
  <si>
    <t xml:space="preserve">I suddenly noticed</t>
  </si>
  <si>
    <t xml:space="preserve">I sometimes think</t>
  </si>
  <si>
    <t xml:space="preserve">In some ways</t>
  </si>
  <si>
    <t xml:space="preserve">but also uncomfortable</t>
  </si>
  <si>
    <t xml:space="preserve">I thanked him</t>
  </si>
  <si>
    <t xml:space="preserve">I finally -</t>
  </si>
  <si>
    <t xml:space="preserve">flaunting its broad</t>
  </si>
  <si>
    <t xml:space="preserve">Since the ground</t>
  </si>
  <si>
    <t xml:space="preserve">straight after lunch</t>
  </si>
  <si>
    <t xml:space="preserve">both grown up</t>
  </si>
  <si>
    <t xml:space="preserve">Seeing me approach</t>
  </si>
  <si>
    <t xml:space="preserve">" I asked</t>
  </si>
  <si>
    <t xml:space="preserve">Glaring at me</t>
  </si>
  <si>
    <t xml:space="preserve">to bite me</t>
  </si>
  <si>
    <t xml:space="preserve">even to myself</t>
  </si>
  <si>
    <t xml:space="preserve">the owners mother</t>
  </si>
  <si>
    <t xml:space="preserve">" she sighed</t>
  </si>
  <si>
    <t xml:space="preserve">There it was</t>
  </si>
  <si>
    <t xml:space="preserve">I sighed gently</t>
  </si>
  <si>
    <t xml:space="preserve">not quite enough</t>
  </si>
  <si>
    <t xml:space="preserve">What a pastoral idyll</t>
  </si>
  <si>
    <t xml:space="preserve">Seventy-eight years Ive lived</t>
  </si>
  <si>
    <t xml:space="preserve">thats enough for anyone</t>
  </si>
  <si>
    <t xml:space="preserve">Fried beans before dinner</t>
  </si>
  <si>
    <t xml:space="preserve">Charging towards the table</t>
  </si>
  <si>
    <t xml:space="preserve">she observed at volume</t>
  </si>
  <si>
    <t xml:space="preserve">The youth of today</t>
  </si>
  <si>
    <t xml:space="preserve">the beans much harder</t>
  </si>
  <si>
    <t xml:space="preserve">The youth of today…</t>
  </si>
  <si>
    <t xml:space="preserve">There you go again</t>
  </si>
  <si>
    <t xml:space="preserve">sixteen to the pound</t>
  </si>
  <si>
    <t xml:space="preserve">from his grandfather downwards</t>
  </si>
  <si>
    <t xml:space="preserve">returning in the evening</t>
  </si>
  <si>
    <t xml:space="preserve">among his fellow villagers</t>
  </si>
  <si>
    <t xml:space="preserve">said Mrs Nine-Pounds again</t>
  </si>
  <si>
    <t xml:space="preserve">Therell be an amnesty</t>
  </si>
  <si>
    <t xml:space="preserve">his wife asked anxiously</t>
  </si>
  <si>
    <t xml:space="preserve">This was a blow</t>
  </si>
  <si>
    <t xml:space="preserve">All along the mudbank</t>
  </si>
  <si>
    <t xml:space="preserve">Proprietor of the Splendid</t>
  </si>
  <si>
    <t xml:space="preserve">Give him the chance</t>
  </si>
  <si>
    <t xml:space="preserve">After the 1911 Revolution</t>
  </si>
  <si>
    <t xml:space="preserve">like a Daoist priest</t>
  </si>
  <si>
    <t xml:space="preserve">even from that distance</t>
  </si>
  <si>
    <t xml:space="preserve">sorrow for his enemies</t>
  </si>
  <si>
    <t xml:space="preserve">Mrs Seven-Pounds now remembered</t>
  </si>
  <si>
    <t xml:space="preserve">Mrs Seven-Pounds beamed obsequiously</t>
  </si>
  <si>
    <t xml:space="preserve">All in due course</t>
  </si>
  <si>
    <t xml:space="preserve">all in due course</t>
  </si>
  <si>
    <t xml:space="preserve">Remember the Taiping Rebellion</t>
  </si>
  <si>
    <t xml:space="preserve">you lost your head</t>
  </si>
  <si>
    <t xml:space="preserve">cutting off their queues</t>
  </si>
  <si>
    <t xml:space="preserve">as if to herself</t>
  </si>
  <si>
    <t xml:space="preserve">Did nt I say</t>
  </si>
  <si>
    <t xml:space="preserve">off he would go</t>
  </si>
  <si>
    <t xml:space="preserve">Now look at him</t>
  </si>
  <si>
    <t xml:space="preserve">you all saw me</t>
  </si>
  <si>
    <t xml:space="preserve">Springing to his feet</t>
  </si>
  <si>
    <t xml:space="preserve">youre not being fair</t>
  </si>
  <si>
    <t xml:space="preserve">the emperors own general</t>
  </si>
  <si>
    <t xml:space="preserve">Zhang Feis own descendant</t>
  </si>
  <si>
    <t xml:space="preserve">3 at their head</t>
  </si>
  <si>
    <t xml:space="preserve">along the log bridge</t>
  </si>
  <si>
    <t xml:space="preserve">The villagers stood there</t>
  </si>
  <si>
    <t xml:space="preserve">Still muttering to herself</t>
  </si>
  <si>
    <t xml:space="preserve">the table and stools</t>
  </si>
  <si>
    <t xml:space="preserve">then did the same</t>
  </si>
  <si>
    <t xml:space="preserve">the youth of today</t>
  </si>
  <si>
    <t xml:space="preserve">at three coppers apiece</t>
  </si>
  <si>
    <t xml:space="preserve">forty-eight coppers in total</t>
  </si>
  <si>
    <t xml:space="preserve">Three coppers a nail</t>
  </si>
  <si>
    <t xml:space="preserve">some ten days later</t>
  </si>
  <si>
    <t xml:space="preserve">Any news from town</t>
  </si>
  <si>
    <t xml:space="preserve">Anything about the emperor</t>
  </si>
  <si>
    <t xml:space="preserve">Dyou think hes back</t>
  </si>
  <si>
    <t xml:space="preserve">DIARY OF A MADMAN</t>
  </si>
  <si>
    <t xml:space="preserve">we gradually lost touch</t>
  </si>
  <si>
    <t xml:space="preserve">Reading them back home</t>
  </si>
  <si>
    <t xml:space="preserve">were already in place</t>
  </si>
  <si>
    <t xml:space="preserve">Refusing to be intimidated</t>
  </si>
  <si>
    <t xml:space="preserve">unable to stop myself</t>
  </si>
  <si>
    <t xml:space="preserve">or wish me harm</t>
  </si>
  <si>
    <t xml:space="preserve">My nights are sleepless</t>
  </si>
  <si>
    <t xml:space="preserve">beaten by their squires</t>
  </si>
  <si>
    <t xml:space="preserve">none looked as fearful</t>
  </si>
  <si>
    <t xml:space="preserve">I could eat you</t>
  </si>
  <si>
    <t xml:space="preserve">Thats what she said</t>
  </si>
  <si>
    <t xml:space="preserve">I flinched in terror</t>
  </si>
  <si>
    <t xml:space="preserve">their faces bleached greenish-white</t>
  </si>
  <si>
    <t xml:space="preserve">To drag me home</t>
  </si>
  <si>
    <t xml:space="preserve">A few days ago</t>
  </si>
  <si>
    <t xml:space="preserve">one of our tenants</t>
  </si>
  <si>
    <t xml:space="preserve">he told my brother</t>
  </si>
  <si>
    <t xml:space="preserve">their roars of laughter</t>
  </si>
  <si>
    <t xml:space="preserve">their teeth fearfully white</t>
  </si>
  <si>
    <t xml:space="preserve">teeth that eat people</t>
  </si>
  <si>
    <t xml:space="preserve">They keep their own</t>
  </si>
  <si>
    <t xml:space="preserve">a mystery to me</t>
  </si>
  <si>
    <t xml:space="preserve">I seem to remember</t>
  </si>
  <si>
    <t xml:space="preserve">I find no dates</t>
  </si>
  <si>
    <t xml:space="preserve">spoken by the farmer</t>
  </si>
  <si>
    <t xml:space="preserve">its eyes glassily white</t>
  </si>
  <si>
    <t xml:space="preserve">I said to Chen</t>
  </si>
  <si>
    <t xml:space="preserve">I did not move</t>
  </si>
  <si>
    <t xml:space="preserve">And so it proved</t>
  </si>
  <si>
    <t xml:space="preserve">My visitor approached slowly</t>
  </si>
  <si>
    <t xml:space="preserve">You seem well today</t>
  </si>
  <si>
    <t xml:space="preserve">my brother went on</t>
  </si>
  <si>
    <t xml:space="preserve">the braver the prey</t>
  </si>
  <si>
    <t xml:space="preserve">To be eaten immediately</t>
  </si>
  <si>
    <t xml:space="preserve">These last few days</t>
  </si>
  <si>
    <t xml:space="preserve">2 For hours afterwards</t>
  </si>
  <si>
    <t xml:space="preserve">then anyone could be</t>
  </si>
  <si>
    <t xml:space="preserve">Fierce as a lion</t>
  </si>
  <si>
    <t xml:space="preserve">cowardly as a rabbit</t>
  </si>
  <si>
    <t xml:space="preserve">cunning as a fox…</t>
  </si>
  <si>
    <t xml:space="preserve">I know their ways</t>
  </si>
  <si>
    <t xml:space="preserve">They do not want</t>
  </si>
  <si>
    <t xml:space="preserve">to kill me openly</t>
  </si>
  <si>
    <t xml:space="preserve">and my brothers behaviour</t>
  </si>
  <si>
    <t xml:space="preserve">of melancholy or nerves</t>
  </si>
  <si>
    <t xml:space="preserve">hes in on it</t>
  </si>
  <si>
    <t xml:space="preserve">beginning with my brother</t>
  </si>
  <si>
    <t xml:space="preserve">barely in his twenties</t>
  </si>
  <si>
    <t xml:space="preserve">his features a blur</t>
  </si>
  <si>
    <t xml:space="preserve">No ones eating anyone</t>
  </si>
  <si>
    <t xml:space="preserve">was of their number</t>
  </si>
  <si>
    <t xml:space="preserve">But is it right</t>
  </si>
  <si>
    <t xml:space="preserve">beginning to sound vexed</t>
  </si>
  <si>
    <t xml:space="preserve">in Wolf Cub Village</t>
  </si>
  <si>
    <t xml:space="preserve">in fresh red ink</t>
  </si>
  <si>
    <t xml:space="preserve">my eyes flying open</t>
  </si>
  <si>
    <t xml:space="preserve">Such a tiny thing</t>
  </si>
  <si>
    <t xml:space="preserve">pulling each other back</t>
  </si>
  <si>
    <t xml:space="preserve">But their thinking changed</t>
  </si>
  <si>
    <t xml:space="preserve">before the non- cannibal</t>
  </si>
  <si>
    <t xml:space="preserve">Thousands of years ago</t>
  </si>
  <si>
    <t xml:space="preserve">a few years back</t>
  </si>
  <si>
    <t xml:space="preserve">Pull back from them</t>
  </si>
  <si>
    <t xml:space="preserve">The more I said</t>
  </si>
  <si>
    <t xml:space="preserve">the angrier they became</t>
  </si>
  <si>
    <t xml:space="preserve">through their frozen smiles</t>
  </si>
  <si>
    <t xml:space="preserve">they would never change</t>
  </si>
  <si>
    <t xml:space="preserve">Death by character assassination</t>
  </si>
  <si>
    <t xml:space="preserve">then began to swell</t>
  </si>
  <si>
    <t xml:space="preserve">drenching myself in sweat</t>
  </si>
  <si>
    <t xml:space="preserve">the memory of it</t>
  </si>
  <si>
    <t xml:space="preserve">How inconsistent people are</t>
  </si>
  <si>
    <t xml:space="preserve">Further thought is painful</t>
  </si>
  <si>
    <t xml:space="preserve">I want to try</t>
  </si>
  <si>
    <t xml:space="preserve">if I possibly can</t>
  </si>
  <si>
    <t xml:space="preserve">unchanged in every way</t>
  </si>
  <si>
    <t xml:space="preserve">the same broken window</t>
  </si>
  <si>
    <t xml:space="preserve">the same square table</t>
  </si>
  <si>
    <t xml:space="preserve">the same mildewed wall</t>
  </si>
  <si>
    <t xml:space="preserve">Had her rickshaw overturned</t>
  </si>
  <si>
    <t xml:space="preserve">My heartbeat would slow</t>
  </si>
  <si>
    <t xml:space="preserve">torn from a magazine</t>
  </si>
  <si>
    <t xml:space="preserve">she glanced at it</t>
  </si>
  <si>
    <t xml:space="preserve">I belong to myself</t>
  </si>
  <si>
    <t xml:space="preserve">after a moments reflection</t>
  </si>
  <si>
    <t xml:space="preserve">her guardian in Beijing</t>
  </si>
  <si>
    <t xml:space="preserve">and to her father</t>
  </si>
  <si>
    <t xml:space="preserve">keeping almost nothing back</t>
  </si>
  <si>
    <t xml:space="preserve">she understood me perfectly</t>
  </si>
  <si>
    <t xml:space="preserve">against the gleaming window</t>
  </si>
  <si>
    <t xml:space="preserve">She walked proudly off</t>
  </si>
  <si>
    <t xml:space="preserve">exhaustively scripting my speech</t>
  </si>
  <si>
    <t xml:space="preserve">both introduction and conclusion</t>
  </si>
  <si>
    <t xml:space="preserve">Overwhelmed by stage fright</t>
  </si>
  <si>
    <t xml:space="preserve">tears in my eyes</t>
  </si>
  <si>
    <t xml:space="preserve">to a ghostly white</t>
  </si>
  <si>
    <t xml:space="preserve">what I had said</t>
  </si>
  <si>
    <t xml:space="preserve">what I had done</t>
  </si>
  <si>
    <t xml:space="preserve">as if a film</t>
  </si>
  <si>
    <t xml:space="preserve">As time went by</t>
  </si>
  <si>
    <t xml:space="preserve">because she loved me</t>
  </si>
  <si>
    <t xml:space="preserve">those were our best</t>
  </si>
  <si>
    <t xml:space="preserve">While Zijun strolled fearlessly</t>
  </si>
  <si>
    <t xml:space="preserve">we were very particular</t>
  </si>
  <si>
    <t xml:space="preserve">He and his family</t>
  </si>
  <si>
    <t xml:space="preserve">and a peasant-girl maid</t>
  </si>
  <si>
    <t xml:space="preserve">my rickshaw-puller would advance</t>
  </si>
  <si>
    <t xml:space="preserve">then begin to talk</t>
  </si>
  <si>
    <t xml:space="preserve">perhaps thinking deep thoughts</t>
  </si>
  <si>
    <t xml:space="preserve">But she loved animals</t>
  </si>
  <si>
    <t xml:space="preserve">true love needs renewing</t>
  </si>
  <si>
    <t xml:space="preserve">Back in the hostel</t>
  </si>
  <si>
    <t xml:space="preserve">and then back again</t>
  </si>
  <si>
    <t xml:space="preserve">copying documents and letters</t>
  </si>
  <si>
    <t xml:space="preserve">the long-expected blow fell</t>
  </si>
  <si>
    <t xml:space="preserve">When I opened it</t>
  </si>
  <si>
    <t xml:space="preserve">Who cares about them</t>
  </si>
  <si>
    <t xml:space="preserve">Well find something else</t>
  </si>
  <si>
    <t xml:space="preserve">At the same time</t>
  </si>
  <si>
    <t xml:space="preserve">flashed before my eyes</t>
  </si>
  <si>
    <t xml:space="preserve">I finished the letter</t>
  </si>
  <si>
    <t xml:space="preserve">I too felt tired</t>
  </si>
  <si>
    <t xml:space="preserve">and thought Id understood</t>
  </si>
  <si>
    <t xml:space="preserve">and progress was slow</t>
  </si>
  <si>
    <t xml:space="preserve">witness to my application</t>
  </si>
  <si>
    <t xml:space="preserve">Then there was Tag</t>
  </si>
  <si>
    <t xml:space="preserve">We ate to work</t>
  </si>
  <si>
    <t xml:space="preserve">we worked to eat</t>
  </si>
  <si>
    <t xml:space="preserve">I tried glaring at</t>
  </si>
  <si>
    <t xml:space="preserve">with a little polishing</t>
  </si>
  <si>
    <t xml:space="preserve">could be sent off</t>
  </si>
  <si>
    <t xml:space="preserve">and sometimes on mutton</t>
  </si>
  <si>
    <t xml:space="preserve">Hed got so thin</t>
  </si>
  <si>
    <t xml:space="preserve">Zijun became more melancholy</t>
  </si>
  <si>
    <t xml:space="preserve">How fickle people are</t>
  </si>
  <si>
    <t xml:space="preserve">what on earths wrong</t>
  </si>
  <si>
    <t xml:space="preserve">as if in understanding</t>
  </si>
  <si>
    <t xml:space="preserve">both in the weather</t>
  </si>
  <si>
    <t xml:space="preserve">because all my former</t>
  </si>
  <si>
    <t xml:space="preserve">and first and foremost</t>
  </si>
  <si>
    <t xml:space="preserve">the struggle to survive</t>
  </si>
  <si>
    <t xml:space="preserve">Despite all the setbacks</t>
  </si>
  <si>
    <t xml:space="preserve">no weaker than before…</t>
  </si>
  <si>
    <t xml:space="preserve">was causing her worry</t>
  </si>
  <si>
    <t xml:space="preserve">my falseness echoed mockingly</t>
  </si>
  <si>
    <t xml:space="preserve">poisonously back at me</t>
  </si>
  <si>
    <t xml:space="preserve">destroying my calm indifference</t>
  </si>
  <si>
    <t xml:space="preserve">one particularly cold morning</t>
  </si>
  <si>
    <t xml:space="preserve">How hollow she was</t>
  </si>
  <si>
    <t xml:space="preserve">or struggle forward alone</t>
  </si>
  <si>
    <t xml:space="preserve">hating myself for it</t>
  </si>
  <si>
    <t xml:space="preserve">I spoke of Nora</t>
  </si>
  <si>
    <t xml:space="preserve">mockingly parroting my words</t>
  </si>
  <si>
    <t xml:space="preserve">Am… am I right</t>
  </si>
  <si>
    <t xml:space="preserve">Tell me the truth</t>
  </si>
  <si>
    <t xml:space="preserve">we were both doomed</t>
  </si>
  <si>
    <t xml:space="preserve">can now go forward</t>
  </si>
  <si>
    <t xml:space="preserve">I stiffened my resolve</t>
  </si>
  <si>
    <t xml:space="preserve">in my closing remarks</t>
  </si>
  <si>
    <t xml:space="preserve">Youve nothing to regret</t>
  </si>
  <si>
    <t xml:space="preserve">the colour of death</t>
  </si>
  <si>
    <t xml:space="preserve">which began darting about</t>
  </si>
  <si>
    <t xml:space="preserve">it was still early</t>
  </si>
  <si>
    <t xml:space="preserve">In the Popular Library</t>
  </si>
  <si>
    <t xml:space="preserve">was within my grasp</t>
  </si>
  <si>
    <t xml:space="preserve">we had survived it</t>
  </si>
  <si>
    <t xml:space="preserve">and yet not quite</t>
  </si>
  <si>
    <t xml:space="preserve">But after it all</t>
  </si>
  <si>
    <t xml:space="preserve">a whole days food</t>
  </si>
  <si>
    <t xml:space="preserve">When I went in</t>
  </si>
  <si>
    <t xml:space="preserve">she informed me briefly</t>
  </si>
  <si>
    <t xml:space="preserve">She went with him</t>
  </si>
  <si>
    <t xml:space="preserve">broken bits of furniture</t>
  </si>
  <si>
    <t xml:space="preserve">Oppressed by my surroundings</t>
  </si>
  <si>
    <t xml:space="preserve">playing with their daughter</t>
  </si>
  <si>
    <t xml:space="preserve">an escape route slowly</t>
  </si>
  <si>
    <t xml:space="preserve">dimly glimmered into view</t>
  </si>
  <si>
    <t xml:space="preserve">the darkest of nights</t>
  </si>
  <si>
    <t xml:space="preserve">I lay in bed</t>
  </si>
  <si>
    <t xml:space="preserve">I could see it</t>
  </si>
  <si>
    <t xml:space="preserve">then Zijuns waxen face</t>
  </si>
  <si>
    <t xml:space="preserve">When I shook myself</t>
  </si>
  <si>
    <t xml:space="preserve">everything empty of meaning</t>
  </si>
  <si>
    <t xml:space="preserve">despised wherever she went</t>
  </si>
  <si>
    <t xml:space="preserve">I gained an entrée</t>
  </si>
  <si>
    <t xml:space="preserve">that friend of yours</t>
  </si>
  <si>
    <t xml:space="preserve">I eventually stuttered out</t>
  </si>
  <si>
    <t xml:space="preserve">How should I know</t>
  </si>
  <si>
    <t xml:space="preserve">thats all that matters</t>
  </si>
  <si>
    <t xml:space="preserve">I found a tiny</t>
  </si>
  <si>
    <t xml:space="preserve">then began to pound</t>
  </si>
  <si>
    <t xml:space="preserve">He had come back</t>
  </si>
  <si>
    <t xml:space="preserve">life was now gone</t>
  </si>
  <si>
    <t xml:space="preserve">replaced only by hollowness</t>
  </si>
  <si>
    <t xml:space="preserve">I must stride forward</t>
  </si>
  <si>
    <t xml:space="preserve">of people and horses</t>
  </si>
  <si>
    <t xml:space="preserve">oppressive in its hollowness</t>
  </si>
  <si>
    <t xml:space="preserve">snaking along a long</t>
  </si>
  <si>
    <t xml:space="preserve">where dead spirits gather</t>
  </si>
  <si>
    <t xml:space="preserve">and beg her forgiveness</t>
  </si>
  <si>
    <t xml:space="preserve">or whatever she will…</t>
  </si>
  <si>
    <t xml:space="preserve">I need to forget</t>
  </si>
  <si>
    <t xml:space="preserve">for my own sake</t>
  </si>
  <si>
    <t xml:space="preserve">After a twenty-year absence</t>
  </si>
  <si>
    <t xml:space="preserve">As I remembered it</t>
  </si>
  <si>
    <t xml:space="preserve">Early the next day</t>
  </si>
  <si>
    <t xml:space="preserve">the compound was quiet</t>
  </si>
  <si>
    <t xml:space="preserve">scurrying out behind her</t>
  </si>
  <si>
    <t xml:space="preserve">stood some distance away</t>
  </si>
  <si>
    <t xml:space="preserve">The boy was Runtu</t>
  </si>
  <si>
    <t xml:space="preserve">hired by the day</t>
  </si>
  <si>
    <t xml:space="preserve">Rushing off in search</t>
  </si>
  <si>
    <t xml:space="preserve">Ive caught all sorts</t>
  </si>
  <si>
    <t xml:space="preserve">Then in the evenings</t>
  </si>
  <si>
    <t xml:space="preserve">you could come too</t>
  </si>
  <si>
    <t xml:space="preserve">quiet as you can…</t>
  </si>
  <si>
    <t xml:space="preserve">nor do I now</t>
  </si>
  <si>
    <t xml:space="preserve">you jab at it</t>
  </si>
  <si>
    <t xml:space="preserve">seashells of every colour</t>
  </si>
  <si>
    <t xml:space="preserve">with legs like frogs</t>
  </si>
  <si>
    <t xml:space="preserve">I burst into tears</t>
  </si>
  <si>
    <t xml:space="preserve">But in the end</t>
  </si>
  <si>
    <t xml:space="preserve">How… how is he</t>
  </si>
  <si>
    <t xml:space="preserve">They say theyre browsing</t>
  </si>
  <si>
    <t xml:space="preserve">And on a boat</t>
  </si>
  <si>
    <t xml:space="preserve">a shrill voice interrupted</t>
  </si>
  <si>
    <t xml:space="preserve">You remember Mrs Yang</t>
  </si>
  <si>
    <t xml:space="preserve">she turned to me</t>
  </si>
  <si>
    <t xml:space="preserve">I began to remember</t>
  </si>
  <si>
    <t xml:space="preserve">Ordinary people like us</t>
  </si>
  <si>
    <t xml:space="preserve">I held my ground</t>
  </si>
  <si>
    <t xml:space="preserve">The richer you are</t>
  </si>
  <si>
    <t xml:space="preserve">the meaner you get</t>
  </si>
  <si>
    <t xml:space="preserve">the meaner you are</t>
  </si>
  <si>
    <t xml:space="preserve">One particularly cold afternoon</t>
  </si>
  <si>
    <t xml:space="preserve">no longer the strong</t>
  </si>
  <si>
    <t xml:space="preserve">pink hands I remembered</t>
  </si>
  <si>
    <t xml:space="preserve">He stood before me</t>
  </si>
  <si>
    <t xml:space="preserve">This is my fifth</t>
  </si>
  <si>
    <t xml:space="preserve">I got your letter</t>
  </si>
  <si>
    <t xml:space="preserve">Mother reproved him warmly</t>
  </si>
  <si>
    <t xml:space="preserve">presenting his paper bag</t>
  </si>
  <si>
    <t xml:space="preserve">He shook his head</t>
  </si>
  <si>
    <t xml:space="preserve">we should give him</t>
  </si>
  <si>
    <t xml:space="preserve">The day we left</t>
  </si>
  <si>
    <t xml:space="preserve">about nothing in particular</t>
  </si>
  <si>
    <t xml:space="preserve">taking Shuisheng with him</t>
  </si>
  <si>
    <t xml:space="preserve">some to do both</t>
  </si>
  <si>
    <t xml:space="preserve">regardless of its age</t>
  </si>
  <si>
    <t xml:space="preserve">Our boat edged forward</t>
  </si>
  <si>
    <t xml:space="preserve">gazing into the twilight</t>
  </si>
  <si>
    <t xml:space="preserve">fixated on the prospect</t>
  </si>
  <si>
    <t xml:space="preserve">The day before yesterday</t>
  </si>
  <si>
    <t xml:space="preserve">invisible walls of solitude</t>
  </si>
  <si>
    <t xml:space="preserve">with his silver chain</t>
  </si>
  <si>
    <t xml:space="preserve">now blurred with sorrow</t>
  </si>
  <si>
    <t xml:space="preserve">different lives for them</t>
  </si>
  <si>
    <t xml:space="preserve">I thought to myself</t>
  </si>
  <si>
    <t xml:space="preserve">to my home town</t>
  </si>
  <si>
    <t xml:space="preserve">the generation above me</t>
  </si>
  <si>
    <t xml:space="preserve">a few years older</t>
  </si>
  <si>
    <t xml:space="preserve">the firecrackers are lit</t>
  </si>
  <si>
    <t xml:space="preserve">That New Years Eve</t>
  </si>
  <si>
    <t xml:space="preserve">on a rectangular table</t>
  </si>
  <si>
    <t xml:space="preserve">When principles are grasped</t>
  </si>
  <si>
    <t xml:space="preserve">split at the bottom</t>
  </si>
  <si>
    <t xml:space="preserve">Back for New Year</t>
  </si>
  <si>
    <t xml:space="preserve">whos seen the world</t>
  </si>
  <si>
    <t xml:space="preserve">After a persons died</t>
  </si>
  <si>
    <t xml:space="preserve">after a persons died</t>
  </si>
  <si>
    <t xml:space="preserve">wrong-footed by her follow-up</t>
  </si>
  <si>
    <t xml:space="preserve">I was deeply unsettled</t>
  </si>
  <si>
    <t xml:space="preserve">nothing more than that</t>
  </si>
  <si>
    <t xml:space="preserve">And here I was</t>
  </si>
  <si>
    <t xml:space="preserve">the voices fell quiet</t>
  </si>
  <si>
    <t xml:space="preserve">I was first bewildered</t>
  </si>
  <si>
    <t xml:space="preserve">the servant bluntly replied</t>
  </si>
  <si>
    <t xml:space="preserve">whats wrong with her</t>
  </si>
  <si>
    <t xml:space="preserve">I quickly pressed on</t>
  </si>
  <si>
    <t xml:space="preserve">When did she die</t>
  </si>
  <si>
    <t xml:space="preserve">trying to steady myself</t>
  </si>
  <si>
    <t xml:space="preserve">or maybe this morning</t>
  </si>
  <si>
    <t xml:space="preserve">I do nt know</t>
  </si>
  <si>
    <t xml:space="preserve">His verdict impassively delivered</t>
  </si>
  <si>
    <t xml:space="preserve">but I knew that</t>
  </si>
  <si>
    <t xml:space="preserve">was a bad lot</t>
  </si>
  <si>
    <t xml:space="preserve">if you listened out</t>
  </si>
  <si>
    <t xml:space="preserve">thinking about Xianglins wife</t>
  </si>
  <si>
    <t xml:space="preserve">the people around her</t>
  </si>
  <si>
    <t xml:space="preserve">leading their happy lives</t>
  </si>
  <si>
    <t xml:space="preserve">greenish tinge to it</t>
  </si>
  <si>
    <t xml:space="preserve">her cheeks were pink</t>
  </si>
  <si>
    <t xml:space="preserve">Her husband had died</t>
  </si>
  <si>
    <t xml:space="preserve">strong hands and feet</t>
  </si>
  <si>
    <t xml:space="preserve">my uncles scowl notwithstanding</t>
  </si>
  <si>
    <t xml:space="preserve">she was kept on</t>
  </si>
  <si>
    <t xml:space="preserve">During the trial period</t>
  </si>
  <si>
    <t xml:space="preserve">it was probably Wei</t>
  </si>
  <si>
    <t xml:space="preserve">She said very little</t>
  </si>
  <si>
    <t xml:space="preserve">and briefly even then</t>
  </si>
  <si>
    <t xml:space="preserve">who could gather firewood</t>
  </si>
  <si>
    <t xml:space="preserve">cooking through the night</t>
  </si>
  <si>
    <t xml:space="preserve">Yet she seemed content</t>
  </si>
  <si>
    <t xml:space="preserve">come looking for her</t>
  </si>
  <si>
    <t xml:space="preserve">Xianglins wife went silent</t>
  </si>
  <si>
    <t xml:space="preserve">And indeed she had</t>
  </si>
  <si>
    <t xml:space="preserve">Around ten days later</t>
  </si>
  <si>
    <t xml:space="preserve">the late Xianglins mother</t>
  </si>
  <si>
    <t xml:space="preserve">the entire untouched sum</t>
  </si>
  <si>
    <t xml:space="preserve">thanked Uncle and Aunt</t>
  </si>
  <si>
    <t xml:space="preserve">It was now noon</t>
  </si>
  <si>
    <t xml:space="preserve">then in the hall</t>
  </si>
  <si>
    <t xml:space="preserve">then in the bedrooms</t>
  </si>
  <si>
    <t xml:space="preserve">no sign of it</t>
  </si>
  <si>
    <t xml:space="preserve">while he was out</t>
  </si>
  <si>
    <t xml:space="preserve">One had grabbed her</t>
  </si>
  <si>
    <t xml:space="preserve">helped by the other</t>
  </si>
  <si>
    <t xml:space="preserve">After screaming a while</t>
  </si>
  <si>
    <t xml:space="preserve">What a dreadful business</t>
  </si>
  <si>
    <t xml:space="preserve">saw to the fire</t>
  </si>
  <si>
    <t xml:space="preserve">Aunt spat at her</t>
  </si>
  <si>
    <t xml:space="preserve">Causing all this trouble</t>
  </si>
  <si>
    <t xml:space="preserve">the old woman wailed</t>
  </si>
  <si>
    <t xml:space="preserve">Please accept my apologies</t>
  </si>
  <si>
    <t xml:space="preserve">this hope finally died</t>
  </si>
  <si>
    <t xml:space="preserve">Mrs Wei chattered merrily</t>
  </si>
  <si>
    <t xml:space="preserve">Youve money to spare</t>
  </si>
  <si>
    <t xml:space="preserve">you would say that</t>
  </si>
  <si>
    <t xml:space="preserve">and tough with it</t>
  </si>
  <si>
    <t xml:space="preserve">even after the wedding</t>
  </si>
  <si>
    <t xml:space="preserve">She made a row</t>
  </si>
  <si>
    <t xml:space="preserve">the fuss she made</t>
  </si>
  <si>
    <t xml:space="preserve">let me tell you</t>
  </si>
  <si>
    <t xml:space="preserve">When women get remarried</t>
  </si>
  <si>
    <t xml:space="preserve">just a little bit</t>
  </si>
  <si>
    <t xml:space="preserve">she had a baby</t>
  </si>
  <si>
    <t xml:space="preserve">but there he was</t>
  </si>
  <si>
    <t xml:space="preserve">carried off by typhoid</t>
  </si>
  <si>
    <t xml:space="preserve">Hed shaken it off</t>
  </si>
  <si>
    <t xml:space="preserve">and she could work</t>
  </si>
  <si>
    <t xml:space="preserve">She would have managed</t>
  </si>
  <si>
    <t xml:space="preserve">I was so stupid</t>
  </si>
  <si>
    <t xml:space="preserve">raising her lifeless eyes</t>
  </si>
  <si>
    <t xml:space="preserve">so out he went</t>
  </si>
  <si>
    <t xml:space="preserve">he did nt reply</t>
  </si>
  <si>
    <t xml:space="preserve">no sign of him</t>
  </si>
  <si>
    <t xml:space="preserve">A bit further in</t>
  </si>
  <si>
    <t xml:space="preserve">his guts eaten away</t>
  </si>
  <si>
    <t xml:space="preserve">Xianglins wife circled about</t>
  </si>
  <si>
    <t xml:space="preserve">then walked dazedly off</t>
  </si>
  <si>
    <t xml:space="preserve">there they found him</t>
  </si>
  <si>
    <t xml:space="preserve">would also gush out</t>
  </si>
  <si>
    <t xml:space="preserve">The moment she began</t>
  </si>
  <si>
    <t xml:space="preserve">She would stand there</t>
  </si>
  <si>
    <t xml:space="preserve">mouth hanging stupidly open</t>
  </si>
  <si>
    <t xml:space="preserve">before moving on herself</t>
  </si>
  <si>
    <t xml:space="preserve">trying not to smirk</t>
  </si>
  <si>
    <t xml:space="preserve">She mumbled a yes</t>
  </si>
  <si>
    <t xml:space="preserve">Discomforted by her scrutiny</t>
  </si>
  <si>
    <t xml:space="preserve">out at the snowflakes</t>
  </si>
  <si>
    <t xml:space="preserve">Mrs Liu went on</t>
  </si>
  <si>
    <t xml:space="preserve">Just think about it</t>
  </si>
  <si>
    <t xml:space="preserve">Though she said nothing</t>
  </si>
  <si>
    <t xml:space="preserve">to buy a threshold</t>
  </si>
  <si>
    <t xml:space="preserve">people sought her out</t>
  </si>
  <si>
    <t xml:space="preserve">looking at the scar</t>
  </si>
  <si>
    <t xml:space="preserve">washing rice and vegetables</t>
  </si>
  <si>
    <t xml:space="preserve">her eyes less glassy</t>
  </si>
  <si>
    <t xml:space="preserve">she happily told Aunt</t>
  </si>
  <si>
    <t xml:space="preserve">as she crept about</t>
  </si>
  <si>
    <t xml:space="preserve">more listlessly than ever</t>
  </si>
  <si>
    <t xml:space="preserve">But on she went</t>
  </si>
  <si>
    <t xml:space="preserve">I ca nt say</t>
  </si>
  <si>
    <t xml:space="preserve">Somewhere in the distance</t>
  </si>
  <si>
    <t xml:space="preserve">I heard the faint</t>
  </si>
  <si>
    <t xml:space="preserve">I accepted its comfortable</t>
  </si>
  <si>
    <t xml:space="preserve">pasting paper funeral money</t>
  </si>
  <si>
    <t xml:space="preserve">She glanced reluctantly up</t>
  </si>
  <si>
    <t xml:space="preserve">Have you been shopping</t>
  </si>
  <si>
    <t xml:space="preserve">He mumbled a yes</t>
  </si>
  <si>
    <t xml:space="preserve">thinner layer of paper</t>
  </si>
  <si>
    <t xml:space="preserve">again palm-green in colour</t>
  </si>
  <si>
    <t xml:space="preserve">second layer of paper</t>
  </si>
  <si>
    <t xml:space="preserve">it was now realized</t>
  </si>
  <si>
    <t xml:space="preserve">this is good soap</t>
  </si>
  <si>
    <t xml:space="preserve">up to her nose</t>
  </si>
  <si>
    <t xml:space="preserve">From time to time</t>
  </si>
  <si>
    <t xml:space="preserve">it was just dirt</t>
  </si>
  <si>
    <t xml:space="preserve">But his inquisitorial scrutiny</t>
  </si>
  <si>
    <t xml:space="preserve">she muttered to herself</t>
  </si>
  <si>
    <t xml:space="preserve">ran in from outside</t>
  </si>
  <si>
    <t xml:space="preserve">Pushing them both away</t>
  </si>
  <si>
    <t xml:space="preserve">Pausing at her work</t>
  </si>
  <si>
    <t xml:space="preserve">she listened for footsteps</t>
  </si>
  <si>
    <t xml:space="preserve">What were you doing</t>
  </si>
  <si>
    <t xml:space="preserve">what does e-du-fu mean</t>
  </si>
  <si>
    <t xml:space="preserve">and fu is "woman"</t>
  </si>
  <si>
    <t xml:space="preserve">in his considered opinion</t>
  </si>
  <si>
    <t xml:space="preserve">committed a serious error</t>
  </si>
  <si>
    <t xml:space="preserve">… E-du-fus foreign-devil talk</t>
  </si>
  <si>
    <t xml:space="preserve">What does it mean</t>
  </si>
  <si>
    <t xml:space="preserve">Youve got a nerve</t>
  </si>
  <si>
    <t xml:space="preserve">after a brief pause</t>
  </si>
  <si>
    <t xml:space="preserve">with their newfangled learning</t>
  </si>
  <si>
    <t xml:space="preserve">and look at him</t>
  </si>
  <si>
    <t xml:space="preserve">his wife echoed sympathetically</t>
  </si>
  <si>
    <t xml:space="preserve">"Why bother educating girls</t>
  </si>
  <si>
    <t xml:space="preserve">Those women you see</t>
  </si>
  <si>
    <t xml:space="preserve">parading along the street</t>
  </si>
  <si>
    <t xml:space="preserve">that Xuecheng had indicated</t>
  </si>
  <si>
    <t xml:space="preserve">it was nt that</t>
  </si>
  <si>
    <t xml:space="preserve">It was an insult</t>
  </si>
  <si>
    <t xml:space="preserve">Xuecheng stood before him</t>
  </si>
  <si>
    <t xml:space="preserve">eyeing him in bafflement</t>
  </si>
  <si>
    <t xml:space="preserve">the boys mother intervened</t>
  </si>
  <si>
    <t xml:space="preserve">beginning to feel exasperated</t>
  </si>
  <si>
    <t xml:space="preserve">I looked at six</t>
  </si>
  <si>
    <t xml:space="preserve">looking straight at me</t>
  </si>
  <si>
    <t xml:space="preserve">Just look under "Insults"</t>
  </si>
  <si>
    <t xml:space="preserve">looking back at her</t>
  </si>
  <si>
    <t xml:space="preserve">about seventeen or eighteen</t>
  </si>
  <si>
    <t xml:space="preserve">begging at that age</t>
  </si>
  <si>
    <t xml:space="preserve">I watched for ages</t>
  </si>
  <si>
    <t xml:space="preserve">after a long pause</t>
  </si>
  <si>
    <t xml:space="preserve">The dusk was thickening</t>
  </si>
  <si>
    <t xml:space="preserve">annotated by two fine</t>
  </si>
  <si>
    <t xml:space="preserve">falling strokes of moustache</t>
  </si>
  <si>
    <t xml:space="preserve">you do nt study</t>
  </si>
  <si>
    <t xml:space="preserve">youre one of them</t>
  </si>
  <si>
    <t xml:space="preserve">The youth of -</t>
  </si>
  <si>
    <t xml:space="preserve">his wife suddenly interrupted</t>
  </si>
  <si>
    <t xml:space="preserve">he quickly changed tack</t>
  </si>
  <si>
    <t xml:space="preserve">Hes not a mind-reader</t>
  </si>
  <si>
    <t xml:space="preserve">I never said that</t>
  </si>
  <si>
    <t xml:space="preserve">happy families all round</t>
  </si>
  <si>
    <t xml:space="preserve">Im not good enough</t>
  </si>
  <si>
    <t xml:space="preserve">I already told you</t>
  </si>
  <si>
    <t xml:space="preserve">still chewing his food</t>
  </si>
  <si>
    <t xml:space="preserve">Its the sixteenth already</t>
  </si>
  <si>
    <t xml:space="preserve">What do you think</t>
  </si>
  <si>
    <t xml:space="preserve">Ive totted it up</t>
  </si>
  <si>
    <t xml:space="preserve">waving his hands about</t>
  </si>
  <si>
    <t xml:space="preserve">I do nt think</t>
  </si>
  <si>
    <t xml:space="preserve">Out of the question</t>
  </si>
  <si>
    <t xml:space="preserve">If she wrote poetry</t>
  </si>
  <si>
    <t xml:space="preserve">just wait for it</t>
  </si>
  <si>
    <t xml:space="preserve">" Can you imagine</t>
  </si>
  <si>
    <t xml:space="preserve">Two bars of soap</t>
  </si>
  <si>
    <t xml:space="preserve">Whatre you waiting for</t>
  </si>
  <si>
    <t xml:space="preserve">Siming tried looking severe</t>
  </si>
  <si>
    <t xml:space="preserve">Scrub up lovely… ha-ha-ha…</t>
  </si>
  <si>
    <t xml:space="preserve">Siming saw them out</t>
  </si>
  <si>
    <t xml:space="preserve">palm-green packet of soap</t>
  </si>
  <si>
    <t xml:space="preserve">A full moon nestled</t>
  </si>
  <si>
    <t xml:space="preserve">like a jade dish</t>
  </si>
  <si>
    <t xml:space="preserve">like the virtuous beggar-girl</t>
  </si>
  <si>
    <t xml:space="preserve">At the same moment</t>
  </si>
  <si>
    <t xml:space="preserve">its driving me mad</t>
  </si>
  <si>
    <t xml:space="preserve">back to Mr Weis</t>
  </si>
  <si>
    <t xml:space="preserve">Musan nodded in thanks</t>
  </si>
  <si>
    <t xml:space="preserve">Youre very well informed</t>
  </si>
  <si>
    <t xml:space="preserve">the grave and beyond</t>
  </si>
  <si>
    <t xml:space="preserve">Nothing to worry about</t>
  </si>
  <si>
    <t xml:space="preserve">then at each other</t>
  </si>
  <si>
    <t xml:space="preserve">His tobacco burnt down</t>
  </si>
  <si>
    <t xml:space="preserve">was a complete backwater</t>
  </si>
  <si>
    <t xml:space="preserve">Once past the pavilion</t>
  </si>
  <si>
    <t xml:space="preserve">each with black awnings</t>
  </si>
  <si>
    <t xml:space="preserve">Glancing nervously at them</t>
  </si>
  <si>
    <t xml:space="preserve">She finished her soup</t>
  </si>
  <si>
    <t xml:space="preserve">her chance would come</t>
  </si>
  <si>
    <t xml:space="preserve">after one more corridor</t>
  </si>
  <si>
    <t xml:space="preserve">into the guest hall</t>
  </si>
  <si>
    <t xml:space="preserve">this is an "anus-stopper"</t>
  </si>
  <si>
    <t xml:space="preserve">Still quite a buy</t>
  </si>
  <si>
    <t xml:space="preserve">2 I would say</t>
  </si>
  <si>
    <t xml:space="preserve">were her swinish in-laws</t>
  </si>
  <si>
    <t xml:space="preserve">The mercury huddle dispersed</t>
  </si>
  <si>
    <t xml:space="preserve">What about your sons</t>
  </si>
  <si>
    <t xml:space="preserve">is nt that right</t>
  </si>
  <si>
    <t xml:space="preserve">like I said before</t>
  </si>
  <si>
    <t xml:space="preserve">generous to a fault</t>
  </si>
  <si>
    <t xml:space="preserve">He understands the situation</t>
  </si>
  <si>
    <t xml:space="preserve">Ive been treated wrong</t>
  </si>
  <si>
    <t xml:space="preserve">through the county courts</t>
  </si>
  <si>
    <t xml:space="preserve">or am I wrong</t>
  </si>
  <si>
    <t xml:space="preserve">Aigu felt completely isolated</t>
  </si>
  <si>
    <t xml:space="preserve">And yet she resolved</t>
  </si>
  <si>
    <t xml:space="preserve">theyll stoop at nothing</t>
  </si>
  <si>
    <t xml:space="preserve">scraping and bowing -</t>
  </si>
  <si>
    <t xml:space="preserve">See what I mean</t>
  </si>
  <si>
    <t xml:space="preserve">not even the animals</t>
  </si>
  <si>
    <t xml:space="preserve">Im not done yet</t>
  </si>
  <si>
    <t xml:space="preserve">It was "bitch" this</t>
  </si>
  <si>
    <t xml:space="preserve">You be the judge</t>
  </si>
  <si>
    <t xml:space="preserve">she shut her mouth</t>
  </si>
  <si>
    <t xml:space="preserve">his eyes rolled heavenward</t>
  </si>
  <si>
    <t xml:space="preserve">was about to happen</t>
  </si>
  <si>
    <t xml:space="preserve">something unexpected and unavoidable</t>
  </si>
  <si>
    <t xml:space="preserve">Glad to hear it</t>
  </si>
  <si>
    <t xml:space="preserve">the talking for you</t>
  </si>
  <si>
    <t xml:space="preserve">Lets have both sides</t>
  </si>
  <si>
    <t xml:space="preserve">shaped like a turtle</t>
  </si>
  <si>
    <t xml:space="preserve">Put them away now</t>
  </si>
  <si>
    <t xml:space="preserve">An end at last</t>
  </si>
  <si>
    <t xml:space="preserve">an awkward problem resolved</t>
  </si>
  <si>
    <t xml:space="preserve">Wed better be going</t>
  </si>
  <si>
    <t xml:space="preserve">sharing the surname Wei</t>
  </si>
  <si>
    <t xml:space="preserve">Because of her age</t>
  </si>
  <si>
    <t xml:space="preserve">were her final words</t>
  </si>
  <si>
    <t xml:space="preserve">that he should kneel</t>
  </si>
  <si>
    <t xml:space="preserve">it was put about</t>
  </si>
  <si>
    <t xml:space="preserve">arrived in the afternoon</t>
  </si>
  <si>
    <t xml:space="preserve">I observed a short</t>
  </si>
  <si>
    <t xml:space="preserve">with a long face</t>
  </si>
  <si>
    <t xml:space="preserve">followed by long howls</t>
  </si>
  <si>
    <t xml:space="preserve">Motivated substantially by curiosity</t>
  </si>
  <si>
    <t xml:space="preserve">beyond a few grunts</t>
  </si>
  <si>
    <t xml:space="preserve">because I was bored</t>
  </si>
  <si>
    <t xml:space="preserve">he asked me in</t>
  </si>
  <si>
    <t xml:space="preserve">sparsely furnished beyond tables</t>
  </si>
  <si>
    <t xml:space="preserve">He smoked very quickly</t>
  </si>
  <si>
    <t xml:space="preserve">Four children rushed in</t>
  </si>
  <si>
    <t xml:space="preserve">one without any warmth</t>
  </si>
  <si>
    <t xml:space="preserve">cadging cakes and sweets</t>
  </si>
  <si>
    <t xml:space="preserve">for his excessive anxiety</t>
  </si>
  <si>
    <t xml:space="preserve">sensing my impatience perhaps</t>
  </si>
  <si>
    <t xml:space="preserve">Children are nt bad</t>
  </si>
  <si>
    <t xml:space="preserve">theyre incapable of it</t>
  </si>
  <si>
    <t xml:space="preserve">they start out well</t>
  </si>
  <si>
    <t xml:space="preserve">Theyre Chinas only hope</t>
  </si>
  <si>
    <t xml:space="preserve">A seed produces branches</t>
  </si>
  <si>
    <t xml:space="preserve">I could nt tell</t>
  </si>
  <si>
    <t xml:space="preserve">slightly clouded with melancholy</t>
  </si>
  <si>
    <t xml:space="preserve">concentrating on drinking and</t>
  </si>
  <si>
    <t xml:space="preserve">His announcement surprised me</t>
  </si>
  <si>
    <t xml:space="preserve">Ive no other savings</t>
  </si>
  <si>
    <t xml:space="preserve">I tried to argue</t>
  </si>
  <si>
    <t xml:space="preserve">Remember at the funeral</t>
  </si>
  <si>
    <t xml:space="preserve">when you were crying</t>
  </si>
  <si>
    <t xml:space="preserve">without answering my question</t>
  </si>
  <si>
    <t xml:space="preserve">But when spring arrived</t>
  </si>
  <si>
    <t xml:space="preserve">sandwiched between other books</t>
  </si>
  <si>
    <t xml:space="preserve">His door was shut</t>
  </si>
  <si>
    <t xml:space="preserve">I tried calling out</t>
  </si>
  <si>
    <t xml:space="preserve">How would I know</t>
  </si>
  <si>
    <t xml:space="preserve">and a shadowy figure</t>
  </si>
  <si>
    <t xml:space="preserve">As in the past</t>
  </si>
  <si>
    <t xml:space="preserve">theyd obviously run away</t>
  </si>
  <si>
    <t xml:space="preserve">He chased after them</t>
  </si>
  <si>
    <t xml:space="preserve">trying to say something</t>
  </si>
  <si>
    <t xml:space="preserve">my grandmother for one</t>
  </si>
  <si>
    <t xml:space="preserve">Ive never quite understood</t>
  </si>
  <si>
    <t xml:space="preserve">was my fathers stepmother</t>
  </si>
  <si>
    <t xml:space="preserve">"Thats your real grandmother</t>
  </si>
  <si>
    <t xml:space="preserve">" I was puzzled</t>
  </si>
  <si>
    <t xml:space="preserve">beautiful grandmother of mine</t>
  </si>
  <si>
    <t xml:space="preserve">After my father died</t>
  </si>
  <si>
    <t xml:space="preserve">a bit more secure</t>
  </si>
  <si>
    <t xml:space="preserve">But I was wrong</t>
  </si>
  <si>
    <t xml:space="preserve">He bowed his head</t>
  </si>
  <si>
    <t xml:space="preserve">as if to himself</t>
  </si>
  <si>
    <t xml:space="preserve">Two months after starting</t>
  </si>
  <si>
    <t xml:space="preserve">Whenever I witnessed this</t>
  </si>
  <si>
    <t xml:space="preserve">he eventually stammered out</t>
  </si>
  <si>
    <t xml:space="preserve">Ill do my best</t>
  </si>
  <si>
    <t xml:space="preserve">No one named names</t>
  </si>
  <si>
    <t xml:space="preserve">a few seconds later</t>
  </si>
  <si>
    <t xml:space="preserve">perhaps six inches long</t>
  </si>
  <si>
    <t xml:space="preserve">it was from Lianshu</t>
  </si>
  <si>
    <t xml:space="preserve">I ripped it open</t>
  </si>
  <si>
    <t xml:space="preserve">Despite all the obstacles</t>
  </si>
  <si>
    <t xml:space="preserve">And who were they</t>
  </si>
  <si>
    <t xml:space="preserve">How fast things change</t>
  </si>
  <si>
    <t xml:space="preserve">reduced me to begging</t>
  </si>
  <si>
    <t xml:space="preserve">hunger and loneliness for</t>
  </si>
  <si>
    <t xml:space="preserve">Now he is gone</t>
  </si>
  <si>
    <t xml:space="preserve">there is no one</t>
  </si>
  <si>
    <t xml:space="preserve">Have I gone mad</t>
  </si>
  <si>
    <t xml:space="preserve">you must be wondering</t>
  </si>
  <si>
    <t xml:space="preserve">Nothing of the sort</t>
  </si>
  <si>
    <t xml:space="preserve">I do nt mind</t>
  </si>
  <si>
    <t xml:space="preserve">new plots and villainies</t>
  </si>
  <si>
    <t xml:space="preserve">Fancy becoming an aide</t>
  </si>
  <si>
    <t xml:space="preserve">Say but the word</t>
  </si>
  <si>
    <t xml:space="preserve">Its snowing hard here</t>
  </si>
  <si>
    <t xml:space="preserve">we might yet meet</t>
  </si>
  <si>
    <t xml:space="preserve">weve taken different paths</t>
  </si>
  <si>
    <t xml:space="preserve">I was nt shocked</t>
  </si>
  <si>
    <t xml:space="preserve">a local S- paper</t>
  </si>
  <si>
    <t xml:space="preserve">Rumours about certain gentlemen</t>
  </si>
  <si>
    <t xml:space="preserve">Several names were mentioned</t>
  </si>
  <si>
    <t xml:space="preserve">standing to one side</t>
  </si>
  <si>
    <t xml:space="preserve">Our esteemed Mr Wei</t>
  </si>
  <si>
    <t xml:space="preserve">the day before yesterday</t>
  </si>
  <si>
    <t xml:space="preserve">I looked about me</t>
  </si>
  <si>
    <t xml:space="preserve">glaring suspiciously at me</t>
  </si>
  <si>
    <t xml:space="preserve">also dressed in white</t>
  </si>
  <si>
    <t xml:space="preserve">After a brief conversation</t>
  </si>
  <si>
    <t xml:space="preserve">his closest surviving relative</t>
  </si>
  <si>
    <t xml:space="preserve">Lianshu lay before me</t>
  </si>
  <si>
    <t xml:space="preserve">absolute silence as before</t>
  </si>
  <si>
    <t xml:space="preserve">I felt no sadness</t>
  </si>
  <si>
    <t xml:space="preserve">Re-emerging into the courtyard</t>
  </si>
  <si>
    <t xml:space="preserve">of some cosmic clash)</t>
  </si>
  <si>
    <t xml:space="preserve">prattle about his illness</t>
  </si>
  <si>
    <t xml:space="preserve">he cracked me up</t>
  </si>
  <si>
    <t xml:space="preserve">called me "old bat"</t>
  </si>
  <si>
    <t xml:space="preserve">After his luck changed</t>
  </si>
  <si>
    <t xml:space="preserve">The last few months</t>
  </si>
  <si>
    <t xml:space="preserve">he was completely different</t>
  </si>
  <si>
    <t xml:space="preserve">he was a tease</t>
  </si>
  <si>
    <t xml:space="preserve">The fun we had</t>
  </si>
  <si>
    <t xml:space="preserve">Maybe a month ago</t>
  </si>
  <si>
    <t xml:space="preserve">she lowered her voice</t>
  </si>
  <si>
    <t xml:space="preserve">sell it the next</t>
  </si>
  <si>
    <t xml:space="preserve">But hed just laugh</t>
  </si>
  <si>
    <t xml:space="preserve">all that while back</t>
  </si>
  <si>
    <t xml:space="preserve">or in what army</t>
  </si>
  <si>
    <t xml:space="preserve">His outlandish toilette completed</t>
  </si>
  <si>
    <t xml:space="preserve">a gold-trimmed cap glinted</t>
  </si>
  <si>
    <t xml:space="preserve">eyes and mouth shut</t>
  </si>
  <si>
    <t xml:space="preserve">mocking his posthumous absurdity</t>
  </si>
  <si>
    <t xml:space="preserve">Desperate to escape it</t>
  </si>
  <si>
    <t xml:space="preserve">For some years now</t>
  </si>
  <si>
    <t xml:space="preserve">beginning at the beginning</t>
  </si>
  <si>
    <t xml:space="preserve">I gave some thought</t>
  </si>
  <si>
    <t xml:space="preserve">This effort of mine</t>
  </si>
  <si>
    <t xml:space="preserve">I can only conclude</t>
  </si>
  <si>
    <t xml:space="preserve">was born in such-and-so</t>
  </si>
  <si>
    <t xml:space="preserve">but the next day</t>
  </si>
  <si>
    <t xml:space="preserve">or did you not</t>
  </si>
  <si>
    <t xml:space="preserve">Still nothing from Ah-Q</t>
  </si>
  <si>
    <t xml:space="preserve">rubbing his left cheek</t>
  </si>
  <si>
    <t xml:space="preserve">he received a second</t>
  </si>
  <si>
    <t xml:space="preserve">when the osmanthus blooms</t>
  </si>
  <si>
    <t xml:space="preserve">being illiterate and all</t>
  </si>
  <si>
    <t xml:space="preserve">or maybe he did</t>
  </si>
  <si>
    <t xml:space="preserve">the learned younger Zhao</t>
  </si>
  <si>
    <t xml:space="preserve">or anything like it</t>
  </si>
  <si>
    <t xml:space="preserve">thats what he did</t>
  </si>
  <si>
    <t xml:space="preserve">considering our heros bare</t>
  </si>
  <si>
    <t xml:space="preserve">he thought to himself</t>
  </si>
  <si>
    <t xml:space="preserve">Or when frying fish</t>
  </si>
  <si>
    <t xml:space="preserve">while townspeople shredded them</t>
  </si>
  <si>
    <t xml:space="preserve">were still village idiots</t>
  </si>
  <si>
    <t xml:space="preserve">This Ah-Q of ours</t>
  </si>
  <si>
    <t xml:space="preserve">with his wealthy forebears</t>
  </si>
  <si>
    <t xml:space="preserve">whether deliberate or accidental</t>
  </si>
  <si>
    <t xml:space="preserve">Ah-Q came off worse</t>
  </si>
  <si>
    <t xml:space="preserve">Cue the Angry Glare</t>
  </si>
  <si>
    <t xml:space="preserve">they would shamelessly continue</t>
  </si>
  <si>
    <t xml:space="preserve">he said no more</t>
  </si>
  <si>
    <t xml:space="preserve">and Ah-Qs formal submission</t>
  </si>
  <si>
    <t xml:space="preserve">Ah-Q would stand there</t>
  </si>
  <si>
    <t xml:space="preserve">men beating an animal</t>
  </si>
  <si>
    <t xml:space="preserve">crack a few jokes</t>
  </si>
  <si>
    <t xml:space="preserve">louder than anyone else</t>
  </si>
  <si>
    <t xml:space="preserve">one hundred and fifty</t>
  </si>
  <si>
    <t xml:space="preserve">to paraphrase the proverb</t>
  </si>
  <si>
    <t xml:space="preserve">he lost almost everything</t>
  </si>
  <si>
    <t xml:space="preserve">and he won again</t>
  </si>
  <si>
    <t xml:space="preserve">his coppers turning silver</t>
  </si>
  <si>
    <t xml:space="preserve">The sounds of cursing</t>
  </si>
  <si>
    <t xml:space="preserve">After taking himself back</t>
  </si>
  <si>
    <t xml:space="preserve">was close at hand</t>
  </si>
  <si>
    <t xml:space="preserve">He then got up</t>
  </si>
  <si>
    <t xml:space="preserve">stripped to the waist</t>
  </si>
  <si>
    <t xml:space="preserve">and yet in vain</t>
  </si>
  <si>
    <t xml:space="preserve">his ringworm scars scarlet</t>
  </si>
  <si>
    <t xml:space="preserve">Looking for a thrashing</t>
  </si>
  <si>
    <t xml:space="preserve">Anticipating Wangs imminent flight</t>
  </si>
  <si>
    <t xml:space="preserve">Ah-Q now staggered forward</t>
  </si>
  <si>
    <t xml:space="preserve">not with his hands</t>
  </si>
  <si>
    <t xml:space="preserve">Mr Qians eldest son</t>
  </si>
  <si>
    <t xml:space="preserve">Whenever he saw him</t>
  </si>
  <si>
    <t xml:space="preserve">He slowly walked off</t>
  </si>
  <si>
    <t xml:space="preserve">Bald as a coot</t>
  </si>
  <si>
    <t xml:space="preserve">her face flushed scarlet</t>
  </si>
  <si>
    <t xml:space="preserve">Sauce for the goose</t>
  </si>
  <si>
    <t xml:space="preserve">sauce for the gander</t>
  </si>
  <si>
    <t xml:space="preserve">now pinching her cheek</t>
  </si>
  <si>
    <t xml:space="preserve">his audience joined in</t>
  </si>
  <si>
    <t xml:space="preserve">according to well-established custom</t>
  </si>
  <si>
    <t xml:space="preserve">as he saw it</t>
  </si>
  <si>
    <t xml:space="preserve">Yet here he was</t>
  </si>
  <si>
    <t xml:space="preserve">but at the Zhaos</t>
  </si>
  <si>
    <t xml:space="preserve">the Zhaos only maid</t>
  </si>
  <si>
    <t xml:space="preserve">Ah-Q suddenly rushed forward</t>
  </si>
  <si>
    <t xml:space="preserve">still on his knees</t>
  </si>
  <si>
    <t xml:space="preserve">His fingers still stinging</t>
  </si>
  <si>
    <t xml:space="preserve">As he did so</t>
  </si>
  <si>
    <t xml:space="preserve">Although dusk had fallen</t>
  </si>
  <si>
    <t xml:space="preserve">Ah-Q thought to himself</t>
  </si>
  <si>
    <t xml:space="preserve">Whats up with her</t>
  </si>
  <si>
    <t xml:space="preserve">double the usual rate</t>
  </si>
  <si>
    <t xml:space="preserve">Never to set foot</t>
  </si>
  <si>
    <t xml:space="preserve">over the Zhaos threshold</t>
  </si>
  <si>
    <t xml:space="preserve">of any unforeseen kind</t>
  </si>
  <si>
    <t xml:space="preserve">would be held responsible</t>
  </si>
  <si>
    <t xml:space="preserve">By the time Ah-Q</t>
  </si>
  <si>
    <t xml:space="preserve">he muttered to himself</t>
  </si>
  <si>
    <t xml:space="preserve">as he usually did</t>
  </si>
  <si>
    <t xml:space="preserve">From that day on</t>
  </si>
  <si>
    <t xml:space="preserve">but a good number</t>
  </si>
  <si>
    <t xml:space="preserve">Ah-Qs stomach bitterly complained</t>
  </si>
  <si>
    <t xml:space="preserve">was a confounded nuisance</t>
  </si>
  <si>
    <t xml:space="preserve">except for the Zhaos</t>
  </si>
  <si>
    <t xml:space="preserve">Ah-Q smelt a rat</t>
  </si>
  <si>
    <t xml:space="preserve">as Ah-Q saw it</t>
  </si>
  <si>
    <t xml:space="preserve">in his worst nightmares</t>
  </si>
  <si>
    <t xml:space="preserve">A few days later</t>
  </si>
  <si>
    <t xml:space="preserve">perhaps to express approval</t>
  </si>
  <si>
    <t xml:space="preserve">standstill would be reached</t>
  </si>
  <si>
    <t xml:space="preserve">After maybe another half-hour</t>
  </si>
  <si>
    <t xml:space="preserve">their hair was steaming</t>
  </si>
  <si>
    <t xml:space="preserve">D did the same</t>
  </si>
  <si>
    <t xml:space="preserve">One unusually mild day</t>
  </si>
  <si>
    <t xml:space="preserve">then his padded jacket</t>
  </si>
  <si>
    <t xml:space="preserve">which nobody would want</t>
  </si>
  <si>
    <t xml:space="preserve">trays of steamed rolls</t>
  </si>
  <si>
    <t xml:space="preserve">he could nt say</t>
  </si>
  <si>
    <t xml:space="preserve">farmers working their land</t>
  </si>
  <si>
    <t xml:space="preserve">there was nobody about</t>
  </si>
  <si>
    <t xml:space="preserve">then shrank back again</t>
  </si>
  <si>
    <t xml:space="preserve">Whats that under there</t>
  </si>
  <si>
    <t xml:space="preserve">to the ground beyond</t>
  </si>
  <si>
    <t xml:space="preserve">or the local genius</t>
  </si>
  <si>
    <t xml:space="preserve">Yet Ah-Q seemed changed</t>
  </si>
  <si>
    <t xml:space="preserve">rather than outright rudeness</t>
  </si>
  <si>
    <t xml:space="preserve">Long time no see</t>
  </si>
  <si>
    <t xml:space="preserve">By the following day</t>
  </si>
  <si>
    <t xml:space="preserve">As Ah-Q told it</t>
  </si>
  <si>
    <t xml:space="preserve">and not just Weizhuang</t>
  </si>
  <si>
    <t xml:space="preserve">Ah-Q told his listeners</t>
  </si>
  <si>
    <t xml:space="preserve">with their narrow benches</t>
  </si>
  <si>
    <t xml:space="preserve">and their shredded onions</t>
  </si>
  <si>
    <t xml:space="preserve">The peasants of Weizhuang</t>
  </si>
  <si>
    <t xml:space="preserve">and hed be mincemeat</t>
  </si>
  <si>
    <t xml:space="preserve">Ever seen an execution</t>
  </si>
  <si>
    <t xml:space="preserve">Theyre always executing revolutionaries</t>
  </si>
  <si>
    <t xml:space="preserve">Any more silk skirts</t>
  </si>
  <si>
    <t xml:space="preserve">got any of them</t>
  </si>
  <si>
    <t xml:space="preserve">rather out of breath</t>
  </si>
  <si>
    <t xml:space="preserve">Mr Zhao walked over</t>
  </si>
  <si>
    <t xml:space="preserve">Only a door curtain</t>
  </si>
  <si>
    <t xml:space="preserve">Mrs Zhao quickly commanded</t>
  </si>
  <si>
    <t xml:space="preserve">Tomorrow will be fine</t>
  </si>
  <si>
    <t xml:space="preserve">said the village genius</t>
  </si>
  <si>
    <t xml:space="preserve">After signalling his assent</t>
  </si>
  <si>
    <t xml:space="preserve">As likely as not</t>
  </si>
  <si>
    <t xml:space="preserve">kept a respectful distance</t>
  </si>
  <si>
    <t xml:space="preserve">of a county-level degree</t>
  </si>
  <si>
    <t xml:space="preserve">But here they were</t>
  </si>
  <si>
    <t xml:space="preserve">he began shouting jubilantly</t>
  </si>
  <si>
    <t xml:space="preserve">his spirits soaring higher</t>
  </si>
  <si>
    <t xml:space="preserve">While in my cups</t>
  </si>
  <si>
    <t xml:space="preserve">I-I-I-I-I will thrash you</t>
  </si>
  <si>
    <t xml:space="preserve">supposing he had misheard</t>
  </si>
  <si>
    <t xml:space="preserve">have you…Mr Zhao faltered</t>
  </si>
  <si>
    <t xml:space="preserve">Zhao Baiyan nervously ventured</t>
  </si>
  <si>
    <t xml:space="preserve">Have nt a bean</t>
  </si>
  <si>
    <t xml:space="preserve">carrying on his way</t>
  </si>
  <si>
    <t xml:space="preserve">his thoughts took flight</t>
  </si>
  <si>
    <t xml:space="preserve">Rebellion… Count me in</t>
  </si>
  <si>
    <t xml:space="preserve">Thatll be a sight</t>
  </si>
  <si>
    <t xml:space="preserve">but not any more…</t>
  </si>
  <si>
    <t xml:space="preserve">or maybe the Zhaos</t>
  </si>
  <si>
    <t xml:space="preserve">he suddenly cried out</t>
  </si>
  <si>
    <t xml:space="preserve">looking bewilderedly about him</t>
  </si>
  <si>
    <t xml:space="preserve">Out on the street</t>
  </si>
  <si>
    <t xml:space="preserve">almost without conscious thought</t>
  </si>
  <si>
    <t xml:space="preserve">its walls still white</t>
  </si>
  <si>
    <t xml:space="preserve">its gate still black</t>
  </si>
  <si>
    <t xml:space="preserve">he heard someone approach</t>
  </si>
  <si>
    <t xml:space="preserve">startled by his reappearance</t>
  </si>
  <si>
    <t xml:space="preserve">the old nun retorted</t>
  </si>
  <si>
    <t xml:space="preserve">Now what dyou want</t>
  </si>
  <si>
    <t xml:space="preserve">Theyve been and gone</t>
  </si>
  <si>
    <t xml:space="preserve">it refused to budge</t>
  </si>
  <si>
    <t xml:space="preserve">there was no answer</t>
  </si>
  <si>
    <t xml:space="preserve">the nun came to</t>
  </si>
  <si>
    <t xml:space="preserve">he wondered to himself</t>
  </si>
  <si>
    <t xml:space="preserve">Barred from the Revolution</t>
  </si>
  <si>
    <t xml:space="preserve">With each passing day</t>
  </si>
  <si>
    <t xml:space="preserve">for the most part</t>
  </si>
  <si>
    <t xml:space="preserve">Within a few days</t>
  </si>
  <si>
    <t xml:space="preserve">to the village genius</t>
  </si>
  <si>
    <t xml:space="preserve">Look at the revolutionary</t>
  </si>
  <si>
    <t xml:space="preserve">Ah-Q raged with envy</t>
  </si>
  <si>
    <t xml:space="preserve">he realized that he</t>
  </si>
  <si>
    <t xml:space="preserve">As he walked along</t>
  </si>
  <si>
    <t xml:space="preserve">It was his sighting</t>
  </si>
  <si>
    <t xml:space="preserve">from such a wretch</t>
  </si>
  <si>
    <t xml:space="preserve">When this deputy returned</t>
  </si>
  <si>
    <t xml:space="preserve">standing to rapt attention</t>
  </si>
  <si>
    <t xml:space="preserve">Im an impatient man</t>
  </si>
  <si>
    <t xml:space="preserve">he meant Li Yuanhong</t>
  </si>
  <si>
    <t xml:space="preserve">you wo nt understand</t>
  </si>
  <si>
    <t xml:space="preserve">during a brief détente</t>
  </si>
  <si>
    <t xml:space="preserve">After sprinting sixty paces</t>
  </si>
  <si>
    <t xml:space="preserve">he let it alone</t>
  </si>
  <si>
    <t xml:space="preserve">Quick as he could</t>
  </si>
  <si>
    <t xml:space="preserve">Ah-Q ran after him</t>
  </si>
  <si>
    <t xml:space="preserve">a disgruntled Ah-Q asked</t>
  </si>
  <si>
    <t xml:space="preserve">Ah-Qs heart began pounding</t>
  </si>
  <si>
    <t xml:space="preserve">Ah-Q also made off</t>
  </si>
  <si>
    <t xml:space="preserve">Taking a closer look</t>
  </si>
  <si>
    <t xml:space="preserve">endless toing and froing</t>
  </si>
  <si>
    <t xml:space="preserve">and moving of cases</t>
  </si>
  <si>
    <t xml:space="preserve">the Ningbo bed… Incredulous</t>
  </si>
  <si>
    <t xml:space="preserve">Locking the main gate</t>
  </si>
  <si>
    <t xml:space="preserve">The men in white</t>
  </si>
  <si>
    <t xml:space="preserve">but not for him</t>
  </si>
  <si>
    <t xml:space="preserve">not letting him rebel</t>
  </si>
  <si>
    <t xml:space="preserve">the angrier he got</t>
  </si>
  <si>
    <t xml:space="preserve">you Fake Foreign Devil</t>
  </si>
  <si>
    <t xml:space="preserve">Under cover of darkness</t>
  </si>
  <si>
    <t xml:space="preserve">After a lengthy wait</t>
  </si>
  <si>
    <t xml:space="preserve">As he stumbled forward</t>
  </si>
  <si>
    <t xml:space="preserve">Mr Provincial Examination was</t>
  </si>
  <si>
    <t xml:space="preserve">Kneeling is strictly prohibited</t>
  </si>
  <si>
    <t xml:space="preserve">why did nt you</t>
  </si>
  <si>
    <t xml:space="preserve">Its too late now</t>
  </si>
  <si>
    <t xml:space="preserve">Where are your accomplices</t>
  </si>
  <si>
    <t xml:space="preserve">his bile rising again</t>
  </si>
  <si>
    <t xml:space="preserve">Where did they go</t>
  </si>
  <si>
    <t xml:space="preserve">the old man pressed</t>
  </si>
  <si>
    <t xml:space="preserve">Ah-Q on his knees</t>
  </si>
  <si>
    <t xml:space="preserve">the old man said</t>
  </si>
  <si>
    <t xml:space="preserve">in still benign tones</t>
  </si>
  <si>
    <t xml:space="preserve">together with a brush</t>
  </si>
  <si>
    <t xml:space="preserve">Just draw a circle</t>
  </si>
  <si>
    <t xml:space="preserve">his hand shook uncontrollably</t>
  </si>
  <si>
    <t xml:space="preserve">Afraid of looking ridiculous</t>
  </si>
  <si>
    <t xml:space="preserve">the man seemed unbothered</t>
  </si>
  <si>
    <t xml:space="preserve">for the second time</t>
  </si>
  <si>
    <t xml:space="preserve">none of them solved</t>
  </si>
  <si>
    <t xml:space="preserve">Ah-Q found sorely troubling</t>
  </si>
  <si>
    <t xml:space="preserve">what lay beyond them</t>
  </si>
  <si>
    <t xml:space="preserve">Ah-Q could not see</t>
  </si>
  <si>
    <t xml:space="preserve">his ears to buzz</t>
  </si>
  <si>
    <t xml:space="preserve">Yet he remained conscious</t>
  </si>
  <si>
    <t xml:space="preserve">he would have concluded</t>
  </si>
  <si>
    <t xml:space="preserve">In among the crowds</t>
  </si>
  <si>
    <t xml:space="preserve">The cart rumbled on</t>
  </si>
  <si>
    <t xml:space="preserve">His mind swirled again</t>
  </si>
  <si>
    <t xml:space="preserve">Half dead with fear</t>
  </si>
  <si>
    <t xml:space="preserve">burning into his flesh</t>
  </si>
  <si>
    <t xml:space="preserve">gulping down his words</t>
  </si>
  <si>
    <t xml:space="preserve">gnawing into his soul</t>
  </si>
  <si>
    <t xml:space="preserve">But Ah-Q said nothing</t>
  </si>
  <si>
    <t xml:space="preserve">His eyes were blind</t>
  </si>
  <si>
    <t xml:space="preserve">his ears were buzzing</t>
  </si>
  <si>
    <t xml:space="preserve">From this point on</t>
  </si>
  <si>
    <t xml:space="preserve">death by firing squad</t>
  </si>
  <si>
    <t xml:space="preserve">UPSTAIRS IN THE TAVERN</t>
  </si>
  <si>
    <t xml:space="preserve">and who knows where</t>
  </si>
  <si>
    <t xml:space="preserve">I immediately set off</t>
  </si>
  <si>
    <t xml:space="preserve">the same shabby sign</t>
  </si>
  <si>
    <t xml:space="preserve">I recognized no one</t>
  </si>
  <si>
    <t xml:space="preserve">with five small tables</t>
  </si>
  <si>
    <t xml:space="preserve">The room was empty</t>
  </si>
  <si>
    <t xml:space="preserve">sometimes on snowy days</t>
  </si>
  <si>
    <t xml:space="preserve">But seeing it now</t>
  </si>
  <si>
    <t xml:space="preserve">there was something furiously</t>
  </si>
  <si>
    <t xml:space="preserve">setting down a cup</t>
  </si>
  <si>
    <t xml:space="preserve">a flask of wine</t>
  </si>
  <si>
    <t xml:space="preserve">and poured the wine</t>
  </si>
  <si>
    <t xml:space="preserve">By some marvellous coincidence</t>
  </si>
  <si>
    <t xml:space="preserve">I recognized him instantly</t>
  </si>
  <si>
    <t xml:space="preserve">I was first perplexed</t>
  </si>
  <si>
    <t xml:space="preserve">seemed to have dulled</t>
  </si>
  <si>
    <t xml:space="preserve">coming back like this</t>
  </si>
  <si>
    <t xml:space="preserve">And here I am</t>
  </si>
  <si>
    <t xml:space="preserve">who died aged two</t>
  </si>
  <si>
    <t xml:space="preserve">during my annual leave</t>
  </si>
  <si>
    <t xml:space="preserve">to move his grave</t>
  </si>
  <si>
    <t xml:space="preserve">flowers in the snow</t>
  </si>
  <si>
    <t xml:space="preserve">I was suddenly glad</t>
  </si>
  <si>
    <t xml:space="preserve">It was a novelty</t>
  </si>
  <si>
    <t xml:space="preserve">Now look at me</t>
  </si>
  <si>
    <t xml:space="preserve">one compromise after another</t>
  </si>
  <si>
    <t xml:space="preserve">He produced another cigarette</t>
  </si>
  <si>
    <t xml:space="preserve">Im not completely brain-dead</t>
  </si>
  <si>
    <t xml:space="preserve">it makes me glad</t>
  </si>
  <si>
    <t xml:space="preserve">with very long lashes</t>
  </si>
  <si>
    <t xml:space="preserve">the year before last</t>
  </si>
  <si>
    <t xml:space="preserve">sweetened with white sugar</t>
  </si>
  <si>
    <t xml:space="preserve">he proudly told me</t>
  </si>
  <si>
    <t xml:space="preserve">Give him extra sugar</t>
  </si>
  <si>
    <t xml:space="preserve">" he commanded Ah-shun</t>
  </si>
  <si>
    <t xml:space="preserve">Though my bowl was</t>
  </si>
  <si>
    <t xml:space="preserve">The sky seemed darker</t>
  </si>
  <si>
    <t xml:space="preserve">was blanketed in snow</t>
  </si>
  <si>
    <t xml:space="preserve">she fled back inside</t>
  </si>
  <si>
    <t xml:space="preserve">muttering something or other</t>
  </si>
  <si>
    <t xml:space="preserve">shed cry all night</t>
  </si>
  <si>
    <t xml:space="preserve">Then in early autumn</t>
  </si>
  <si>
    <t xml:space="preserve">it must have been</t>
  </si>
  <si>
    <t xml:space="preserve">just like her mother</t>
  </si>
  <si>
    <t xml:space="preserve">had come by again</t>
  </si>
  <si>
    <t xml:space="preserve">always bursting into tears</t>
  </si>
  <si>
    <t xml:space="preserve">very respectably turned out</t>
  </si>
  <si>
    <t xml:space="preserve">anyone could see that</t>
  </si>
  <si>
    <t xml:space="preserve">Chang Geng had lied</t>
  </si>
  <si>
    <t xml:space="preserve">but the time passes</t>
  </si>
  <si>
    <t xml:space="preserve">Youre teaching the classics</t>
  </si>
  <si>
    <t xml:space="preserve">I asked in surprise</t>
  </si>
  <si>
    <t xml:space="preserve">What did you think</t>
  </si>
  <si>
    <t xml:space="preserve">I do nt care</t>
  </si>
  <si>
    <t xml:space="preserve">But I get by</t>
  </si>
  <si>
    <t xml:space="preserve">twenty dollars a month</t>
  </si>
  <si>
    <t xml:space="preserve">… Ive no idea</t>
  </si>
  <si>
    <t xml:space="preserve">drawing on his cigarette</t>
  </si>
  <si>
    <t xml:space="preserve">We left together but</t>
  </si>
  <si>
    <t xml:space="preserve">It was time for dinner</t>
  </si>
  <si>
    <t xml:space="preserve">she became fond of saying</t>
  </si>
  <si>
    <t xml:space="preserve">spinning round to face him</t>
  </si>
  <si>
    <t xml:space="preserve">Where the hellve you been</t>
  </si>
  <si>
    <t xml:space="preserve">setting out in the morning</t>
  </si>
  <si>
    <t xml:space="preserve">thats all for the good</t>
  </si>
  <si>
    <t xml:space="preserve">his wife broke the brief</t>
  </si>
  <si>
    <t xml:space="preserve">Will he want queues again</t>
  </si>
  <si>
    <t xml:space="preserve">once when his sworn enemy</t>
  </si>
  <si>
    <t xml:space="preserve">And here it was again</t>
  </si>
  <si>
    <t xml:space="preserve">under some undue alcoholic influence</t>
  </si>
  <si>
    <t xml:space="preserve">called Mr Zhao a bastard</t>
  </si>
  <si>
    <t xml:space="preserve">now her heart began pounding</t>
  </si>
  <si>
    <t xml:space="preserve">This is no laughing matter</t>
  </si>
  <si>
    <t xml:space="preserve">If you kept your hair</t>
  </si>
  <si>
    <t xml:space="preserve">and the head stayed on…2</t>
  </si>
  <si>
    <t xml:space="preserve">Always interfering with peoples hair</t>
  </si>
  <si>
    <t xml:space="preserve">Not like in my day</t>
  </si>
  <si>
    <t xml:space="preserve">The princes wore yellow satin</t>
  </si>
  <si>
    <t xml:space="preserve">Mr Zhao shook his head</t>
  </si>
  <si>
    <t xml:space="preserve">do nt go into town</t>
  </si>
  <si>
    <t xml:space="preserve">theres a revolution going on</t>
  </si>
  <si>
    <t xml:space="preserve">and now look at him</t>
  </si>
  <si>
    <t xml:space="preserve">and a fairly decent sort</t>
  </si>
  <si>
    <t xml:space="preserve">flushing red to her ears</t>
  </si>
  <si>
    <t xml:space="preserve">it struck against a brick</t>
  </si>
  <si>
    <t xml:space="preserve">And there she lay bawling</t>
  </si>
  <si>
    <t xml:space="preserve">as they went off together</t>
  </si>
  <si>
    <t xml:space="preserve">Mrs Ba Yi angrily countered</t>
  </si>
  <si>
    <t xml:space="preserve">But the armys still coming</t>
  </si>
  <si>
    <t xml:space="preserve">and itll be Zhang Xun</t>
  </si>
  <si>
    <t xml:space="preserve">No one can stop him</t>
  </si>
  <si>
    <t xml:space="preserve">his face running with sweat</t>
  </si>
  <si>
    <t xml:space="preserve">on doings in the city</t>
  </si>
  <si>
    <t xml:space="preserve">Get it mended in town</t>
  </si>
  <si>
    <t xml:space="preserve">Damn it all to hell…</t>
  </si>
  <si>
    <t xml:space="preserve">Nothing at the Universal Prosperity</t>
  </si>
  <si>
    <t xml:space="preserve">No reply from her husband</t>
  </si>
  <si>
    <t xml:space="preserve">while on a visit home</t>
  </si>
  <si>
    <t xml:space="preserve">Thanking me for my concern</t>
  </si>
  <si>
    <t xml:space="preserve">The text was fantastically confused</t>
  </si>
  <si>
    <t xml:space="preserve">The moon is bright tonight</t>
  </si>
  <si>
    <t xml:space="preserve">I went out this morning</t>
  </si>
  <si>
    <t xml:space="preserve">as if he feared me</t>
  </si>
  <si>
    <t xml:space="preserve">I prickled with cold fear</t>
  </si>
  <si>
    <t xml:space="preserve">I carried on my way</t>
  </si>
  <si>
    <t xml:space="preserve">their faces a ghastly white</t>
  </si>
  <si>
    <t xml:space="preserve">But they just ran away</t>
  </si>
  <si>
    <t xml:space="preserve">But what about the children</t>
  </si>
  <si>
    <t xml:space="preserve">as if they fear me</t>
  </si>
  <si>
    <t xml:space="preserve">I could nt help myself</t>
  </si>
  <si>
    <t xml:space="preserve">came to report a famine</t>
  </si>
  <si>
    <t xml:space="preserve">then fried and eaten them</t>
  </si>
  <si>
    <t xml:space="preserve">If they are eating people</t>
  </si>
  <si>
    <t xml:space="preserve">I might well be next</t>
  </si>
  <si>
    <t xml:space="preserve">That woman scolding her son</t>
  </si>
  <si>
    <t xml:space="preserve">the signs are all there</t>
  </si>
  <si>
    <t xml:space="preserve">As I studied them again</t>
  </si>
  <si>
    <t xml:space="preserve">I sat quietly a while</t>
  </si>
  <si>
    <t xml:space="preserve">After a few slippery mouthfuls</t>
  </si>
  <si>
    <t xml:space="preserve">up it all came again</t>
  </si>
  <si>
    <t xml:space="preserve">that I feel stifled inside</t>
  </si>
  <si>
    <t xml:space="preserve">Yet I felt no fear</t>
  </si>
  <si>
    <t xml:space="preserve">stared blankly a while longer</t>
  </si>
  <si>
    <t xml:space="preserve">I could have died laughing</t>
  </si>
  <si>
    <t xml:space="preserve">this brother of a cannibal</t>
  </si>
  <si>
    <t xml:space="preserve">while discussing a notorious villain</t>
  </si>
  <si>
    <t xml:space="preserve">my heart pounded with fear</t>
  </si>
  <si>
    <t xml:space="preserve">I see through their plans</t>
  </si>
  <si>
    <t xml:space="preserve">I could always pine away</t>
  </si>
  <si>
    <t xml:space="preserve">They can eat only carrion</t>
  </si>
  <si>
    <t xml:space="preserve">A curse on all cannibals</t>
  </si>
  <si>
    <t xml:space="preserve">I must begin with him</t>
  </si>
  <si>
    <t xml:space="preserve">except for his broad grin</t>
  </si>
  <si>
    <t xml:space="preserve">What are you talking about</t>
  </si>
  <si>
    <t xml:space="preserve">its not a famine year</t>
  </si>
  <si>
    <t xml:space="preserve">I knew then that he</t>
  </si>
  <si>
    <t xml:space="preserve">What a… sense of humour</t>
  </si>
  <si>
    <t xml:space="preserve">The weather is indeed fine</t>
  </si>
  <si>
    <t xml:space="preserve">and the moon indeed bright</t>
  </si>
  <si>
    <t xml:space="preserve">Ive had enough of this</t>
  </si>
  <si>
    <t xml:space="preserve">I sprang to my feet</t>
  </si>
  <si>
    <t xml:space="preserve">I was covered in sweat</t>
  </si>
  <si>
    <t xml:space="preserve">dreading the teeth of others</t>
  </si>
  <si>
    <t xml:space="preserve">eyeing each other with fear…</t>
  </si>
  <si>
    <t xml:space="preserve">staring up at the sky</t>
  </si>
  <si>
    <t xml:space="preserve">and some of them stopped</t>
  </si>
  <si>
    <t xml:space="preserve">The shame of the cannibal</t>
  </si>
  <si>
    <t xml:space="preserve">As I began my speech</t>
  </si>
  <si>
    <t xml:space="preserve">craning forward to listen in</t>
  </si>
  <si>
    <t xml:space="preserve">as if masked in gauze</t>
  </si>
  <si>
    <t xml:space="preserve">their lips distorted into smiles</t>
  </si>
  <si>
    <t xml:space="preserve">I recognized all of them</t>
  </si>
  <si>
    <t xml:space="preserve">the eaters of human flesh</t>
  </si>
  <si>
    <t xml:space="preserve">and yet still they ate</t>
  </si>
  <si>
    <t xml:space="preserve">he roared ferociously at them</t>
  </si>
  <si>
    <t xml:space="preserve">Another of their ingenious devices</t>
  </si>
  <si>
    <t xml:space="preserve">to discredit me as insane</t>
  </si>
  <si>
    <t xml:space="preserve">only sympathy for my butchers</t>
  </si>
  <si>
    <t xml:space="preserve">you will all be eaten</t>
  </si>
  <si>
    <t xml:space="preserve">However many children you have</t>
  </si>
  <si>
    <t xml:space="preserve">you will all be destroyed</t>
  </si>
  <si>
    <t xml:space="preserve">Chen chased the crowd away</t>
  </si>
  <si>
    <t xml:space="preserve">the beams and rafters shuddered</t>
  </si>
  <si>
    <t xml:space="preserve">piling distendedly down on me</t>
  </si>
  <si>
    <t xml:space="preserve">the door does not open</t>
  </si>
  <si>
    <t xml:space="preserve">As I held my chopsticks</t>
  </si>
  <si>
    <t xml:space="preserve">I can see her now</t>
  </si>
  <si>
    <t xml:space="preserve">in all her heartbreaking vulnerability</t>
  </si>
  <si>
    <t xml:space="preserve">Hed probably eaten her himself</t>
  </si>
  <si>
    <t xml:space="preserve">I wonder if Mother knew</t>
  </si>
  <si>
    <t xml:space="preserve">maybe she just accepted it</t>
  </si>
  <si>
    <t xml:space="preserve">And how quickly time passes</t>
  </si>
  <si>
    <t xml:space="preserve">Another thing I now notice</t>
  </si>
  <si>
    <t xml:space="preserve">Zijun will never return -never</t>
  </si>
  <si>
    <t xml:space="preserve">When Zijun was not here</t>
  </si>
  <si>
    <t xml:space="preserve">then fading into the distance</t>
  </si>
  <si>
    <t xml:space="preserve">and the dandy next door</t>
  </si>
  <si>
    <t xml:space="preserve">I would start to fret</t>
  </si>
  <si>
    <t xml:space="preserve">her face dimpled with smiles</t>
  </si>
  <si>
    <t xml:space="preserve">I later came to think</t>
  </si>
  <si>
    <t xml:space="preserve">would have been more appropriate</t>
  </si>
  <si>
    <t xml:space="preserve">moving me to inexpressible euphoria</t>
  </si>
  <si>
    <t xml:space="preserve">I could recall only fragments</t>
  </si>
  <si>
    <t xml:space="preserve">All I could remember was</t>
  </si>
  <si>
    <t xml:space="preserve">But when my moment arrived</t>
  </si>
  <si>
    <t xml:space="preserve">I saw joy and sorrow</t>
  </si>
  <si>
    <t xml:space="preserve">were playing out before her</t>
  </si>
  <si>
    <t xml:space="preserve">in all its sentimental idiocy</t>
  </si>
  <si>
    <t xml:space="preserve">calling me to minute account</t>
  </si>
  <si>
    <t xml:space="preserve">The moment my guard dropped</t>
  </si>
  <si>
    <t xml:space="preserve">or perhaps not particular enough</t>
  </si>
  <si>
    <t xml:space="preserve">After seeing some twenty places</t>
  </si>
  <si>
    <t xml:space="preserve">but surprisingly liberal with it</t>
  </si>
  <si>
    <t xml:space="preserve">Zijun sold her only jewellery</t>
  </si>
  <si>
    <t xml:space="preserve">I tried to stop her</t>
  </si>
  <si>
    <t xml:space="preserve">who had subsequently disowned her</t>
  </si>
  <si>
    <t xml:space="preserve">So we lived very quietly</t>
  </si>
  <si>
    <t xml:space="preserve">before falling back into silence</t>
  </si>
  <si>
    <t xml:space="preserve">or perhaps nothing at all</t>
  </si>
  <si>
    <t xml:space="preserve">again from a temple bazaar</t>
  </si>
  <si>
    <t xml:space="preserve">but Zijun gave it another</t>
  </si>
  <si>
    <t xml:space="preserve">I would say to Zijun</t>
  </si>
  <si>
    <t xml:space="preserve">She would nod in understanding</t>
  </si>
  <si>
    <t xml:space="preserve">going back over old times</t>
  </si>
  <si>
    <t xml:space="preserve">her face glowed with health</t>
  </si>
  <si>
    <t xml:space="preserve">Investigation revealed its usual cause</t>
  </si>
  <si>
    <t xml:space="preserve">the hens the casus belli</t>
  </si>
  <si>
    <t xml:space="preserve">Six days of the week</t>
  </si>
  <si>
    <t xml:space="preserve">I would sit opposite her</t>
  </si>
  <si>
    <t xml:space="preserve">I tried to tell her</t>
  </si>
  <si>
    <t xml:space="preserve">Yet still my heart pounded</t>
  </si>
  <si>
    <t xml:space="preserve">No time like the present</t>
  </si>
  <si>
    <t xml:space="preserve">heres to a new start</t>
  </si>
  <si>
    <t xml:space="preserve">wondering how to word it</t>
  </si>
  <si>
    <t xml:space="preserve">mournful in the dingy lamplight</t>
  </si>
  <si>
    <t xml:space="preserve">But for some time now</t>
  </si>
  <si>
    <t xml:space="preserve">as if exhausted by timidity</t>
  </si>
  <si>
    <t xml:space="preserve">The advertisement and the letter</t>
  </si>
  <si>
    <t xml:space="preserve">We both stretched wearily and</t>
  </si>
  <si>
    <t xml:space="preserve">We drew strength from adversity</t>
  </si>
  <si>
    <t xml:space="preserve">a hundred difficulties presented themselves</t>
  </si>
  <si>
    <t xml:space="preserve">Though she seemed put out</t>
  </si>
  <si>
    <t xml:space="preserve">Tag was fed before me</t>
  </si>
  <si>
    <t xml:space="preserve">As the place became quieter</t>
  </si>
  <si>
    <t xml:space="preserve">too listless even for conversation</t>
  </si>
  <si>
    <t xml:space="preserve">Next to go was Tag</t>
  </si>
  <si>
    <t xml:space="preserve">things seemed much more peaceful</t>
  </si>
  <si>
    <t xml:space="preserve">the possibilities would be infinite</t>
  </si>
  <si>
    <t xml:space="preserve">it was all for her</t>
  </si>
  <si>
    <t xml:space="preserve">either she had nt understood</t>
  </si>
  <si>
    <t xml:space="preserve">or had nt believed me</t>
  </si>
  <si>
    <t xml:space="preserve">A general drop in temperature</t>
  </si>
  <si>
    <t xml:space="preserve">There was no entrance fee</t>
  </si>
  <si>
    <t xml:space="preserve">It was the perfect bolt-hole</t>
  </si>
  <si>
    <t xml:space="preserve">a soldier in his trench</t>
  </si>
  <si>
    <t xml:space="preserve">a professor at the lectern</t>
  </si>
  <si>
    <t xml:space="preserve">a political agitator at dusk</t>
  </si>
  <si>
    <t xml:space="preserve">the reading room grew colder</t>
  </si>
  <si>
    <t xml:space="preserve">I returned to Goodluck Lane</t>
  </si>
  <si>
    <t xml:space="preserve">greater than hers towards me</t>
  </si>
  <si>
    <t xml:space="preserve">But the moment I did</t>
  </si>
  <si>
    <t xml:space="preserve">but I did nt dare</t>
  </si>
  <si>
    <t xml:space="preserve">and force a smile instead</t>
  </si>
  <si>
    <t xml:space="preserve">my troubled mind often thought</t>
  </si>
  <si>
    <t xml:space="preserve">lay only in our separation</t>
  </si>
  <si>
    <t xml:space="preserve">I began talking to her</t>
  </si>
  <si>
    <t xml:space="preserve">foreign writers and their works</t>
  </si>
  <si>
    <t xml:space="preserve">The Lady of the Sea</t>
  </si>
  <si>
    <t xml:space="preserve">As I listened to myself</t>
  </si>
  <si>
    <t xml:space="preserve">she nodded as she listened</t>
  </si>
  <si>
    <t xml:space="preserve">So here is your truth</t>
  </si>
  <si>
    <t xml:space="preserve">Her face turned a waxy</t>
  </si>
  <si>
    <t xml:space="preserve">but only once or twice</t>
  </si>
  <si>
    <t xml:space="preserve">stretching out into the future</t>
  </si>
  <si>
    <t xml:space="preserve">busy streets bathed in sunlight</t>
  </si>
  <si>
    <t xml:space="preserve">then tied up and tortured</t>
  </si>
  <si>
    <t xml:space="preserve">the end in clear sight</t>
  </si>
  <si>
    <t xml:space="preserve">Then the inevitable finally happened</t>
  </si>
  <si>
    <t xml:space="preserve">I groped for a match</t>
  </si>
  <si>
    <t xml:space="preserve">after some time had passed</t>
  </si>
  <si>
    <t xml:space="preserve">I could hardly believe it</t>
  </si>
  <si>
    <t xml:space="preserve">I searched for a letter</t>
  </si>
  <si>
    <t xml:space="preserve">I fled into the courtyard</t>
  </si>
  <si>
    <t xml:space="preserve">the dusk thickening about me</t>
  </si>
  <si>
    <t xml:space="preserve">despised by all she encountered</t>
  </si>
  <si>
    <t xml:space="preserve">Walking this road of life</t>
  </si>
  <si>
    <t xml:space="preserve">burdened with hollowness and contempt</t>
  </si>
  <si>
    <t xml:space="preserve">it had brought only desolation</t>
  </si>
  <si>
    <t xml:space="preserve">Lies bring their own hollowness</t>
  </si>
  <si>
    <t xml:space="preserve">she might visit me unannounced</t>
  </si>
  <si>
    <t xml:space="preserve">and long-term resident of Beijing</t>
  </si>
  <si>
    <t xml:space="preserve">He recognized me easily enough</t>
  </si>
  <si>
    <t xml:space="preserve">Very difficult… By the way</t>
  </si>
  <si>
    <t xml:space="preserve">is from the same village</t>
  </si>
  <si>
    <t xml:space="preserve">But… how did she die</t>
  </si>
  <si>
    <t xml:space="preserve">Still I expected new things</t>
  </si>
  <si>
    <t xml:space="preserve">to glimmer out at me</t>
  </si>
  <si>
    <t xml:space="preserve">When I stared about me</t>
  </si>
  <si>
    <t xml:space="preserve">the room was still empty</t>
  </si>
  <si>
    <t xml:space="preserve">glancing down at the floor</t>
  </si>
  <si>
    <t xml:space="preserve">my heart missed a beat</t>
  </si>
  <si>
    <t xml:space="preserve">But where could I go</t>
  </si>
  <si>
    <t xml:space="preserve">I could still see this</t>
  </si>
  <si>
    <t xml:space="preserve">and sometimes I glimpsed them</t>
  </si>
  <si>
    <t xml:space="preserve">felt them bifurcating before me</t>
  </si>
  <si>
    <t xml:space="preserve">the same old plank bed</t>
  </si>
  <si>
    <t xml:space="preserve">for the sake of living</t>
  </si>
  <si>
    <t xml:space="preserve">led by paper cut- outs</t>
  </si>
  <si>
    <t xml:space="preserve">I will seek out Zijun</t>
  </si>
  <si>
    <t xml:space="preserve">How hollow all this is</t>
  </si>
  <si>
    <t xml:space="preserve">to bury her in oblivion</t>
  </si>
  <si>
    <t xml:space="preserve">Finished on 21 October 1925</t>
  </si>
  <si>
    <t xml:space="preserve">it was nothing like this</t>
  </si>
  <si>
    <t xml:space="preserve">no words to describe it</t>
  </si>
  <si>
    <t xml:space="preserve">I arrived at the house</t>
  </si>
  <si>
    <t xml:space="preserve">In among the roof tiles</t>
  </si>
  <si>
    <t xml:space="preserve">well be ready to go</t>
  </si>
  <si>
    <t xml:space="preserve">And do nt forget Runtu</t>
  </si>
  <si>
    <t xml:space="preserve">He always asks after you</t>
  </si>
  <si>
    <t xml:space="preserve">additional security precautions were necessary</t>
  </si>
  <si>
    <t xml:space="preserve">To make up for it</t>
  </si>
  <si>
    <t xml:space="preserve">his father called him Runtu</t>
  </si>
  <si>
    <t xml:space="preserve">because it would bring Runtu</t>
  </si>
  <si>
    <t xml:space="preserve">to protect him from death</t>
  </si>
  <si>
    <t xml:space="preserve">it was different with me</t>
  </si>
  <si>
    <t xml:space="preserve">he would burble happily away</t>
  </si>
  <si>
    <t xml:space="preserve">he can just pick one</t>
  </si>
  <si>
    <t xml:space="preserve">Soon as the moons up</t>
  </si>
  <si>
    <t xml:space="preserve">Then you get your pitchfork</t>
  </si>
  <si>
    <t xml:space="preserve">unusually fierce kind of dog</t>
  </si>
  <si>
    <t xml:space="preserve">Might nt it bite you</t>
  </si>
  <si>
    <t xml:space="preserve">Thats what the pitchforks for</t>
  </si>
  <si>
    <t xml:space="preserve">then dart between your legs</t>
  </si>
  <si>
    <t xml:space="preserve">his father took him away</t>
  </si>
  <si>
    <t xml:space="preserve">and began chatting to him</t>
  </si>
  <si>
    <t xml:space="preserve">Are nt we all grown-up</t>
  </si>
  <si>
    <t xml:space="preserve">Looking up in some trepidation</t>
  </si>
  <si>
    <t xml:space="preserve">trousered legs set angularly apart</t>
  </si>
  <si>
    <t xml:space="preserve">Do nt you recognize me</t>
  </si>
  <si>
    <t xml:space="preserve">I went on staring until</t>
  </si>
  <si>
    <t xml:space="preserve">When I was a child</t>
  </si>
  <si>
    <t xml:space="preserve">are nt we the busy</t>
  </si>
  <si>
    <t xml:space="preserve">You work for the government</t>
  </si>
  <si>
    <t xml:space="preserve">I bet youve three concubines</t>
  </si>
  <si>
    <t xml:space="preserve">keeping my mouth resignedly shut</t>
  </si>
  <si>
    <t xml:space="preserve">Three or four days passed</t>
  </si>
  <si>
    <t xml:space="preserve">and etched deeply with wrinkles</t>
  </si>
  <si>
    <t xml:space="preserve">his eyes were his fathers</t>
  </si>
  <si>
    <t xml:space="preserve">and without his silver necklace</t>
  </si>
  <si>
    <t xml:space="preserve">so hes shy with company</t>
  </si>
  <si>
    <t xml:space="preserve">Mother and Honger came downstairs</t>
  </si>
  <si>
    <t xml:space="preserve">they must have heard voices</t>
  </si>
  <si>
    <t xml:space="preserve">We were children back then</t>
  </si>
  <si>
    <t xml:space="preserve">He does nt know us</t>
  </si>
  <si>
    <t xml:space="preserve">its no wonder hes nervous</t>
  </si>
  <si>
    <t xml:space="preserve">The moment Honger approached him</t>
  </si>
  <si>
    <t xml:space="preserve">I asked how things were</t>
  </si>
  <si>
    <t xml:space="preserve">The harvests have been bad</t>
  </si>
  <si>
    <t xml:space="preserve">In answer to Mothers questions</t>
  </si>
  <si>
    <t xml:space="preserve">Once he had gone out</t>
  </si>
  <si>
    <t xml:space="preserve">he chose two rectangular tables</t>
  </si>
  <si>
    <t xml:space="preserve">We chatted again that evening</t>
  </si>
  <si>
    <t xml:space="preserve">Runtu arrived early that morning</t>
  </si>
  <si>
    <t xml:space="preserve">some come to say goodbye</t>
  </si>
  <si>
    <t xml:space="preserve">some to take things away</t>
  </si>
  <si>
    <t xml:space="preserve">state of repair or desirability</t>
  </si>
  <si>
    <t xml:space="preserve">she declared after some discussion</t>
  </si>
  <si>
    <t xml:space="preserve">but too small for dogs</t>
  </si>
  <si>
    <t xml:space="preserve">who could only look on</t>
  </si>
  <si>
    <t xml:space="preserve">Mother and Honger fell asleep</t>
  </si>
  <si>
    <t xml:space="preserve">His wishes were immediately material</t>
  </si>
  <si>
    <t xml:space="preserve">while mine were distantly vague</t>
  </si>
  <si>
    <t xml:space="preserve">Flashes of lightning through heavy</t>
  </si>
  <si>
    <t xml:space="preserve">I addressed him as Uncle</t>
  </si>
  <si>
    <t xml:space="preserve">1 he seemed barely changed</t>
  </si>
  <si>
    <t xml:space="preserve">Geese and hens are slaughtered</t>
  </si>
  <si>
    <t xml:space="preserve">the incense and candles lit</t>
  </si>
  <si>
    <t xml:space="preserve">from which women are banned</t>
  </si>
  <si>
    <t xml:space="preserve">of the character for Longevity</t>
  </si>
  <si>
    <t xml:space="preserve">the mind is at peace</t>
  </si>
  <si>
    <t xml:space="preserve">but found only a set</t>
  </si>
  <si>
    <t xml:space="preserve">she was the most changed</t>
  </si>
  <si>
    <t xml:space="preserve">decades beyond her true age</t>
  </si>
  <si>
    <t xml:space="preserve">she spoke with a soft</t>
  </si>
  <si>
    <t xml:space="preserve">coming a few steps closer</t>
  </si>
  <si>
    <t xml:space="preserve">my back prickled with terror</t>
  </si>
  <si>
    <t xml:space="preserve">Or maybe it was hope</t>
  </si>
  <si>
    <t xml:space="preserve">hope that there were ghosts</t>
  </si>
  <si>
    <t xml:space="preserve">So there is a hell</t>
  </si>
  <si>
    <t xml:space="preserve">So what youre asking is</t>
  </si>
  <si>
    <t xml:space="preserve">will you see them again…</t>
  </si>
  <si>
    <t xml:space="preserve">I do nt really know</t>
  </si>
  <si>
    <t xml:space="preserve">then I would be responsible</t>
  </si>
  <si>
    <t xml:space="preserve">obsessively going back over it</t>
  </si>
  <si>
    <t xml:space="preserve">But still I felt unsettled</t>
  </si>
  <si>
    <t xml:space="preserve">had gone up in price</t>
  </si>
  <si>
    <t xml:space="preserve">Glancing out of the door</t>
  </si>
  <si>
    <t xml:space="preserve">What did she die of</t>
  </si>
  <si>
    <t xml:space="preserve">But my panic was transient</t>
  </si>
  <si>
    <t xml:space="preserve">If something unavoidably came up</t>
  </si>
  <si>
    <t xml:space="preserve">all was hustle and bustle</t>
  </si>
  <si>
    <t xml:space="preserve">both for the person concerned</t>
  </si>
  <si>
    <t xml:space="preserve">she wore a black skirt</t>
  </si>
  <si>
    <t xml:space="preserve">Everyone called her Xianglins wife</t>
  </si>
  <si>
    <t xml:space="preserve">around ten years her junior</t>
  </si>
  <si>
    <t xml:space="preserve">As the days flew by</t>
  </si>
  <si>
    <t xml:space="preserve">A little after New Year</t>
  </si>
  <si>
    <t xml:space="preserve">tried to find out more</t>
  </si>
  <si>
    <t xml:space="preserve">I do nt like it</t>
  </si>
  <si>
    <t xml:space="preserve">After exchanging a few pleasantries</t>
  </si>
  <si>
    <t xml:space="preserve">After looking unsuccessfully about outside</t>
  </si>
  <si>
    <t xml:space="preserve">sitting upright on the bank</t>
  </si>
  <si>
    <t xml:space="preserve">both peasants from the mountains</t>
  </si>
  <si>
    <t xml:space="preserve">by the looks of them</t>
  </si>
  <si>
    <t xml:space="preserve">rushed out of the boat</t>
  </si>
  <si>
    <t xml:space="preserve">Mrs Wei returned after lunch</t>
  </si>
  <si>
    <t xml:space="preserve">as she washed the bowls</t>
  </si>
  <si>
    <t xml:space="preserve">making us look like idiots</t>
  </si>
  <si>
    <t xml:space="preserve">I came back to explain</t>
  </si>
  <si>
    <t xml:space="preserve">Im too old and stupid</t>
  </si>
  <si>
    <t xml:space="preserve">Ill find you someone better</t>
  </si>
  <si>
    <t xml:space="preserve">All the same… began Uncle</t>
  </si>
  <si>
    <t xml:space="preserve">she would mutter to herself</t>
  </si>
  <si>
    <t xml:space="preserve">She was later than usual</t>
  </si>
  <si>
    <t xml:space="preserve">Poor country people like us</t>
  </si>
  <si>
    <t xml:space="preserve">Shes sharp as a tack</t>
  </si>
  <si>
    <t xml:space="preserve">She had it all planned</t>
  </si>
  <si>
    <t xml:space="preserve">Did nt Xianglins wife mind</t>
  </si>
  <si>
    <t xml:space="preserve">But they tied her up</t>
  </si>
  <si>
    <t xml:space="preserve">some try to kill themselves</t>
  </si>
  <si>
    <t xml:space="preserve">my goodness… Shaking her head</t>
  </si>
  <si>
    <t xml:space="preserve">she got up after that</t>
  </si>
  <si>
    <t xml:space="preserve">Hell turn one this year</t>
  </si>
  <si>
    <t xml:space="preserve">No mother-in-law to worry about</t>
  </si>
  <si>
    <t xml:space="preserve">a house of their own</t>
  </si>
  <si>
    <t xml:space="preserve">Aunt stopped mentioning Xianglins wife</t>
  </si>
  <si>
    <t xml:space="preserve">shaped like a water chestnut</t>
  </si>
  <si>
    <t xml:space="preserve">verbosely explained matters to Aunt</t>
  </si>
  <si>
    <t xml:space="preserve">in the prime of life</t>
  </si>
  <si>
    <t xml:space="preserve">and the fever came back</t>
  </si>
  <si>
    <t xml:space="preserve">She still had her son</t>
  </si>
  <si>
    <t xml:space="preserve">A wolf in the village</t>
  </si>
  <si>
    <t xml:space="preserve">at the end of spring</t>
  </si>
  <si>
    <t xml:space="preserve">Shes no other ties now</t>
  </si>
  <si>
    <t xml:space="preserve">Soon as it was light</t>
  </si>
  <si>
    <t xml:space="preserve">Such a good little boy</t>
  </si>
  <si>
    <t xml:space="preserve">scattered all over the ground</t>
  </si>
  <si>
    <t xml:space="preserve">This was a bad sign</t>
  </si>
  <si>
    <t xml:space="preserve">without needing to be reminded</t>
  </si>
  <si>
    <t xml:space="preserve">then picked up a candlestick</t>
  </si>
  <si>
    <t xml:space="preserve">Ignoring the change in them</t>
  </si>
  <si>
    <t xml:space="preserve">When she broke into sobs</t>
  </si>
  <si>
    <t xml:space="preserve">her audiences felt only irritation</t>
  </si>
  <si>
    <t xml:space="preserve">I was so stupid -</t>
  </si>
  <si>
    <t xml:space="preserve">watching as they distanced themselves</t>
  </si>
  <si>
    <t xml:space="preserve">she would be left alone</t>
  </si>
  <si>
    <t xml:space="preserve">Since she was a Buddhist</t>
  </si>
  <si>
    <t xml:space="preserve">Xianglins wife sat idly around</t>
  </si>
  <si>
    <t xml:space="preserve">You must have wanted it</t>
  </si>
  <si>
    <t xml:space="preserve">I do nt believe you</t>
  </si>
  <si>
    <t xml:space="preserve">You really should nt have</t>
  </si>
  <si>
    <t xml:space="preserve">in less than two years</t>
  </si>
  <si>
    <t xml:space="preserve">for them both to share</t>
  </si>
  <si>
    <t xml:space="preserve">no one had ever said</t>
  </si>
  <si>
    <t xml:space="preserve">from their tone of voice</t>
  </si>
  <si>
    <t xml:space="preserve">that they were mocking her</t>
  </si>
  <si>
    <t xml:space="preserve">bringing with it the sacrifice</t>
  </si>
  <si>
    <t xml:space="preserve">she worked harder than ever</t>
  </si>
  <si>
    <t xml:space="preserve">she was terrified of everything</t>
  </si>
  <si>
    <t xml:space="preserve">Sometimes she would simply sit</t>
  </si>
  <si>
    <t xml:space="preserve">her hair began to grey</t>
  </si>
  <si>
    <t xml:space="preserve">her memory to deteriorate further</t>
  </si>
  <si>
    <t xml:space="preserve">Whats wrong with Xianglins wife</t>
  </si>
  <si>
    <t xml:space="preserve">from how things turned out</t>
  </si>
  <si>
    <t xml:space="preserve">1 Though the sudden tread</t>
  </si>
  <si>
    <t xml:space="preserve">to discover him hunched over</t>
  </si>
  <si>
    <t xml:space="preserve">looking across at her husband</t>
  </si>
  <si>
    <t xml:space="preserve">was of a translucent cream</t>
  </si>
  <si>
    <t xml:space="preserve">I bought it for you</t>
  </si>
  <si>
    <t xml:space="preserve">especially just behind her ears</t>
  </si>
  <si>
    <t xml:space="preserve">Shed never minded it much</t>
  </si>
  <si>
    <t xml:space="preserve">and returned to her gluing</t>
  </si>
  <si>
    <t xml:space="preserve">round face glistening with sweat</t>
  </si>
  <si>
    <t xml:space="preserve">Ive a question for you</t>
  </si>
  <si>
    <t xml:space="preserve">I… I do nt know</t>
  </si>
  <si>
    <t xml:space="preserve">prattling away in foreign gobbledegook</t>
  </si>
  <si>
    <t xml:space="preserve">standing in front of me</t>
  </si>
  <si>
    <t xml:space="preserve">What a waste of money</t>
  </si>
  <si>
    <t xml:space="preserve">Hes been there a year</t>
  </si>
  <si>
    <t xml:space="preserve">thats what these schools are</t>
  </si>
  <si>
    <t xml:space="preserve">thats what they should do</t>
  </si>
  <si>
    <t xml:space="preserve">" Great-uncle used to say</t>
  </si>
  <si>
    <t xml:space="preserve">theyve no class at all</t>
  </si>
  <si>
    <t xml:space="preserve">now they are the limit</t>
  </si>
  <si>
    <t xml:space="preserve">now look at the women</t>
  </si>
  <si>
    <t xml:space="preserve">thick book with gilt-edged pages</t>
  </si>
  <si>
    <t xml:space="preserve">he showed it to Siming</t>
  </si>
  <si>
    <t xml:space="preserve">at twenty-four cents a bar</t>
  </si>
  <si>
    <t xml:space="preserve">They all burst out laughing</t>
  </si>
  <si>
    <t xml:space="preserve">He turned back to Xuecheng</t>
  </si>
  <si>
    <t xml:space="preserve">his wife stolidly cut in</t>
  </si>
  <si>
    <t xml:space="preserve">but there you have it</t>
  </si>
  <si>
    <t xml:space="preserve">with a blind old woman</t>
  </si>
  <si>
    <t xml:space="preserve">sixty or seventy years old</t>
  </si>
  <si>
    <t xml:space="preserve">Whenever she got given anything</t>
  </si>
  <si>
    <t xml:space="preserve">he glared at her inquisitorially</t>
  </si>
  <si>
    <t xml:space="preserve">waiting for the inevitable explanation</t>
  </si>
  <si>
    <t xml:space="preserve">Not a bit of it</t>
  </si>
  <si>
    <t xml:space="preserve">he answered his own question</t>
  </si>
  <si>
    <t xml:space="preserve">Did you give her anything</t>
  </si>
  <si>
    <t xml:space="preserve">his hands behind his back</t>
  </si>
  <si>
    <t xml:space="preserve">the face Xuecheng had inherited</t>
  </si>
  <si>
    <t xml:space="preserve">But it had already disappeared</t>
  </si>
  <si>
    <t xml:space="preserve">Peering to left and right</t>
  </si>
  <si>
    <t xml:space="preserve">She might be a beggar</t>
  </si>
  <si>
    <t xml:space="preserve">I did have one idea</t>
  </si>
  <si>
    <t xml:space="preserve">Thats exactly what it was</t>
  </si>
  <si>
    <t xml:space="preserve">exactly what it sounded like</t>
  </si>
  <si>
    <t xml:space="preserve">But what does it mean</t>
  </si>
  <si>
    <t xml:space="preserve">Whats wrong with you tonight</t>
  </si>
  <si>
    <t xml:space="preserve">Im not picking on him</t>
  </si>
  <si>
    <t xml:space="preserve">Im just offering constructive criticism</t>
  </si>
  <si>
    <t xml:space="preserve">One more bar of soap</t>
  </si>
  <si>
    <t xml:space="preserve">and shell scrub up nicely</t>
  </si>
  <si>
    <t xml:space="preserve">But you were thinking it</t>
  </si>
  <si>
    <t xml:space="preserve">Give her a good scrubbing</t>
  </si>
  <si>
    <t xml:space="preserve">and theres your tasty morsel</t>
  </si>
  <si>
    <t xml:space="preserve">You men are the problem</t>
  </si>
  <si>
    <t xml:space="preserve">youre eyeing up girl beggars</t>
  </si>
  <si>
    <t xml:space="preserve">Bu Weiyuan following on behind</t>
  </si>
  <si>
    <t xml:space="preserve">Walking over to a candlestick</t>
  </si>
  <si>
    <t xml:space="preserve">But what about the poem</t>
  </si>
  <si>
    <t xml:space="preserve">A real role model -</t>
  </si>
  <si>
    <t xml:space="preserve">I know who you mean</t>
  </si>
  <si>
    <t xml:space="preserve">she just shook her head</t>
  </si>
  <si>
    <t xml:space="preserve">now that might be interesting</t>
  </si>
  <si>
    <t xml:space="preserve">we add an explanatory note</t>
  </si>
  <si>
    <t xml:space="preserve">You wo nt believe it</t>
  </si>
  <si>
    <t xml:space="preserve">but I watched for ages</t>
  </si>
  <si>
    <t xml:space="preserve">The world were living in</t>
  </si>
  <si>
    <t xml:space="preserve">it breaks your heart -</t>
  </si>
  <si>
    <t xml:space="preserve">Do nt take it personally</t>
  </si>
  <si>
    <t xml:space="preserve">Daotong erupted into deafening guffaws</t>
  </si>
  <si>
    <t xml:space="preserve">his ears buzzing with alarm</t>
  </si>
  <si>
    <t xml:space="preserve">this is no laughing matter</t>
  </si>
  <si>
    <t xml:space="preserve">Weiyuan made a fair copy</t>
  </si>
  <si>
    <t xml:space="preserve">but when he spun round</t>
  </si>
  <si>
    <t xml:space="preserve">her lips betrayed no movement</t>
  </si>
  <si>
    <t xml:space="preserve">He gazed at the moonlight</t>
  </si>
  <si>
    <t xml:space="preserve">He felt overwhelmed by sorrow</t>
  </si>
  <si>
    <t xml:space="preserve">the soap was officially deployed</t>
  </si>
  <si>
    <t xml:space="preserve">some accompanied by cupped-hand salutes</t>
  </si>
  <si>
    <t xml:space="preserve">Silence fell over the boat</t>
  </si>
  <si>
    <t xml:space="preserve">Hes going to get involved</t>
  </si>
  <si>
    <t xml:space="preserve">Aigu tossed her head angrily</t>
  </si>
  <si>
    <t xml:space="preserve">struck it against the tinder</t>
  </si>
  <si>
    <t xml:space="preserve">but your reputation precedes you</t>
  </si>
  <si>
    <t xml:space="preserve">Not by any of them</t>
  </si>
  <si>
    <t xml:space="preserve">not even by Mr Qi</t>
  </si>
  <si>
    <t xml:space="preserve">Ill fight them to bankruptcy</t>
  </si>
  <si>
    <t xml:space="preserve">slightly darker in the face</t>
  </si>
  <si>
    <t xml:space="preserve">The boat glided quietly on</t>
  </si>
  <si>
    <t xml:space="preserve">next to which four boats</t>
  </si>
  <si>
    <t xml:space="preserve">no later than Han dynasty</t>
  </si>
  <si>
    <t xml:space="preserve">previously obscured from Aigus notice</t>
  </si>
  <si>
    <t xml:space="preserve">by Mr Qis tremendous charisma</t>
  </si>
  <si>
    <t xml:space="preserve">to investigate this mercury stain</t>
  </si>
  <si>
    <t xml:space="preserve">Just the two of you</t>
  </si>
  <si>
    <t xml:space="preserve">he turned to Zhuang Musan</t>
  </si>
  <si>
    <t xml:space="preserve">why was he holding back</t>
  </si>
  <si>
    <t xml:space="preserve">But I still got slapped</t>
  </si>
  <si>
    <t xml:space="preserve">Mr Qi glanced at her</t>
  </si>
  <si>
    <t xml:space="preserve">And I know full why</t>
  </si>
  <si>
    <t xml:space="preserve">And so does Mr Qi</t>
  </si>
  <si>
    <t xml:space="preserve">with all the proper ceremonies</t>
  </si>
  <si>
    <t xml:space="preserve">Mr Qi knows all this</t>
  </si>
  <si>
    <t xml:space="preserve">Mr Qi finally spoke up</t>
  </si>
  <si>
    <t xml:space="preserve">Lets be calm and reasonable</t>
  </si>
  <si>
    <t xml:space="preserve">Whichever court you go to</t>
  </si>
  <si>
    <t xml:space="preserve">the young man reverently muttered</t>
  </si>
  <si>
    <t xml:space="preserve">to make one last stand</t>
  </si>
  <si>
    <t xml:space="preserve">I ca nt believe it</t>
  </si>
  <si>
    <t xml:space="preserve">Who called you a bastard</t>
  </si>
  <si>
    <t xml:space="preserve">Aigu shouted back at him</t>
  </si>
  <si>
    <t xml:space="preserve">Her heart seemed to stop</t>
  </si>
  <si>
    <t xml:space="preserve">then to pound madly again</t>
  </si>
  <si>
    <t xml:space="preserve">and stood before Mr Qi</t>
  </si>
  <si>
    <t xml:space="preserve">whom it seemed to electrify</t>
  </si>
  <si>
    <t xml:space="preserve">She had been too blunt</t>
  </si>
  <si>
    <t xml:space="preserve">I presume youve brought the</t>
  </si>
  <si>
    <t xml:space="preserve">together with his upper lip</t>
  </si>
  <si>
    <t xml:space="preserve">immediately went an angry yellow</t>
  </si>
  <si>
    <t xml:space="preserve">as if preparing to sneeze</t>
  </si>
  <si>
    <t xml:space="preserve">was counting out silver dollars</t>
  </si>
  <si>
    <t xml:space="preserve">Make sure you count right</t>
  </si>
  <si>
    <t xml:space="preserve">This is a serious business</t>
  </si>
  <si>
    <t xml:space="preserve">its a lot of money</t>
  </si>
  <si>
    <t xml:space="preserve">His mouth was hanging open</t>
  </si>
  <si>
    <t xml:space="preserve">This is quite an occasion</t>
  </si>
  <si>
    <t xml:space="preserve">No time for a drink</t>
  </si>
  <si>
    <t xml:space="preserve">My friendship with Wei Lianshu</t>
  </si>
  <si>
    <t xml:space="preserve">Fearing for my own safety</t>
  </si>
  <si>
    <t xml:space="preserve">and almost twenty-five by water</t>
  </si>
  <si>
    <t xml:space="preserve">and a messenger was dispatched</t>
  </si>
  <si>
    <t xml:space="preserve">she had breathed her last</t>
  </si>
  <si>
    <t xml:space="preserve">no further preparation was required</t>
  </si>
  <si>
    <t xml:space="preserve">that he should wear white</t>
  </si>
  <si>
    <t xml:space="preserve">the conventional colour of mourning</t>
  </si>
  <si>
    <t xml:space="preserve">The villagers eagerly awaited news</t>
  </si>
  <si>
    <t xml:space="preserve">it was always the way</t>
  </si>
  <si>
    <t xml:space="preserve">After that came the laying-in</t>
  </si>
  <si>
    <t xml:space="preserve">I suddenly sensed its cause</t>
  </si>
  <si>
    <t xml:space="preserve">rasping with an agonized grief</t>
  </si>
  <si>
    <t xml:space="preserve">was a break with tradition</t>
  </si>
  <si>
    <t xml:space="preserve">as if paralysed by sorrow</t>
  </si>
  <si>
    <t xml:space="preserve">a surveillance team subsequently reported</t>
  </si>
  <si>
    <t xml:space="preserve">walked into his grandmothers room</t>
  </si>
  <si>
    <t xml:space="preserve">all I got in response</t>
  </si>
  <si>
    <t xml:space="preserve">in a bookstore in S-</t>
  </si>
  <si>
    <t xml:space="preserve">We nodded at each other</t>
  </si>
  <si>
    <t xml:space="preserve">chairs and a few bookshelves</t>
  </si>
  <si>
    <t xml:space="preserve">the oldest seven or eight</t>
  </si>
  <si>
    <t xml:space="preserve">the youngest three or four</t>
  </si>
  <si>
    <t xml:space="preserve">faces and clothes were filthy</t>
  </si>
  <si>
    <t xml:space="preserve">he called as he went</t>
  </si>
  <si>
    <t xml:space="preserve">The children surged towards him</t>
  </si>
  <si>
    <t xml:space="preserve">Just out of the door</t>
  </si>
  <si>
    <t xml:space="preserve">theyre all exactly the same</t>
  </si>
  <si>
    <t xml:space="preserve">The landlord has nt remarried</t>
  </si>
  <si>
    <t xml:space="preserve">He gave a slight smile</t>
  </si>
  <si>
    <t xml:space="preserve">I hardly knew the man</t>
  </si>
  <si>
    <t xml:space="preserve">many of them startlingly acute</t>
  </si>
  <si>
    <t xml:space="preserve">knocking over bowls and plates</t>
  </si>
  <si>
    <t xml:space="preserve">Children are good by nature</t>
  </si>
  <si>
    <t xml:space="preserve">still I rambled incautiously on</t>
  </si>
  <si>
    <t xml:space="preserve">Lianshu merely glared at me</t>
  </si>
  <si>
    <t xml:space="preserve">" He was so small</t>
  </si>
  <si>
    <t xml:space="preserve">I immediately regretted my facetiousness</t>
  </si>
  <si>
    <t xml:space="preserve">I clumsily changed the subject</t>
  </si>
  <si>
    <t xml:space="preserve">My cousin and his boy</t>
  </si>
  <si>
    <t xml:space="preserve">But they do nt care</t>
  </si>
  <si>
    <t xml:space="preserve">Theyre just a bit old-fashioned</t>
  </si>
  <si>
    <t xml:space="preserve">but this time with teeth</t>
  </si>
  <si>
    <t xml:space="preserve">to begin in the autumn</t>
  </si>
  <si>
    <t xml:space="preserve">I was shocked to discover</t>
  </si>
  <si>
    <t xml:space="preserve">… Where can he go</t>
  </si>
  <si>
    <t xml:space="preserve">frustrated eccentric geniuses and filthy</t>
  </si>
  <si>
    <t xml:space="preserve">the door did indeed open</t>
  </si>
  <si>
    <t xml:space="preserve">but it was otherwise unchanged</t>
  </si>
  <si>
    <t xml:space="preserve">Youre too pessimistic about people</t>
  </si>
  <si>
    <t xml:space="preserve">for a bit of entertainment</t>
  </si>
  <si>
    <t xml:space="preserve">People are nt like that</t>
  </si>
  <si>
    <t xml:space="preserve">why you cried like that</t>
  </si>
  <si>
    <t xml:space="preserve">No reason why you should</t>
  </si>
  <si>
    <t xml:space="preserve">He drank some more wine</t>
  </si>
  <si>
    <t xml:space="preserve">finishing up a smoked fish-head</t>
  </si>
  <si>
    <t xml:space="preserve">I already had a grandmother</t>
  </si>
  <si>
    <t xml:space="preserve">so who was this other</t>
  </si>
  <si>
    <t xml:space="preserve">But I loved this young</t>
  </si>
  <si>
    <t xml:space="preserve">When I looked at her</t>
  </si>
  <si>
    <t xml:space="preserve">But I still loved her</t>
  </si>
  <si>
    <t xml:space="preserve">I got bored with her</t>
  </si>
  <si>
    <t xml:space="preserve">she never told me off</t>
  </si>
  <si>
    <t xml:space="preserve">Then I left for school…</t>
  </si>
  <si>
    <t xml:space="preserve">its paraffin almost burned up</t>
  </si>
  <si>
    <t xml:space="preserve">Life became a bit easier</t>
  </si>
  <si>
    <t xml:space="preserve">By the time I left</t>
  </si>
  <si>
    <t xml:space="preserve">and he called on me</t>
  </si>
  <si>
    <t xml:space="preserve">often returned to haunt me</t>
  </si>
  <si>
    <t xml:space="preserve">but nothing came of it</t>
  </si>
  <si>
    <t xml:space="preserve">now it had finally come</t>
  </si>
  <si>
    <t xml:space="preserve">What title do you prefer</t>
  </si>
  <si>
    <t xml:space="preserve">but have replied to none</t>
  </si>
  <si>
    <t xml:space="preserve">For the simplest of reasons</t>
  </si>
  <si>
    <t xml:space="preserve">So what should I do</t>
  </si>
  <si>
    <t xml:space="preserve">No one seems to know</t>
  </si>
  <si>
    <t xml:space="preserve">of happiness in giving up</t>
  </si>
  <si>
    <t xml:space="preserve">How about where you are</t>
  </si>
  <si>
    <t xml:space="preserve">You know what Im like</t>
  </si>
  <si>
    <t xml:space="preserve">When are you coming back</t>
  </si>
  <si>
    <t xml:space="preserve">but I think it unlikely</t>
  </si>
  <si>
    <t xml:space="preserve">Best forget all about me</t>
  </si>
  <si>
    <t xml:space="preserve">you can give up now</t>
  </si>
  <si>
    <t xml:space="preserve">After reading it once quickly</t>
  </si>
  <si>
    <t xml:space="preserve">just as he had instructed</t>
  </si>
  <si>
    <t xml:space="preserve">suddenly went back into print</t>
  </si>
  <si>
    <t xml:space="preserve">I glanced idly through it</t>
  </si>
  <si>
    <t xml:space="preserve">In the section entitled Gossip</t>
  </si>
  <si>
    <t xml:space="preserve">The curious thing was that</t>
  </si>
  <si>
    <t xml:space="preserve">But he haunted my thoughts</t>
  </si>
  <si>
    <t xml:space="preserve">of which mine was one</t>
  </si>
  <si>
    <t xml:space="preserve">Worn out by it all</t>
  </si>
  <si>
    <t xml:space="preserve">At the end of May</t>
  </si>
  <si>
    <t xml:space="preserve">It seemed very bright inside</t>
  </si>
  <si>
    <t xml:space="preserve">My heart began to pound</t>
  </si>
  <si>
    <t xml:space="preserve">turning to stare at me</t>
  </si>
  <si>
    <t xml:space="preserve">still I had to ask</t>
  </si>
  <si>
    <t xml:space="preserve">Thats where he is now</t>
  </si>
  <si>
    <t xml:space="preserve">and the curtain was opened</t>
  </si>
  <si>
    <t xml:space="preserve">the bloodstains on the lapels</t>
  </si>
  <si>
    <t xml:space="preserve">a misfortune for the family</t>
  </si>
  <si>
    <t xml:space="preserve">meek as anything around them</t>
  </si>
  <si>
    <t xml:space="preserve">always up for a lark</t>
  </si>
  <si>
    <t xml:space="preserve">whenever they got a chance</t>
  </si>
  <si>
    <t xml:space="preserve">A couple of months ago</t>
  </si>
  <si>
    <t xml:space="preserve">Hes still wearing them now</t>
  </si>
  <si>
    <t xml:space="preserve">I asked about Lianshus illness</t>
  </si>
  <si>
    <t xml:space="preserve">He was a rum one</t>
  </si>
  <si>
    <t xml:space="preserve">Hed buy something one day</t>
  </si>
  <si>
    <t xml:space="preserve">break it in the meantime</t>
  </si>
  <si>
    <t xml:space="preserve">No one could understand it</t>
  </si>
  <si>
    <t xml:space="preserve">After picking out some underwear</t>
  </si>
  <si>
    <t xml:space="preserve">Lianshu lay in his coffin</t>
  </si>
  <si>
    <t xml:space="preserve">Next to his grey face</t>
  </si>
  <si>
    <t xml:space="preserve">under all this improbable clothing</t>
  </si>
  <si>
    <t xml:space="preserve">to reveal a round moon</t>
  </si>
  <si>
    <t xml:space="preserve">frigid light over the city</t>
  </si>
  <si>
    <t xml:space="preserve">Finished on 17 October 1925</t>
  </si>
  <si>
    <t xml:space="preserve">THE REAL STORY OF AH-Q</t>
  </si>
  <si>
    <t xml:space="preserve">Contrast my own humble fixation</t>
  </si>
  <si>
    <t xml:space="preserve">I have no comparable entitlement</t>
  </si>
  <si>
    <t xml:space="preserve">where is the full-length version</t>
  </si>
  <si>
    <t xml:space="preserve">official biography of the man</t>
  </si>
  <si>
    <t xml:space="preserve">whose full name was such-and-such</t>
  </si>
  <si>
    <t xml:space="preserve">the honourable Mr Zhao roared</t>
  </si>
  <si>
    <t xml:space="preserve">Dyou look like a Zhao</t>
  </si>
  <si>
    <t xml:space="preserve">Ah-Q followed the constable out</t>
  </si>
  <si>
    <t xml:space="preserve">no one called him Ah-Quei</t>
  </si>
  <si>
    <t xml:space="preserve">or indeed anything at all</t>
  </si>
  <si>
    <t xml:space="preserve">was it in fact gui</t>
  </si>
  <si>
    <t xml:space="preserve">such a spelling is unjustifiable</t>
  </si>
  <si>
    <t xml:space="preserve">more recherché characters pronounced gui</t>
  </si>
  <si>
    <t xml:space="preserve">by the name of Ah-Quei</t>
  </si>
  <si>
    <t xml:space="preserve">abbreviating it for conveniences sake</t>
  </si>
  <si>
    <t xml:space="preserve">as the village odd-job man</t>
  </si>
  <si>
    <t xml:space="preserve">if a boat wanted poling</t>
  </si>
  <si>
    <t xml:space="preserve">he lodged with his employer</t>
  </si>
  <si>
    <t xml:space="preserve">but once it was over</t>
  </si>
  <si>
    <t xml:space="preserve">and not his life history</t>
  </si>
  <si>
    <t xml:space="preserve">and his elusive biographical details</t>
  </si>
  <si>
    <t xml:space="preserve">the Zhao and Qian sons</t>
  </si>
  <si>
    <t xml:space="preserve">he considered with haughty contempt</t>
  </si>
  <si>
    <t xml:space="preserve">that the people of Weizhuang</t>
  </si>
  <si>
    <t xml:space="preserve">quite correctly called long benches</t>
  </si>
  <si>
    <t xml:space="preserve">How stupid can people be</t>
  </si>
  <si>
    <t xml:space="preserve">Though the people of Weizhuang</t>
  </si>
  <si>
    <t xml:space="preserve">Any flaunting of the taboo</t>
  </si>
  <si>
    <t xml:space="preserve">far superior to your average</t>
  </si>
  <si>
    <t xml:space="preserve">As has been amply demonstrated</t>
  </si>
  <si>
    <t xml:space="preserve">On they went needling him</t>
  </si>
  <si>
    <t xml:space="preserve">Beaten again by that scum</t>
  </si>
  <si>
    <t xml:space="preserve">whenever something like this happened</t>
  </si>
  <si>
    <t xml:space="preserve">Think of it this way</t>
  </si>
  <si>
    <t xml:space="preserve">were men beating an animal</t>
  </si>
  <si>
    <t xml:space="preserve">And yet within ten seconds</t>
  </si>
  <si>
    <t xml:space="preserve">you were left with top</t>
  </si>
  <si>
    <t xml:space="preserve">start a few arguments and</t>
  </si>
  <si>
    <t xml:space="preserve">the banker would sing out</t>
  </si>
  <si>
    <t xml:space="preserve">One hundred on the Passage</t>
  </si>
  <si>
    <t xml:space="preserve">and watch from the back</t>
  </si>
  <si>
    <t xml:space="preserve">When everyone else scattered he</t>
  </si>
  <si>
    <t xml:space="preserve">his silver turning into dollars</t>
  </si>
  <si>
    <t xml:space="preserve">He was dizzy with euphoria</t>
  </si>
  <si>
    <t xml:space="preserve">Two dollars on Heavens Gate</t>
  </si>
  <si>
    <t xml:space="preserve">stalls and gamblers had disappeared</t>
  </si>
  <si>
    <t xml:space="preserve">but where was it now</t>
  </si>
  <si>
    <t xml:space="preserve">his discontent continued to simmer</t>
  </si>
  <si>
    <t xml:space="preserve">still no peace of mind</t>
  </si>
  <si>
    <t xml:space="preserve">His right hand soared upwards</t>
  </si>
  <si>
    <t xml:space="preserve">his cheeks burning with pain</t>
  </si>
  <si>
    <t xml:space="preserve">his good humour fully restored</t>
  </si>
  <si>
    <t xml:space="preserve">his heart easy with victory</t>
  </si>
  <si>
    <t xml:space="preserve">Whats the world coming to</t>
  </si>
  <si>
    <t xml:space="preserve">after paying off the constable</t>
  </si>
  <si>
    <t xml:space="preserve">Sons hitting their fathers… Now</t>
  </si>
  <si>
    <t xml:space="preserve">Ah-Q was prepared to allow</t>
  </si>
  <si>
    <t xml:space="preserve">had been in the wrong</t>
  </si>
  <si>
    <t xml:space="preserve">for his own delicate reasons</t>
  </si>
  <si>
    <t xml:space="preserve">He sat down alongside him</t>
  </si>
  <si>
    <t xml:space="preserve">He glanced across at Wang</t>
  </si>
  <si>
    <t xml:space="preserve">Takes one to know one</t>
  </si>
  <si>
    <t xml:space="preserve">pulling his jacket back on</t>
  </si>
  <si>
    <t xml:space="preserve">Ah-Q remained where he was</t>
  </si>
  <si>
    <t xml:space="preserve">His mother had wept inconsolably</t>
  </si>
  <si>
    <t xml:space="preserve">And here he was now</t>
  </si>
  <si>
    <t xml:space="preserve">Bald… ass… On previous occasions</t>
  </si>
  <si>
    <t xml:space="preserve">The bald villain stormed over</t>
  </si>
  <si>
    <t xml:space="preserve">Ah-Q braced himself and waited</t>
  </si>
  <si>
    <t xml:space="preserve">to work for him again</t>
  </si>
  <si>
    <t xml:space="preserve">Here comes my bad luck</t>
  </si>
  <si>
    <t xml:space="preserve">The tavern roared with laughter</t>
  </si>
  <si>
    <t xml:space="preserve">Unwilling to disappoint his public</t>
  </si>
  <si>
    <t xml:space="preserve">and the Fake Foreign Devil</t>
  </si>
  <si>
    <t xml:space="preserve">May you die without descendants</t>
  </si>
  <si>
    <t xml:space="preserve">with only slightly less enthusiasm</t>
  </si>
  <si>
    <t xml:space="preserve">There are others again who</t>
  </si>
  <si>
    <t xml:space="preserve">If I die without descendants</t>
  </si>
  <si>
    <t xml:space="preserve">fully in line with scripture</t>
  </si>
  <si>
    <t xml:space="preserve">Ah-Q began snoring that evening</t>
  </si>
  <si>
    <t xml:space="preserve">we have no reliable information</t>
  </si>
  <si>
    <t xml:space="preserve">were having affairs with monks</t>
  </si>
  <si>
    <t xml:space="preserve">at the age of thirty</t>
  </si>
  <si>
    <t xml:space="preserve">have submitted to being bewitched</t>
  </si>
  <si>
    <t xml:space="preserve">with her shameless naked face</t>
  </si>
  <si>
    <t xml:space="preserve">Woman… Ah-Q went on thinking</t>
  </si>
  <si>
    <t xml:space="preserve">Further proof of female perfidy</t>
  </si>
  <si>
    <t xml:space="preserve">Once the dishes were done</t>
  </si>
  <si>
    <t xml:space="preserve">Woman… Mrs Wu… Ah-Q thought</t>
  </si>
  <si>
    <t xml:space="preserve">Shes still young… a widow…</t>
  </si>
  <si>
    <t xml:space="preserve">her screams rippled with sobs</t>
  </si>
  <si>
    <t xml:space="preserve">he discovered the village genius</t>
  </si>
  <si>
    <t xml:space="preserve">Down came the bamboo again</t>
  </si>
  <si>
    <t xml:space="preserve">by those with official connections</t>
  </si>
  <si>
    <t xml:space="preserve">Mrs Zou from next door</t>
  </si>
  <si>
    <t xml:space="preserve">Zhao Baiyan and Zhao Sichen</t>
  </si>
  <si>
    <t xml:space="preserve">After sitting there a while</t>
  </si>
  <si>
    <t xml:space="preserve">he mortgaged his felt hat</t>
  </si>
  <si>
    <t xml:space="preserve">the sun had gone down</t>
  </si>
  <si>
    <t xml:space="preserve">not far shy of fifty</t>
  </si>
  <si>
    <t xml:space="preserve">Ah-Q mused curiously to himself</t>
  </si>
  <si>
    <t xml:space="preserve">babbling some nonsense at him</t>
  </si>
  <si>
    <t xml:space="preserve">he could nt quite say</t>
  </si>
  <si>
    <t xml:space="preserve">no one had hired him</t>
  </si>
  <si>
    <t xml:space="preserve">But things seemed different now</t>
  </si>
  <si>
    <t xml:space="preserve">using a now tried-and-tested method</t>
  </si>
  <si>
    <t xml:space="preserve">we will leave as D</t>
  </si>
  <si>
    <t xml:space="preserve">this was cause for fury</t>
  </si>
  <si>
    <t xml:space="preserve">Eyes gleaming with antagonistic recognition</t>
  </si>
  <si>
    <t xml:space="preserve">with D holding his ground</t>
  </si>
  <si>
    <t xml:space="preserve">one hand on their own</t>
  </si>
  <si>
    <t xml:space="preserve">Ah-Q would advance three paces</t>
  </si>
  <si>
    <t xml:space="preserve">and D retreat as many</t>
  </si>
  <si>
    <t xml:space="preserve">their foreheads running with sweat</t>
  </si>
  <si>
    <t xml:space="preserve">Ah-Q tossed over his shoulder</t>
  </si>
  <si>
    <t xml:space="preserve">Ah-Q began to feel cold</t>
  </si>
  <si>
    <t xml:space="preserve">and his ragged cotton jacket</t>
  </si>
  <si>
    <t xml:space="preserve">except for making shoe soles</t>
  </si>
  <si>
    <t xml:space="preserve">He walked past familiar sights</t>
  </si>
  <si>
    <t xml:space="preserve">though what that something was</t>
  </si>
  <si>
    <t xml:space="preserve">on his quest for food</t>
  </si>
  <si>
    <t xml:space="preserve">there were bolting oilseed rape</t>
  </si>
  <si>
    <t xml:space="preserve">a joyful surprise awaited him</t>
  </si>
  <si>
    <t xml:space="preserve">a bed of elderly turnips</t>
  </si>
  <si>
    <t xml:space="preserve">Ah-Q broke into a run</t>
  </si>
  <si>
    <t xml:space="preserve">giving the creature brief pause</t>
  </si>
  <si>
    <t xml:space="preserve">together with the surviving turnips</t>
  </si>
  <si>
    <t xml:space="preserve">his mind was made up</t>
  </si>
  <si>
    <t xml:space="preserve">he had kept curiously quiet</t>
  </si>
  <si>
    <t xml:space="preserve">by Messrs Zhao or Qian</t>
  </si>
  <si>
    <t xml:space="preserve">were public events in Weizhuang</t>
  </si>
  <si>
    <t xml:space="preserve">Walking up to the bar</t>
  </si>
  <si>
    <t xml:space="preserve">a mighty achievement in itself</t>
  </si>
  <si>
    <t xml:space="preserve">because the revered gentleman was</t>
  </si>
  <si>
    <t xml:space="preserve">to state the facts simply</t>
  </si>
  <si>
    <t xml:space="preserve">gambled with bits of bamboo</t>
  </si>
  <si>
    <t xml:space="preserve">dared go anywhere near Ah-Q</t>
  </si>
  <si>
    <t xml:space="preserve">the Qians and the Zhaos</t>
  </si>
  <si>
    <t xml:space="preserve">given Ah-Qs record with women</t>
  </si>
  <si>
    <t xml:space="preserve">Whenever the local women met</t>
  </si>
  <si>
    <t xml:space="preserve">Excessively pleased with her purchase</t>
  </si>
  <si>
    <t xml:space="preserve">of which the latter spoke</t>
  </si>
  <si>
    <t xml:space="preserve">in the most elevated terms</t>
  </si>
  <si>
    <t xml:space="preserve">still Ah-Q did not appear</t>
  </si>
  <si>
    <t xml:space="preserve">but he still kept on</t>
  </si>
  <si>
    <t xml:space="preserve">sizing this new Ah-Q up</t>
  </si>
  <si>
    <t xml:space="preserve">will you… just in case…</t>
  </si>
  <si>
    <t xml:space="preserve">I already told Mrs Zou</t>
  </si>
  <si>
    <t xml:space="preserve">There must be something left</t>
  </si>
  <si>
    <t xml:space="preserve">I want a fur waistcoat</t>
  </si>
  <si>
    <t xml:space="preserve">Mr Zhao resisted the idea</t>
  </si>
  <si>
    <t xml:space="preserve">of it to anyone else</t>
  </si>
  <si>
    <t xml:space="preserve">the pettiest of petty thieves</t>
  </si>
  <si>
    <t xml:space="preserve">unnoticed by the sleeping villagers</t>
  </si>
  <si>
    <t xml:space="preserve">on any kind of terms</t>
  </si>
  <si>
    <t xml:space="preserve">But still the rumours flourished</t>
  </si>
  <si>
    <t xml:space="preserve">he had had an intuition</t>
  </si>
  <si>
    <t xml:space="preserve">now twittering like frightened birds</t>
  </si>
  <si>
    <t xml:space="preserve">and all Weizhuang his prisoner</t>
  </si>
  <si>
    <t xml:space="preserve">I take what I want</t>
  </si>
  <si>
    <t xml:space="preserve">I spare who I like</t>
  </si>
  <si>
    <t xml:space="preserve">I killed my brother Zheng</t>
  </si>
  <si>
    <t xml:space="preserve">Ah-Q swept obliviously past them</t>
  </si>
  <si>
    <t xml:space="preserve">I take what I want…</t>
  </si>
  <si>
    <t xml:space="preserve">we have nt a bean</t>
  </si>
  <si>
    <t xml:space="preserve">double-edged knives and hooked spears</t>
  </si>
  <si>
    <t xml:space="preserve">" No mercy for them</t>
  </si>
  <si>
    <t xml:space="preserve">he got up very late</t>
  </si>
  <si>
    <t xml:space="preserve">an idea finally presented itself</t>
  </si>
  <si>
    <t xml:space="preserve">Hearing a dog bark inside</t>
  </si>
  <si>
    <t xml:space="preserve">Ah-Q adopted a martial posture</t>
  </si>
  <si>
    <t xml:space="preserve">unleashing no beast from within</t>
  </si>
  <si>
    <t xml:space="preserve">What dyou want this time</t>
  </si>
  <si>
    <t xml:space="preserve">Theres a revolution… Ah-Q observed</t>
  </si>
  <si>
    <t xml:space="preserve">when he tried knocking again</t>
  </si>
  <si>
    <t xml:space="preserve">and a valuable Ming incense-burner</t>
  </si>
  <si>
    <t xml:space="preserve">nothing else much had changed</t>
  </si>
  <si>
    <t xml:space="preserve">still the captain of militia</t>
  </si>
  <si>
    <t xml:space="preserve">they swiftly changed their minds</t>
  </si>
  <si>
    <t xml:space="preserve">Zhao Baiyan and finally Ah-Q</t>
  </si>
  <si>
    <t xml:space="preserve">If it had been summer</t>
  </si>
  <si>
    <t xml:space="preserve">and resolved to do so</t>
  </si>
  <si>
    <t xml:space="preserve">he attracted a few looks</t>
  </si>
  <si>
    <t xml:space="preserve">that things should be different</t>
  </si>
  <si>
    <t xml:space="preserve">believe it if you will</t>
  </si>
  <si>
    <t xml:space="preserve">he would not allow it</t>
  </si>
  <si>
    <t xml:space="preserve">to call himself a revolutionary</t>
  </si>
  <si>
    <t xml:space="preserve">Mr Zhaos stock rose dramatically</t>
  </si>
  <si>
    <t xml:space="preserve">Ah-Qs general sense of grievance</t>
  </si>
  <si>
    <t xml:space="preserve">He had unbraided his regrown</t>
  </si>
  <si>
    <t xml:space="preserve">to have eyes for Ah-Q</t>
  </si>
  <si>
    <t xml:space="preserve">" But hed always say</t>
  </si>
  <si>
    <t xml:space="preserve">here he broke into English</t>
  </si>
  <si>
    <t xml:space="preserve">"… (Thats a foreign word</t>
  </si>
  <si>
    <t xml:space="preserve">But hes the cautious type</t>
  </si>
  <si>
    <t xml:space="preserve">Are you deaf or something</t>
  </si>
  <si>
    <t xml:space="preserve">he slowed to a walk</t>
  </si>
  <si>
    <t xml:space="preserve">After wandering through the night</t>
  </si>
  <si>
    <t xml:space="preserve">Once hed gulped them down</t>
  </si>
  <si>
    <t xml:space="preserve">pausing every now and then</t>
  </si>
  <si>
    <t xml:space="preserve">let it not be forgotten</t>
  </si>
  <si>
    <t xml:space="preserve">in white helmets and armour</t>
  </si>
  <si>
    <t xml:space="preserve">he returned to the temple</t>
  </si>
  <si>
    <t xml:space="preserve">of militiamen and of policemen</t>
  </si>
  <si>
    <t xml:space="preserve">a prisoner of the law</t>
  </si>
  <si>
    <t xml:space="preserve">which turned out to contain</t>
  </si>
  <si>
    <t xml:space="preserve">he was nt particularly downcast</t>
  </si>
  <si>
    <t xml:space="preserve">his head shaved perfectly smooth</t>
  </si>
  <si>
    <t xml:space="preserve">all glaring savagely at him</t>
  </si>
  <si>
    <t xml:space="preserve">the bald old man intoned</t>
  </si>
  <si>
    <t xml:space="preserve">They took everything for themselves</t>
  </si>
  <si>
    <t xml:space="preserve">Ah-Q was scared almost witless</t>
  </si>
  <si>
    <t xml:space="preserve">I… I… ca nt write</t>
  </si>
  <si>
    <t xml:space="preserve">confiscating both paper and brush</t>
  </si>
  <si>
    <t xml:space="preserve">feel too badly about things</t>
  </si>
  <si>
    <t xml:space="preserve">At which he fell asleep</t>
  </si>
  <si>
    <t xml:space="preserve">and youll scare the monkeys</t>
  </si>
  <si>
    <t xml:space="preserve">To which the captain responded</t>
  </si>
  <si>
    <t xml:space="preserve">When he entered the hall</t>
  </si>
  <si>
    <t xml:space="preserve">The cart immediately started up</t>
  </si>
  <si>
    <t xml:space="preserve">His vision began to darken</t>
  </si>
  <si>
    <t xml:space="preserve">Even if he had known</t>
  </si>
  <si>
    <t xml:space="preserve">He looked despondently about him</t>
  </si>
  <si>
    <t xml:space="preserve">The Young Widow lacked grandeur</t>
  </si>
  <si>
    <t xml:space="preserve">at the same dogged distance</t>
  </si>
  <si>
    <t xml:space="preserve">A monstrous coalition of eyes</t>
  </si>
  <si>
    <t xml:space="preserve">the majority of them felt</t>
  </si>
  <si>
    <t xml:space="preserve">Travelling down from the north</t>
  </si>
  <si>
    <t xml:space="preserve">a town some ten miles</t>
  </si>
  <si>
    <t xml:space="preserve">from the old family home</t>
  </si>
  <si>
    <t xml:space="preserve">even its name had changed</t>
  </si>
  <si>
    <t xml:space="preserve">my sentimental enthusiasm had evaporated</t>
  </si>
  <si>
    <t xml:space="preserve">that I had once frequented</t>
  </si>
  <si>
    <t xml:space="preserve">not far from the hotel</t>
  </si>
  <si>
    <t xml:space="preserve">not in search of intoxication</t>
  </si>
  <si>
    <t xml:space="preserve">with plenty of chilli sauce</t>
  </si>
  <si>
    <t xml:space="preserve">who had followed me upstairs</t>
  </si>
  <si>
    <t xml:space="preserve">a bowl and a saucer</t>
  </si>
  <si>
    <t xml:space="preserve">arranged everything to my liking</t>
  </si>
  <si>
    <t xml:space="preserve">Though I was no northerner</t>
  </si>
  <si>
    <t xml:space="preserve">Maybe because it was early</t>
  </si>
  <si>
    <t xml:space="preserve">After three cups of wine</t>
  </si>
  <si>
    <t xml:space="preserve">I began to feel lonely</t>
  </si>
  <si>
    <t xml:space="preserve">I jumped up in surprise</t>
  </si>
  <si>
    <t xml:space="preserve">He moved differently as well</t>
  </si>
  <si>
    <t xml:space="preserve">I can hardly believe it</t>
  </si>
  <si>
    <t xml:space="preserve">It must be ten years</t>
  </si>
  <si>
    <t xml:space="preserve">I heard youd moved on</t>
  </si>
  <si>
    <t xml:space="preserve">watching the smoke trickle out</t>
  </si>
  <si>
    <t xml:space="preserve">A complete waste of time</t>
  </si>
  <si>
    <t xml:space="preserve">I decided to order food</t>
  </si>
  <si>
    <t xml:space="preserve">when I was a boy</t>
  </si>
  <si>
    <t xml:space="preserve">doing exactly the same thing</t>
  </si>
  <si>
    <t xml:space="preserve">also unsure whether to smile</t>
  </si>
  <si>
    <t xml:space="preserve">Why did you come back</t>
  </si>
  <si>
    <t xml:space="preserve">and was buried round here</t>
  </si>
  <si>
    <t xml:space="preserve">when she talks about him</t>
  </si>
  <si>
    <t xml:space="preserve">it would be under water</t>
  </si>
  <si>
    <t xml:space="preserve">until I could come south</t>
  </si>
  <si>
    <t xml:space="preserve">" I told my men</t>
  </si>
  <si>
    <t xml:space="preserve">Im not used to it</t>
  </si>
  <si>
    <t xml:space="preserve">My heart in my mouth</t>
  </si>
  <si>
    <t xml:space="preserve">But there was nothing below</t>
  </si>
  <si>
    <t xml:space="preserve">were pink around the rims</t>
  </si>
  <si>
    <t xml:space="preserve">I laid out the bedding</t>
  </si>
  <si>
    <t xml:space="preserve">But this way at least</t>
  </si>
  <si>
    <t xml:space="preserve">betray their faith in me</t>
  </si>
  <si>
    <t xml:space="preserve">just before coming on here</t>
  </si>
  <si>
    <t xml:space="preserve">I did something else pointless</t>
  </si>
  <si>
    <t xml:space="preserve">She was an excellent housekeeper</t>
  </si>
  <si>
    <t xml:space="preserve">a younger sister and brother</t>
  </si>
  <si>
    <t xml:space="preserve">as well as her father</t>
  </si>
  <si>
    <t xml:space="preserve">small compared to Chang Fus</t>
  </si>
  <si>
    <t xml:space="preserve">But I did nt mind</t>
  </si>
  <si>
    <t xml:space="preserve">I still wished her joy</t>
  </si>
  <si>
    <t xml:space="preserve">and forgot all about it</t>
  </si>
  <si>
    <t xml:space="preserve">I remembered the buckwheat episode</t>
  </si>
  <si>
    <t xml:space="preserve">were standing at the gate</t>
  </si>
  <si>
    <t xml:space="preserve">Ah-zhao looks a proper fright</t>
  </si>
  <si>
    <t xml:space="preserve">"What about your big sister</t>
  </si>
  <si>
    <t xml:space="preserve">I beat a hasty retreat</t>
  </si>
  <si>
    <t xml:space="preserve">"She was an unlucky one</t>
  </si>
  <si>
    <t xml:space="preserve">but never tell you why</t>
  </si>
  <si>
    <t xml:space="preserve">Chang Fu lost his temper</t>
  </si>
  <si>
    <t xml:space="preserve">She did nt believe him</t>
  </si>
  <si>
    <t xml:space="preserve">He was a good man</t>
  </si>
  <si>
    <t xml:space="preserve">and the job was done</t>
  </si>
  <si>
    <t xml:space="preserve">that I was teaching English</t>
  </si>
  <si>
    <t xml:space="preserve">Im just the hired help</t>
  </si>
  <si>
    <t xml:space="preserve">swollen face leading the pack</t>
  </si>
  <si>
    <t xml:space="preserve">On and on they came</t>
  </si>
  <si>
    <t xml:space="preserve">His initial reserve now gone</t>
  </si>
  <si>
    <t xml:space="preserve">defeated Zhang Xun and deposed Puyi</t>
  </si>
  <si>
    <t xml:space="preserve">the heat billowing out of them</t>
  </si>
  <si>
    <t xml:space="preserve">Not a care in the world</t>
  </si>
  <si>
    <t xml:space="preserve">Staring down the road to ruin</t>
  </si>
  <si>
    <t xml:space="preserve">clutching a handful of said beans</t>
  </si>
  <si>
    <t xml:space="preserve">when a woman had a baby</t>
  </si>
  <si>
    <t xml:space="preserve">shed have been well over seven</t>
  </si>
  <si>
    <t xml:space="preserve">their scales probably came up heavy</t>
  </si>
  <si>
    <t xml:space="preserve">Weve none of us had dinner</t>
  </si>
  <si>
    <t xml:space="preserve">he was a man going places</t>
  </si>
  <si>
    <t xml:space="preserve">village custom held that in summer</t>
  </si>
  <si>
    <t xml:space="preserve">I have nt got a queue</t>
  </si>
  <si>
    <t xml:space="preserve">Long faces do nt grow queues</t>
  </si>
  <si>
    <t xml:space="preserve">Through a screen of tallow leaves</t>
  </si>
  <si>
    <t xml:space="preserve">the tavern in the neighbouring village</t>
  </si>
  <si>
    <t xml:space="preserve">he would often sigh to himself</t>
  </si>
  <si>
    <t xml:space="preserve">keeping close watch on their guest</t>
  </si>
  <si>
    <t xml:space="preserve">then the situation was serious indeed</t>
  </si>
  <si>
    <t xml:space="preserve">What are we going to do</t>
  </si>
  <si>
    <t xml:space="preserve">Mrs Seven-Pounds stood up and muttered</t>
  </si>
  <si>
    <t xml:space="preserve">Hes got a family to support</t>
  </si>
  <si>
    <t xml:space="preserve">How will we manage without him…</t>
  </si>
  <si>
    <t xml:space="preserve">Let him dig his own grave</t>
  </si>
  <si>
    <t xml:space="preserve">Having witnessed Mr Zhaos grand entrance</t>
  </si>
  <si>
    <t xml:space="preserve">Seven-Pounds forced himself to look up</t>
  </si>
  <si>
    <t xml:space="preserve">No one can read the future</t>
  </si>
  <si>
    <t xml:space="preserve">What are you trying to say</t>
  </si>
  <si>
    <t xml:space="preserve">I cried for three whole days</t>
  </si>
  <si>
    <t xml:space="preserve">cracking a great hole in it</t>
  </si>
  <si>
    <t xml:space="preserve">Swearing as he inspected the damage</t>
  </si>
  <si>
    <t xml:space="preserve">she could still be heard muttering</t>
  </si>
  <si>
    <t xml:space="preserve">Let her hit who she likes</t>
  </si>
  <si>
    <t xml:space="preserve">winding his way around the table</t>
  </si>
  <si>
    <t xml:space="preserve">clenching his fists in the air</t>
  </si>
  <si>
    <t xml:space="preserve">as if wielding an invisible spear</t>
  </si>
  <si>
    <t xml:space="preserve">Taking the broken bowl with him</t>
  </si>
  <si>
    <t xml:space="preserve">returning to the village that evening</t>
  </si>
  <si>
    <t xml:space="preserve">he told Mrs Nine-Pounds at dinner</t>
  </si>
  <si>
    <t xml:space="preserve">gloom remained the keynote at home</t>
  </si>
  <si>
    <t xml:space="preserve">Im sure the emperors not back</t>
  </si>
  <si>
    <t xml:space="preserve">he was just sitting there reading</t>
  </si>
  <si>
    <t xml:space="preserve">Now well past her eightieth birthday</t>
  </si>
  <si>
    <t xml:space="preserve">but I must still be careful</t>
  </si>
  <si>
    <t xml:space="preserve">I have reason to be afraid</t>
  </si>
  <si>
    <t xml:space="preserve">I saw a group of them</t>
  </si>
  <si>
    <t xml:space="preserve">the most vicious of the bunch</t>
  </si>
  <si>
    <t xml:space="preserve">Then the answer came to me</t>
  </si>
  <si>
    <t xml:space="preserve">Their parents must have taught them</t>
  </si>
  <si>
    <t xml:space="preserve">Only thorough investigation will bring clarity</t>
  </si>
  <si>
    <t xml:space="preserve">had their wives requisitioned by bailiffs</t>
  </si>
  <si>
    <t xml:space="preserve">as savage as they did yesterday</t>
  </si>
  <si>
    <t xml:space="preserve">The most curious thing of all</t>
  </si>
  <si>
    <t xml:space="preserve">that same look in their eyes</t>
  </si>
  <si>
    <t xml:space="preserve">a farmer from Wolf Cub Village</t>
  </si>
  <si>
    <t xml:space="preserve">only those fine Confucian principles benevolence</t>
  </si>
  <si>
    <t xml:space="preserve">Are they planning to eat me</t>
  </si>
  <si>
    <t xml:space="preserve">Mr Chen brought me some food</t>
  </si>
  <si>
    <t xml:space="preserve">the old man closed his eyes</t>
  </si>
  <si>
    <t xml:space="preserve">they want to fatten me up</t>
  </si>
  <si>
    <t xml:space="preserve">They were all after my flesh</t>
  </si>
  <si>
    <t xml:space="preserve">the more glory for the hunter</t>
  </si>
  <si>
    <t xml:space="preserve">My own brother was a cannibal</t>
  </si>
  <si>
    <t xml:space="preserve">And destined to be eaten myself</t>
  </si>
  <si>
    <t xml:space="preserve">perhaps he really was a doctor</t>
  </si>
  <si>
    <t xml:space="preserve">that his flesh should be devoured</t>
  </si>
  <si>
    <t xml:space="preserve">his skin flayed into a rug</t>
  </si>
  <si>
    <t xml:space="preserve">his thoughts only of eating people</t>
  </si>
  <si>
    <t xml:space="preserve">There is darkness all around me</t>
  </si>
  <si>
    <t xml:space="preserve">I cannot tell day from night</t>
  </si>
  <si>
    <t xml:space="preserve">it would still be a corpse</t>
  </si>
  <si>
    <t xml:space="preserve">the wolf cousin to the dog</t>
  </si>
  <si>
    <t xml:space="preserve">Has he become hardened over time</t>
  </si>
  <si>
    <t xml:space="preserve">Or is his conscience in pieces</t>
  </si>
  <si>
    <t xml:space="preserve">He greeted me with a nod</t>
  </si>
  <si>
    <t xml:space="preserve">Is it right to eat people</t>
  </si>
  <si>
    <t xml:space="preserve">- his smile did not flicker</t>
  </si>
  <si>
    <t xml:space="preserve">I determined to press him further</t>
  </si>
  <si>
    <t xml:space="preserve">I do nt understand the question</t>
  </si>
  <si>
    <t xml:space="preserve">But I will repeat my question</t>
  </si>
  <si>
    <t xml:space="preserve">Then why is it going on</t>
  </si>
  <si>
    <t xml:space="preserve">its written in all the books</t>
  </si>
  <si>
    <t xml:space="preserve">His face went a ghastly white</t>
  </si>
  <si>
    <t xml:space="preserve">But does that make it right</t>
  </si>
  <si>
    <t xml:space="preserve">his parents must have taught him</t>
  </si>
  <si>
    <t xml:space="preserve">how comfortable their lives would become</t>
  </si>
  <si>
    <t xml:space="preserve">I have something to tell you</t>
  </si>
  <si>
    <t xml:space="preserve">He spun round to face me</t>
  </si>
  <si>
    <t xml:space="preserve">they were determined to become human</t>
  </si>
  <si>
    <t xml:space="preserve">some of them changing into fish</t>
  </si>
  <si>
    <t xml:space="preserve">But they remain reptiles at heart</t>
  </si>
  <si>
    <t xml:space="preserve">alone against the rest of them</t>
  </si>
  <si>
    <t xml:space="preserve">we can decide to stop today</t>
  </si>
  <si>
    <t xml:space="preserve">I know you can do it</t>
  </si>
  <si>
    <t xml:space="preserve">A crowd gathered outside the gate</t>
  </si>
  <si>
    <t xml:space="preserve">Some faces remained only a blur</t>
  </si>
  <si>
    <t xml:space="preserve">I saw the same bleached pallor</t>
  </si>
  <si>
    <t xml:space="preserve">the same bared fangs as before</t>
  </si>
  <si>
    <t xml:space="preserve">The plot was too well laid</t>
  </si>
  <si>
    <t xml:space="preserve">Chen stormed in through the gate</t>
  </si>
  <si>
    <t xml:space="preserve">And if you do nt change</t>
  </si>
  <si>
    <t xml:space="preserve">Then Chen coaxed me back inside</t>
  </si>
  <si>
    <t xml:space="preserve">They pinned me to the ground</t>
  </si>
  <si>
    <t xml:space="preserve">But I struggled through my illusion</t>
  </si>
  <si>
    <t xml:space="preserve">The sun will not come out</t>
  </si>
  <si>
    <t xml:space="preserve">I thought again of my brother</t>
  </si>
  <si>
    <t xml:space="preserve">I remember my mothers uncontrollable sobs</t>
  </si>
  <si>
    <t xml:space="preserve">my brothers efforts to stop her</t>
  </si>
  <si>
    <t xml:space="preserve">If he had any conscience left…</t>
  </si>
  <si>
    <t xml:space="preserve">I think she must have known</t>
  </si>
  <si>
    <t xml:space="preserve">When I was three or four</t>
  </si>
  <si>
    <t xml:space="preserve">I remember my brother telling me</t>
  </si>
  <si>
    <t xml:space="preserve">Mother said nothing to contradict him</t>
  </si>
  <si>
    <t xml:space="preserve">then why not a whole person</t>
  </si>
  <si>
    <t xml:space="preserve">by mixing her into our food</t>
  </si>
  <si>
    <t xml:space="preserve">And now its my own turn…</t>
  </si>
  <si>
    <t xml:space="preserve">As I lie on it now</t>
  </si>
  <si>
    <t xml:space="preserve">the impatient expectation of Zijuns arrival</t>
  </si>
  <si>
    <t xml:space="preserve">only quiet and emptiness are left</t>
  </si>
  <si>
    <t xml:space="preserve">Nothing I tried to read -science</t>
  </si>
  <si>
    <t xml:space="preserve">at least) from her uncles fury</t>
  </si>
  <si>
    <t xml:space="preserve">on the equality of the sexes</t>
  </si>
  <si>
    <t xml:space="preserve">her eyes shining with childish excitement</t>
  </si>
  <si>
    <t xml:space="preserve">When I showed it to her</t>
  </si>
  <si>
    <t xml:space="preserve">I had declared all my opinions</t>
  </si>
  <si>
    <t xml:space="preserve">plastered with cold cream as usual</t>
  </si>
  <si>
    <t xml:space="preserve">I returned proudly to the hostel</t>
  </si>
  <si>
    <t xml:space="preserve">My resolution was nothing to hers</t>
  </si>
  <si>
    <t xml:space="preserve">thinking back over them at night</t>
  </si>
  <si>
    <t xml:space="preserve">Zijuns response is equally a blur</t>
  </si>
  <si>
    <t xml:space="preserve">recounting the scene in three-dimensional detail</t>
  </si>
  <si>
    <t xml:space="preserve">correcting or adding to my responses</t>
  </si>
  <si>
    <t xml:space="preserve">The closing weeks of last spring</t>
  </si>
  <si>
    <t xml:space="preserve">we began to go out together</t>
  </si>
  <si>
    <t xml:space="preserve">as if through a deserted city</t>
  </si>
  <si>
    <t xml:space="preserve">At the beginning of our search</t>
  </si>
  <si>
    <t xml:space="preserve">a baby girl not yet one</t>
  </si>
  <si>
    <t xml:space="preserve">theirs was an agreeably peaceful establishment</t>
  </si>
  <si>
    <t xml:space="preserve">but she was set on it</t>
  </si>
  <si>
    <t xml:space="preserve">Then there was the grey pug</t>
  </si>
  <si>
    <t xml:space="preserve">Zijun began to put on weight</t>
  </si>
  <si>
    <t xml:space="preserve">she had no time to chat</t>
  </si>
  <si>
    <t xml:space="preserve">on returning home of an evening</t>
  </si>
  <si>
    <t xml:space="preserve">some secret feud with the landlady</t>
  </si>
  <si>
    <t xml:space="preserve">I would sit at my desk</t>
  </si>
  <si>
    <t xml:space="preserve">or help her light the fire</t>
  </si>
  <si>
    <t xml:space="preserve">Zijun was not a great cook</t>
  </si>
  <si>
    <t xml:space="preserve">but she worked hard at it</t>
  </si>
  <si>
    <t xml:space="preserve">the sweat rolling down her face</t>
  </si>
  <si>
    <t xml:space="preserve">her hands roughening with the toil</t>
  </si>
  <si>
    <t xml:space="preserve">On the eve of Revolution Day</t>
  </si>
  <si>
    <t xml:space="preserve">though it would be hard work</t>
  </si>
  <si>
    <t xml:space="preserve">But she left her sentence unfinished</t>
  </si>
  <si>
    <t xml:space="preserve">her voice rang hollow to me</t>
  </si>
  <si>
    <t xml:space="preserve">What foolish creatures we humans are</t>
  </si>
  <si>
    <t xml:space="preserve">We looked silently at each other</t>
  </si>
  <si>
    <t xml:space="preserve">I immediately turned to my desk</t>
  </si>
  <si>
    <t xml:space="preserve">Once the advertisement was copied out</t>
  </si>
  <si>
    <t xml:space="preserve">I set to writing my letter</t>
  </si>
  <si>
    <t xml:space="preserve">I glanced back at her face</t>
  </si>
  <si>
    <t xml:space="preserve">sensed the others strength and determination</t>
  </si>
  <si>
    <t xml:space="preserve">But translation brought its own difficulties</t>
  </si>
  <si>
    <t xml:space="preserve">but she just chewed obliviously on</t>
  </si>
  <si>
    <t xml:space="preserve">with a couple of short essays</t>
  </si>
  <si>
    <t xml:space="preserve">there was never enough of them</t>
  </si>
  <si>
    <t xml:space="preserve">there was nt even enough rice</t>
  </si>
  <si>
    <t xml:space="preserve">Then the hens got my leftovers</t>
  </si>
  <si>
    <t xml:space="preserve">and after much resistance from Zijun</t>
  </si>
  <si>
    <t xml:space="preserve">We could no longer keep him</t>
  </si>
  <si>
    <t xml:space="preserve">When he tried following me back</t>
  </si>
  <si>
    <t xml:space="preserve">Id never seen her so broken-hearted</t>
  </si>
  <si>
    <t xml:space="preserve">But why was she so upset</t>
  </si>
  <si>
    <t xml:space="preserve">If Id been on my own</t>
  </si>
  <si>
    <t xml:space="preserve">Id have easily made a living</t>
  </si>
  <si>
    <t xml:space="preserve">and in her behaviour towards me</t>
  </si>
  <si>
    <t xml:space="preserve">But where else could I go</t>
  </si>
  <si>
    <t xml:space="preserve">I did have time to think</t>
  </si>
  <si>
    <t xml:space="preserve">a politician in his motor car</t>
  </si>
  <si>
    <t xml:space="preserve">a speculator in a great metropolis</t>
  </si>
  <si>
    <t xml:space="preserve">a bandit hero in his lair</t>
  </si>
  <si>
    <t xml:space="preserve">She had squandered all her courage</t>
  </si>
  <si>
    <t xml:space="preserve">And yet she seemed no thinner</t>
  </si>
  <si>
    <t xml:space="preserve">losing some of its deathly coldness</t>
  </si>
  <si>
    <t xml:space="preserve">To speak the truth required courage</t>
  </si>
  <si>
    <t xml:space="preserve">instead of reaching for this courage</t>
  </si>
  <si>
    <t xml:space="preserve">or perhaps I only imagined it</t>
  </si>
  <si>
    <t xml:space="preserve">people needed either to march together</t>
  </si>
  <si>
    <t xml:space="preserve">however heroically that other person battles</t>
  </si>
  <si>
    <t xml:space="preserve">I thought suddenly of her dying</t>
  </si>
  <si>
    <t xml:space="preserve">then immediately repented of the notion</t>
  </si>
  <si>
    <t xml:space="preserve">but now my words rang hollow</t>
  </si>
  <si>
    <t xml:space="preserve">the lingering sound dissolving into emptiness</t>
  </si>
  <si>
    <t xml:space="preserve">you seem to have changed recently</t>
  </si>
  <si>
    <t xml:space="preserve">Perceiving this as a direct blow</t>
  </si>
  <si>
    <t xml:space="preserve">how unless we followed new paths</t>
  </si>
  <si>
    <t xml:space="preserve">and people should tell the truth</t>
  </si>
  <si>
    <t xml:space="preserve">I could nt bear to watch</t>
  </si>
  <si>
    <t xml:space="preserve">I began calling on long-estranged acquaintances</t>
  </si>
  <si>
    <t xml:space="preserve">Despite the warmth of their rooms</t>
  </si>
  <si>
    <t xml:space="preserve">her face wiped clean of complaint</t>
  </si>
  <si>
    <t xml:space="preserve">over high mountains and great seas</t>
  </si>
  <si>
    <t xml:space="preserve">This most insufferable of Beijing winters</t>
  </si>
  <si>
    <t xml:space="preserve">an envelope containing two book tokens</t>
  </si>
  <si>
    <t xml:space="preserve">for twenty and for thirty cents</t>
  </si>
  <si>
    <t xml:space="preserve">Once winter began turning into spring</t>
  </si>
  <si>
    <t xml:space="preserve">and the wind became less harrying</t>
  </si>
  <si>
    <t xml:space="preserve">I never returned home before dark</t>
  </si>
  <si>
    <t xml:space="preserve">I discovered our rooms in darkness</t>
  </si>
  <si>
    <t xml:space="preserve">speechless at the unexpectedness of it</t>
  </si>
  <si>
    <t xml:space="preserve">as if I had just been</t>
  </si>
  <si>
    <t xml:space="preserve">Did she… did she say anything</t>
  </si>
  <si>
    <t xml:space="preserve">Despite the heaviness of my heart</t>
  </si>
  <si>
    <t xml:space="preserve">I thought of my travel costs</t>
  </si>
  <si>
    <t xml:space="preserve">Before half the night was through</t>
  </si>
  <si>
    <t xml:space="preserve">Yet my heart was still heavy</t>
  </si>
  <si>
    <t xml:space="preserve">What did she have left now</t>
  </si>
  <si>
    <t xml:space="preserve">she could stride forward once more</t>
  </si>
  <si>
    <t xml:space="preserve">Now that she had loved me</t>
  </si>
  <si>
    <t xml:space="preserve">a former schoolmate of my uncles</t>
  </si>
  <si>
    <t xml:space="preserve">His doorman superciliously barred my way</t>
  </si>
  <si>
    <t xml:space="preserve">I was treated no less coolly</t>
  </si>
  <si>
    <t xml:space="preserve">he knew all about our affair</t>
  </si>
  <si>
    <t xml:space="preserve">you ca nt stay on here</t>
  </si>
  <si>
    <t xml:space="preserve">But where else can you go</t>
  </si>
  <si>
    <t xml:space="preserve">I was too shocked to speak</t>
  </si>
  <si>
    <t xml:space="preserve">now Zijun would never come back</t>
  </si>
  <si>
    <t xml:space="preserve">but where else could I go</t>
  </si>
  <si>
    <t xml:space="preserve">only the loneliness of the grave</t>
  </si>
  <si>
    <t xml:space="preserve">the silence would shudder into retreat</t>
  </si>
  <si>
    <t xml:space="preserve">to that same old shabby room</t>
  </si>
  <si>
    <t xml:space="preserve">everything that had brought me happiness</t>
  </si>
  <si>
    <t xml:space="preserve">I see life as a long</t>
  </si>
  <si>
    <t xml:space="preserve">But now I see Zijuns funeral</t>
  </si>
  <si>
    <t xml:space="preserve">escorted into the void by contempt</t>
  </si>
  <si>
    <t xml:space="preserve">I hope there is a hell</t>
  </si>
  <si>
    <t xml:space="preserve">Writing of my sorrow and regret</t>
  </si>
  <si>
    <t xml:space="preserve">Through a crack in the awning</t>
  </si>
  <si>
    <t xml:space="preserve">it was a much better place</t>
  </si>
  <si>
    <t xml:space="preserve">It was I who had changed</t>
  </si>
  <si>
    <t xml:space="preserve">But she had me sit down</t>
  </si>
  <si>
    <t xml:space="preserve">who had never met me before</t>
  </si>
  <si>
    <t xml:space="preserve">around ten or eleven years old</t>
  </si>
  <si>
    <t xml:space="preserve">my father had still been alive</t>
  </si>
  <si>
    <t xml:space="preserve">and how hed got his name</t>
  </si>
  <si>
    <t xml:space="preserve">Mother told me he had come</t>
  </si>
  <si>
    <t xml:space="preserve">I found him in the kitchen</t>
  </si>
  <si>
    <t xml:space="preserve">Its best when theres been snow</t>
  </si>
  <si>
    <t xml:space="preserve">Tie some rope to the stick</t>
  </si>
  <si>
    <t xml:space="preserve">stand a good long way away</t>
  </si>
  <si>
    <t xml:space="preserve">We collect shells during the day</t>
  </si>
  <si>
    <t xml:space="preserve">Father and I guard the watermelons</t>
  </si>
  <si>
    <t xml:space="preserve">If someone passing by gets thirsty</t>
  </si>
  <si>
    <t xml:space="preserve">that does nt count as stealing</t>
  </si>
  <si>
    <t xml:space="preserve">For no good reason at all</t>
  </si>
  <si>
    <t xml:space="preserve">first itll make straight for you</t>
  </si>
  <si>
    <t xml:space="preserve">dangerous goings-on around watermelons… Until then</t>
  </si>
  <si>
    <t xml:space="preserve">Weve jumping fish at the seashore</t>
  </si>
  <si>
    <t xml:space="preserve">While Runtu was at his seashore</t>
  </si>
  <si>
    <t xml:space="preserve">and Runtu had to return home</t>
  </si>
  <si>
    <t xml:space="preserve">with him hiding in the kitchen</t>
  </si>
  <si>
    <t xml:space="preserve">The instant my mother mentioned him</t>
  </si>
  <si>
    <t xml:space="preserve">She got up and went out</t>
  </si>
  <si>
    <t xml:space="preserve">I called Honger over to me</t>
  </si>
  <si>
    <t xml:space="preserve">Are we going on a train</t>
  </si>
  <si>
    <t xml:space="preserve">like the limbs of a compass</t>
  </si>
  <si>
    <t xml:space="preserve">my mother came to my rescue</t>
  </si>
  <si>
    <t xml:space="preserve">celebrated locally as the Bean-Curd Beauty</t>
  </si>
  <si>
    <t xml:space="preserve">a sarcastic smile on her face</t>
  </si>
  <si>
    <t xml:space="preserve">As youre so rich and important</t>
  </si>
  <si>
    <t xml:space="preserve">his body trembled from the cold</t>
  </si>
  <si>
    <t xml:space="preserve">clumsy hands cracked like pine bark</t>
  </si>
  <si>
    <t xml:space="preserve">was the best I could do</t>
  </si>
  <si>
    <t xml:space="preserve">You used to be like brothers</t>
  </si>
  <si>
    <t xml:space="preserve">Mother invited Runtu to sit down</t>
  </si>
  <si>
    <t xml:space="preserve">you never know whats coming next</t>
  </si>
  <si>
    <t xml:space="preserve">But if you do nt sell</t>
  </si>
  <si>
    <t xml:space="preserve">He went on shaking his head</t>
  </si>
  <si>
    <t xml:space="preserve">None of his wrinkles ever moved</t>
  </si>
  <si>
    <t xml:space="preserve">he could take whatever he wanted</t>
  </si>
  <si>
    <t xml:space="preserve">He went back the next morning</t>
  </si>
  <si>
    <t xml:space="preserve">We set off nine days later</t>
  </si>
  <si>
    <t xml:space="preserve">There was no time to talk</t>
  </si>
  <si>
    <t xml:space="preserve">deep blue in the descending dusk</t>
  </si>
  <si>
    <t xml:space="preserve">When will we be coming back</t>
  </si>
  <si>
    <t xml:space="preserve">We have nt even left yet</t>
  </si>
  <si>
    <t xml:space="preserve">must have been buried by Runtu</t>
  </si>
  <si>
    <t xml:space="preserve">she flew out of the door</t>
  </si>
  <si>
    <t xml:space="preserve">we neither of us could understand</t>
  </si>
  <si>
    <t xml:space="preserve">or to suffer numbly like Runtu</t>
  </si>
  <si>
    <t xml:space="preserve">nor to anaesthetize themselves with self-indulgence</t>
  </si>
  <si>
    <t xml:space="preserve">as others did… I wanted new</t>
  </si>
  <si>
    <t xml:space="preserve">lives that we had not lived</t>
  </si>
  <si>
    <t xml:space="preserve">barring their entry into Mount Yanzi</t>
  </si>
  <si>
    <t xml:space="preserve">even heaven itself mark its approach</t>
  </si>
  <si>
    <t xml:space="preserve">the blasts have an ear-splitting ferocity</t>
  </si>
  <si>
    <t xml:space="preserve">When all the cooking is done</t>
  </si>
  <si>
    <t xml:space="preserve">So it is in every family</t>
  </si>
  <si>
    <t xml:space="preserve">and so it was this year</t>
  </si>
  <si>
    <t xml:space="preserve">of an early eighteenth- century dictionary</t>
  </si>
  <si>
    <t xml:space="preserve">I spotted her by the river</t>
  </si>
  <si>
    <t xml:space="preserve">Her ashen face gaunt with deprivation</t>
  </si>
  <si>
    <t xml:space="preserve">She had obviously become a beggar</t>
  </si>
  <si>
    <t xml:space="preserve">Someone who can read and write</t>
  </si>
  <si>
    <t xml:space="preserve">I need to ask you something</t>
  </si>
  <si>
    <t xml:space="preserve">does their soul go on living</t>
  </si>
  <si>
    <t xml:space="preserve">Her eyes now fixed upon me</t>
  </si>
  <si>
    <t xml:space="preserve">or hope that there were nt</t>
  </si>
  <si>
    <t xml:space="preserve">When someone in your familys died</t>
  </si>
  <si>
    <t xml:space="preserve">If she had meant something else</t>
  </si>
  <si>
    <t xml:space="preserve">it was just a random encounter</t>
  </si>
  <si>
    <t xml:space="preserve">Even if something did now happen</t>
  </si>
  <si>
    <t xml:space="preserve">Tediously confined to my uncles study</t>
  </si>
  <si>
    <t xml:space="preserve">beneath a sky gloomy with snow</t>
  </si>
  <si>
    <t xml:space="preserve">my feelings of unease only grew</t>
  </si>
  <si>
    <t xml:space="preserve">I would leave the next day</t>
  </si>
  <si>
    <t xml:space="preserve">It had to be New Year</t>
  </si>
  <si>
    <t xml:space="preserve">did nt it… A bad lot</t>
  </si>
  <si>
    <t xml:space="preserve">I could see no one about</t>
  </si>
  <si>
    <t xml:space="preserve">still without a glance at me</t>
  </si>
  <si>
    <t xml:space="preserve">But such skill lay beyond me</t>
  </si>
  <si>
    <t xml:space="preserve">sharpening the overwhelming sense of stillness</t>
  </si>
  <si>
    <t xml:space="preserve">then death is an excellent expedient</t>
  </si>
  <si>
    <t xml:space="preserve">brought her along to the house</t>
  </si>
  <si>
    <t xml:space="preserve">Though her face had a sallow</t>
  </si>
  <si>
    <t xml:space="preserve">the fact she was a widow</t>
  </si>
  <si>
    <t xml:space="preserve">toiling all day without a rest</t>
  </si>
  <si>
    <t xml:space="preserve">at five hundred coppers a month</t>
  </si>
  <si>
    <t xml:space="preserve">where everyone shared the clan surname</t>
  </si>
  <si>
    <t xml:space="preserve">speaking out only when spoken to</t>
  </si>
  <si>
    <t xml:space="preserve">a brother-in-law around ten years old</t>
  </si>
  <si>
    <t xml:space="preserve">her prodigious capacity for work continued</t>
  </si>
  <si>
    <t xml:space="preserve">slaughtering the chickens and the geese</t>
  </si>
  <si>
    <t xml:space="preserve">no extra hired help was required</t>
  </si>
  <si>
    <t xml:space="preserve">her face growing fairer and plumper</t>
  </si>
  <si>
    <t xml:space="preserve">surprised by this string of revelations</t>
  </si>
  <si>
    <t xml:space="preserve">for a peasant from the mountains</t>
  </si>
  <si>
    <t xml:space="preserve">It was the busy farming season</t>
  </si>
  <si>
    <t xml:space="preserve">and they were short on labour</t>
  </si>
  <si>
    <t xml:space="preserve">was handed over to her mother-in-law</t>
  </si>
  <si>
    <t xml:space="preserve">where at last he found it</t>
  </si>
  <si>
    <t xml:space="preserve">next to a bunch of vegetables</t>
  </si>
  <si>
    <t xml:space="preserve">its white awning pulled fully across</t>
  </si>
  <si>
    <t xml:space="preserve">No one knew whose it was</t>
  </si>
  <si>
    <t xml:space="preserve">dragged her down into the boat</t>
  </si>
  <si>
    <t xml:space="preserve">probably because she had been gagged</t>
  </si>
  <si>
    <t xml:space="preserve">with someone they did nt recognize</t>
  </si>
  <si>
    <t xml:space="preserve">What on earth do you want</t>
  </si>
  <si>
    <t xml:space="preserve">How dare you come back here</t>
  </si>
  <si>
    <t xml:space="preserve">First you bring her to us</t>
  </si>
  <si>
    <t xml:space="preserve">then you help kidnap her back</t>
  </si>
  <si>
    <t xml:space="preserve">what will everyone think of us</t>
  </si>
  <si>
    <t xml:space="preserve">to make up for their mistakes</t>
  </si>
  <si>
    <t xml:space="preserve">I wonder how she is now</t>
  </si>
  <si>
    <t xml:space="preserve">whenever she brought the subject up</t>
  </si>
  <si>
    <t xml:space="preserve">things are looking up for her</t>
  </si>
  <si>
    <t xml:space="preserve">And now the younger sons married</t>
  </si>
  <si>
    <t xml:space="preserve">It was nt up to her</t>
  </si>
  <si>
    <t xml:space="preserve">But Xianglins wife was quite something</t>
  </si>
  <si>
    <t xml:space="preserve">Ive seen a thing or two</t>
  </si>
  <si>
    <t xml:space="preserve">some even smash the wedding candles</t>
  </si>
  <si>
    <t xml:space="preserve">But Xianglins wife was something else</t>
  </si>
  <si>
    <t xml:space="preserve">They could nt stop the bleeding</t>
  </si>
  <si>
    <t xml:space="preserve">She looked back up at Aunt</t>
  </si>
  <si>
    <t xml:space="preserve">By the end of the year</t>
  </si>
  <si>
    <t xml:space="preserve">with lots of work in him</t>
  </si>
  <si>
    <t xml:space="preserve">Things are looking up for her</t>
  </si>
  <si>
    <t xml:space="preserve">she had placed on a table</t>
  </si>
  <si>
    <t xml:space="preserve">her bedding lay under the eaves</t>
  </si>
  <si>
    <t xml:space="preserve">She wore the same black skirt</t>
  </si>
  <si>
    <t xml:space="preserve">And now shes got no one</t>
  </si>
  <si>
    <t xml:space="preserve">always doing whatever I told him</t>
  </si>
  <si>
    <t xml:space="preserve">I thought Id steam the beans</t>
  </si>
  <si>
    <t xml:space="preserve">Then I started to get worried</t>
  </si>
  <si>
    <t xml:space="preserve">the returnee set out her bedroll</t>
  </si>
  <si>
    <t xml:space="preserve">Everyone still called her Xianglins wife</t>
  </si>
  <si>
    <t xml:space="preserve">And yet she seemed very different</t>
  </si>
  <si>
    <t xml:space="preserve">that her memory was much worse</t>
  </si>
  <si>
    <t xml:space="preserve">that her lifeless face never smiled</t>
  </si>
  <si>
    <t xml:space="preserve">Aunt began to articulate her discontent</t>
  </si>
  <si>
    <t xml:space="preserve">If it was nt ritually clean</t>
  </si>
  <si>
    <t xml:space="preserve">the ancestors would nt touch it</t>
  </si>
  <si>
    <t xml:space="preserve">Xianglins wife pulled back her hand</t>
  </si>
  <si>
    <t xml:space="preserve">though they still spoke to her</t>
  </si>
  <si>
    <t xml:space="preserve">As soon as it was light</t>
  </si>
  <si>
    <t xml:space="preserve">I wanted to steam the beans</t>
  </si>
  <si>
    <t xml:space="preserve">But when I called out Ah-mao</t>
  </si>
  <si>
    <t xml:space="preserve">the smirk fading from their faces</t>
  </si>
  <si>
    <t xml:space="preserve">Over and over she repeated it</t>
  </si>
  <si>
    <t xml:space="preserve">were bored with her own tragedy</t>
  </si>
  <si>
    <t xml:space="preserve">If my Ah-mao were still alive</t>
  </si>
  <si>
    <t xml:space="preserve">hed be as big as that…</t>
  </si>
  <si>
    <t xml:space="preserve">If your Ah-mao were still alive</t>
  </si>
  <si>
    <t xml:space="preserve">had now been reduced to dregs</t>
  </si>
  <si>
    <t xml:space="preserve">to be spat out in disgust</t>
  </si>
  <si>
    <t xml:space="preserve">comprehending that no response was required</t>
  </si>
  <si>
    <t xml:space="preserve">Around ten days before New Year</t>
  </si>
  <si>
    <t xml:space="preserve">then watching Mrs Liu at work</t>
  </si>
  <si>
    <t xml:space="preserve">A fine snow was slowly falling</t>
  </si>
  <si>
    <t xml:space="preserve">staring off into the middle distance</t>
  </si>
  <si>
    <t xml:space="preserve">Mrs Liu glanced impatiently at her</t>
  </si>
  <si>
    <t xml:space="preserve">He was too strong for me</t>
  </si>
  <si>
    <t xml:space="preserve">you could have fought him off</t>
  </si>
  <si>
    <t xml:space="preserve">When you go down to hell</t>
  </si>
  <si>
    <t xml:space="preserve">anything about this in the mountains</t>
  </si>
  <si>
    <t xml:space="preserve">to stand in for your body</t>
  </si>
  <si>
    <t xml:space="preserve">As soon as breakfast was over</t>
  </si>
  <si>
    <t xml:space="preserve">It cost her twelve thousand coppers</t>
  </si>
  <si>
    <t xml:space="preserve">it reawakened their interest in her</t>
  </si>
  <si>
    <t xml:space="preserve">she went silently about her tasks</t>
  </si>
  <si>
    <t xml:space="preserve">As the year neared its end</t>
  </si>
  <si>
    <t xml:space="preserve">exchanged them for twelve silver dollars</t>
  </si>
  <si>
    <t xml:space="preserve">looking more at ease with herself</t>
  </si>
  <si>
    <t xml:space="preserve">As the winter solstice came again</t>
  </si>
  <si>
    <t xml:space="preserve">The colour draining from her face</t>
  </si>
  <si>
    <t xml:space="preserve">Xianglins wife whipped back her hand</t>
  </si>
  <si>
    <t xml:space="preserve">her eyes seemed sunken with dejection</t>
  </si>
  <si>
    <t xml:space="preserve">as if carved out of wood</t>
  </si>
  <si>
    <t xml:space="preserve">Aunt sometimes said to her face</t>
  </si>
  <si>
    <t xml:space="preserve">send her back to Mrs Wei</t>
  </si>
  <si>
    <t xml:space="preserve">they were only talking about it</t>
  </si>
  <si>
    <t xml:space="preserve">Dawn could not be far off</t>
  </si>
  <si>
    <t xml:space="preserve">machine-gun rattle of yet more firecrackers</t>
  </si>
  <si>
    <t xml:space="preserve">she went on with her task</t>
  </si>
  <si>
    <t xml:space="preserve">This tortuous search produced a small</t>
  </si>
  <si>
    <t xml:space="preserve">As she took it from him</t>
  </si>
  <si>
    <t xml:space="preserve">glossy and hard to the touch</t>
  </si>
  <si>
    <t xml:space="preserve">she observed as she lifted it</t>
  </si>
  <si>
    <t xml:space="preserve">as if hed just remembered something</t>
  </si>
  <si>
    <t xml:space="preserve">Embarrassed by her husbands obvious impatience</t>
  </si>
  <si>
    <t xml:space="preserve">The second summons took immediate effect</t>
  </si>
  <si>
    <t xml:space="preserve">after an approach of leather shoes</t>
  </si>
  <si>
    <t xml:space="preserve">so I make that a…"poisonous woman"</t>
  </si>
  <si>
    <t xml:space="preserve">Do I look like a woman</t>
  </si>
  <si>
    <t xml:space="preserve">hed never found him particularly womanly</t>
  </si>
  <si>
    <t xml:space="preserve">and you do nt know anything</t>
  </si>
  <si>
    <t xml:space="preserve">mangling a yes in his throat</t>
  </si>
  <si>
    <t xml:space="preserve">Theyre meant to teach spoken English</t>
  </si>
  <si>
    <t xml:space="preserve">A big fat waste of time</t>
  </si>
  <si>
    <t xml:space="preserve">Shut the lot of them down</t>
  </si>
  <si>
    <t xml:space="preserve">shut the lot of them down</t>
  </si>
  <si>
    <t xml:space="preserve">carrying in his arms a small</t>
  </si>
  <si>
    <t xml:space="preserve">This sounds a bit like it…</t>
  </si>
  <si>
    <t xml:space="preserve">Simings anger made a brusque comeback</t>
  </si>
  <si>
    <t xml:space="preserve">and settled on that green stuff</t>
  </si>
  <si>
    <t xml:space="preserve">how dyou know what youre getting</t>
  </si>
  <si>
    <t xml:space="preserve">I know they were being rude</t>
  </si>
  <si>
    <t xml:space="preserve">No sense of right or wrong</t>
  </si>
  <si>
    <t xml:space="preserve">The countrys going to the dogs</t>
  </si>
  <si>
    <t xml:space="preserve">what she thought she was doing</t>
  </si>
  <si>
    <t xml:space="preserve">She stared impassively back at him</t>
  </si>
  <si>
    <t xml:space="preserve">she looked down at her lap</t>
  </si>
  <si>
    <t xml:space="preserve">it was almost time for dinner</t>
  </si>
  <si>
    <t xml:space="preserve">It was brighter outside than in</t>
  </si>
  <si>
    <t xml:space="preserve">At this point in the day</t>
  </si>
  <si>
    <t xml:space="preserve">there was no shortage of incident</t>
  </si>
  <si>
    <t xml:space="preserve">Zhaoer knocked over her rice bowl</t>
  </si>
  <si>
    <t xml:space="preserve">Found that phrase for me yet</t>
  </si>
  <si>
    <t xml:space="preserve">He looked over at his son</t>
  </si>
  <si>
    <t xml:space="preserve">She seemed to be getting angrier</t>
  </si>
  <si>
    <t xml:space="preserve">When youre not bad-mouthing girl students</t>
  </si>
  <si>
    <t xml:space="preserve">it was nt me who -</t>
  </si>
  <si>
    <t xml:space="preserve">Be with you in a moment</t>
  </si>
  <si>
    <t xml:space="preserve">as if clutching at an amnesty</t>
  </si>
  <si>
    <t xml:space="preserve">both hands clasped together in salutation</t>
  </si>
  <si>
    <t xml:space="preserve">We dined prior to our arrival</t>
  </si>
  <si>
    <t xml:space="preserve">also clasping his hands in greeting</t>
  </si>
  <si>
    <t xml:space="preserve">wed better send it off tonight</t>
  </si>
  <si>
    <t xml:space="preserve">A little on the long side</t>
  </si>
  <si>
    <t xml:space="preserve">She was nt from round here</t>
  </si>
  <si>
    <t xml:space="preserve">Weiyuan invaded his personal space again</t>
  </si>
  <si>
    <t xml:space="preserve">Siming nudged him back into retreat</t>
  </si>
  <si>
    <t xml:space="preserve">eyes fixed on the middle distance</t>
  </si>
  <si>
    <t xml:space="preserve">Sensing he was on enemy territory</t>
  </si>
  <si>
    <t xml:space="preserve">As he paced up and down</t>
  </si>
  <si>
    <t xml:space="preserve">forcing him to tiptoe further away</t>
  </si>
  <si>
    <t xml:space="preserve">Lets hope its a good one</t>
  </si>
  <si>
    <t xml:space="preserve">the man of stature politely began</t>
  </si>
  <si>
    <t xml:space="preserve">Known all about it for years</t>
  </si>
  <si>
    <t xml:space="preserve">Youve nothing to be afraid of</t>
  </si>
  <si>
    <t xml:space="preserve">hed mixed with the best there</t>
  </si>
  <si>
    <t xml:space="preserve">how she would show no mercy</t>
  </si>
  <si>
    <t xml:space="preserve">to her pig of a husband</t>
  </si>
  <si>
    <t xml:space="preserve">Now they were past Wangjia Quay</t>
  </si>
  <si>
    <t xml:space="preserve">the next stop would be Pangzhuang</t>
  </si>
  <si>
    <t xml:space="preserve">and Mr Wei a perfect nobody</t>
  </si>
  <si>
    <t xml:space="preserve">how disgracefully his in-laws had behaved</t>
  </si>
  <si>
    <t xml:space="preserve">hustling his thoughts into nervous confusion</t>
  </si>
  <si>
    <t xml:space="preserve">the boatman startled Zhuangs party awake</t>
  </si>
  <si>
    <t xml:space="preserve">On stepping through the main entrance</t>
  </si>
  <si>
    <t xml:space="preserve">Aigu began to feel inexplicably edgy</t>
  </si>
  <si>
    <t xml:space="preserve">Ill tell him the whole story</t>
  </si>
  <si>
    <t xml:space="preserve">used by the ancients in burials</t>
  </si>
  <si>
    <t xml:space="preserve">Mr Qi was wielding a long</t>
  </si>
  <si>
    <t xml:space="preserve">Mr Wei among them of course</t>
  </si>
  <si>
    <t xml:space="preserve">which he now sat down with</t>
  </si>
  <si>
    <t xml:space="preserve">to take it up to ninety</t>
  </si>
  <si>
    <t xml:space="preserve">But thats Mr Qi for you</t>
  </si>
  <si>
    <t xml:space="preserve">Sensing that matters were getting critical</t>
  </si>
  <si>
    <t xml:space="preserve">Mr Qi is an educated man</t>
  </si>
  <si>
    <t xml:space="preserve">not like us simple country types</t>
  </si>
  <si>
    <t xml:space="preserve">Thats why Ive come here today</t>
  </si>
  <si>
    <t xml:space="preserve">When that weasel killed the cockerel</t>
  </si>
  <si>
    <t xml:space="preserve">round both sides of my face</t>
  </si>
  <si>
    <t xml:space="preserve">people who can read know everything</t>
  </si>
  <si>
    <t xml:space="preserve">carried in on a bridal chair</t>
  </si>
  <si>
    <t xml:space="preserve">Ill fight them all the way</t>
  </si>
  <si>
    <t xml:space="preserve">Your father understands how things are</t>
  </si>
  <si>
    <t xml:space="preserve">Ill fight you to the death</t>
  </si>
  <si>
    <t xml:space="preserve">this is already over and above</t>
  </si>
  <si>
    <t xml:space="preserve">you do nt have much choice</t>
  </si>
  <si>
    <t xml:space="preserve">theyll all say the same thing</t>
  </si>
  <si>
    <t xml:space="preserve">If you do nt believe me</t>
  </si>
  <si>
    <t xml:space="preserve">Her father had nothing to say</t>
  </si>
  <si>
    <t xml:space="preserve">amid the confusion of her thoughts</t>
  </si>
  <si>
    <t xml:space="preserve">Even Mr Qi… People like us</t>
  </si>
  <si>
    <t xml:space="preserve">Father does nt have a clue</t>
  </si>
  <si>
    <t xml:space="preserve">With a sudden shudder of fear</t>
  </si>
  <si>
    <t xml:space="preserve">hands hanging down by his sides</t>
  </si>
  <si>
    <t xml:space="preserve">no one except the new arrival</t>
  </si>
  <si>
    <t xml:space="preserve">He took a few steps backward</t>
  </si>
  <si>
    <t xml:space="preserve">He then turned to her father</t>
  </si>
  <si>
    <t xml:space="preserve">Seeing as your daughters done all</t>
  </si>
  <si>
    <t xml:space="preserve">wedding certificates I asked you about</t>
  </si>
  <si>
    <t xml:space="preserve">Dipping a finger into his palm</t>
  </si>
  <si>
    <t xml:space="preserve">Zhuang Musan and his ex-in-laws echoed</t>
  </si>
  <si>
    <t xml:space="preserve">the last out of the room</t>
  </si>
  <si>
    <t xml:space="preserve">was a strange sort of affair</t>
  </si>
  <si>
    <t xml:space="preserve">Though he kept himself to himself</t>
  </si>
  <si>
    <t xml:space="preserve">And so on and so forth</t>
  </si>
  <si>
    <t xml:space="preserve">By the close of that autumn</t>
  </si>
  <si>
    <t xml:space="preserve">dysentery was rife through the village</t>
  </si>
  <si>
    <t xml:space="preserve">I considered heading back to town</t>
  </si>
  <si>
    <t xml:space="preserve">she was unlikely to pull through</t>
  </si>
  <si>
    <t xml:space="preserve">The day after she fell ill</t>
  </si>
  <si>
    <t xml:space="preserve">By the end of the conference</t>
  </si>
  <si>
    <t xml:space="preserve">everyone had fixed upon three conditions</t>
  </si>
  <si>
    <t xml:space="preserve">summoning him to the main hall</t>
  </si>
  <si>
    <t xml:space="preserve">the news was greeted by disappointment</t>
  </si>
  <si>
    <t xml:space="preserve">they all muttered to each other</t>
  </si>
  <si>
    <t xml:space="preserve">a thick black moustache and eyebrows</t>
  </si>
  <si>
    <t xml:space="preserve">with his eyes gleaming in between</t>
  </si>
  <si>
    <t xml:space="preserve">However well a thing was managed</t>
  </si>
  <si>
    <t xml:space="preserve">The prostrations were followed by weeping</t>
  </si>
  <si>
    <t xml:space="preserve">remaining seated on his straw mat</t>
  </si>
  <si>
    <t xml:space="preserve">Lianshu still sat on his mat</t>
  </si>
  <si>
    <t xml:space="preserve">Eventually the bewildered villagers edged forward</t>
  </si>
  <si>
    <t xml:space="preserve">lain down on the bed and</t>
  </si>
  <si>
    <t xml:space="preserve">his face as expressionless as before</t>
  </si>
  <si>
    <t xml:space="preserve">even though he seemed so reserved</t>
  </si>
  <si>
    <t xml:space="preserve">and so his friendships seldom lasted</t>
  </si>
  <si>
    <t xml:space="preserve">Theres one for each of you</t>
  </si>
  <si>
    <t xml:space="preserve">I felt too embarrassed to ask</t>
  </si>
  <si>
    <t xml:space="preserve">Once you got to know Lianshu</t>
  </si>
  <si>
    <t xml:space="preserve">Then there were his landlords children</t>
  </si>
  <si>
    <t xml:space="preserve">and thats all down to environment</t>
  </si>
  <si>
    <t xml:space="preserve">he was barely able to walk</t>
  </si>
  <si>
    <t xml:space="preserve">But you are nt even married</t>
  </si>
  <si>
    <t xml:space="preserve">I was chilled by his cynicism</t>
  </si>
  <si>
    <t xml:space="preserve">He glanced at me in surprise</t>
  </si>
  <si>
    <t xml:space="preserve">applied himself to his latest cigarette</t>
  </si>
  <si>
    <t xml:space="preserve">I did nt take much notice</t>
  </si>
  <si>
    <t xml:space="preserve">almost three months after his dismissal</t>
  </si>
  <si>
    <t xml:space="preserve">Id seen it on Lianshus shelves</t>
  </si>
  <si>
    <t xml:space="preserve">Wondering if he had fallen asleep</t>
  </si>
  <si>
    <t xml:space="preserve">A scene of desolation greeted me</t>
  </si>
  <si>
    <t xml:space="preserve">Maybe because of the dusk gloom</t>
  </si>
  <si>
    <t xml:space="preserve">How long have you been here</t>
  </si>
  <si>
    <t xml:space="preserve">He seemed pleased to see me</t>
  </si>
  <si>
    <t xml:space="preserve">it was something hed long expected</t>
  </si>
  <si>
    <t xml:space="preserve">what more was there to say</t>
  </si>
  <si>
    <t xml:space="preserve">he looked back up at me</t>
  </si>
  <si>
    <t xml:space="preserve">Scooping up a handful of peanuts</t>
  </si>
  <si>
    <t xml:space="preserve">But the moment he went out</t>
  </si>
  <si>
    <t xml:space="preserve">the childrens voices faded to nothing</t>
  </si>
  <si>
    <t xml:space="preserve">because weve nothing better to do</t>
  </si>
  <si>
    <t xml:space="preserve">Or maybe youre after anecdote material</t>
  </si>
  <si>
    <t xml:space="preserve">or maybe even because of it</t>
  </si>
  <si>
    <t xml:space="preserve">I loved gazing at their images</t>
  </si>
  <si>
    <t xml:space="preserve">her lips curling into a smile</t>
  </si>
  <si>
    <t xml:space="preserve">I also loved my other grandmother</t>
  </si>
  <si>
    <t xml:space="preserve">working mechanically away at her sewing</t>
  </si>
  <si>
    <t xml:space="preserve">she withdrew even further into herself</t>
  </si>
  <si>
    <t xml:space="preserve">Shed lived a good long time</t>
  </si>
  <si>
    <t xml:space="preserve">a life of diligently self-inflicted isolation</t>
  </si>
  <si>
    <t xml:space="preserve">now I think back over things</t>
  </si>
  <si>
    <t xml:space="preserve">a cigarette hanging between his fingers</t>
  </si>
  <si>
    <t xml:space="preserve">But youve problems of your own</t>
  </si>
  <si>
    <t xml:space="preserve">a full moon shining directly overhead</t>
  </si>
  <si>
    <t xml:space="preserve">Might there be anything for me</t>
  </si>
  <si>
    <t xml:space="preserve">even if its only copying work</t>
  </si>
  <si>
    <t xml:space="preserve">twenty or thirty dollars a month…</t>
  </si>
  <si>
    <t xml:space="preserve">and my glib response to it</t>
  </si>
  <si>
    <t xml:space="preserve">run by a few local worthies</t>
  </si>
  <si>
    <t xml:space="preserve">began to publish attacks on me</t>
  </si>
  <si>
    <t xml:space="preserve">I took refuge in my room</t>
  </si>
  <si>
    <t xml:space="preserve">All hope of helping Lianshu was</t>
  </si>
  <si>
    <t xml:space="preserve">of frantic New Year preparations there</t>
  </si>
  <si>
    <t xml:space="preserve">He handed me a large envelope</t>
  </si>
  <si>
    <t xml:space="preserve">Though the handwriting was almost illegible</t>
  </si>
  <si>
    <t xml:space="preserve">Ive had no money for stamps</t>
  </si>
  <si>
    <t xml:space="preserve">news that I have finally failed</t>
  </si>
  <si>
    <t xml:space="preserve">theres no reason to go on</t>
  </si>
  <si>
    <t xml:space="preserve">The past six months have practically</t>
  </si>
  <si>
    <t xml:space="preserve">theres no one left to hurt</t>
  </si>
  <si>
    <t xml:space="preserve">Theres a wonderful sense of release</t>
  </si>
  <si>
    <t xml:space="preserve">Have I become a national hero</t>
  </si>
  <si>
    <t xml:space="preserve">Think what you like of me</t>
  </si>
  <si>
    <t xml:space="preserve">Do you remember my old room</t>
  </si>
  <si>
    <t xml:space="preserve">Its the middle of the night</t>
  </si>
  <si>
    <t xml:space="preserve">I probably wo nt write again</t>
  </si>
  <si>
    <t xml:space="preserve">then a second time more carefully</t>
  </si>
  <si>
    <t xml:space="preserve">then let the notion fade away</t>
  </si>
  <si>
    <t xml:space="preserve">I did begin to forget him</t>
  </si>
  <si>
    <t xml:space="preserve">of poems and essays mentioning him</t>
  </si>
  <si>
    <t xml:space="preserve">A Snowy Audience with Mr Lianshu</t>
  </si>
  <si>
    <t xml:space="preserve">despite all these reminders of him</t>
  </si>
  <si>
    <t xml:space="preserve">and of my affection for him</t>
  </si>
  <si>
    <t xml:space="preserve">his features blurred in my memory</t>
  </si>
  <si>
    <t xml:space="preserve">From Shanyang to Licheng to Taigu</t>
  </si>
  <si>
    <t xml:space="preserve">I decided to return to S-</t>
  </si>
  <si>
    <t xml:space="preserve">I took up a room there</t>
  </si>
  <si>
    <t xml:space="preserve">until I finally reached Lianshus gate</t>
  </si>
  <si>
    <t xml:space="preserve">The Liang grandmother must have died</t>
  </si>
  <si>
    <t xml:space="preserve">A few children had gathered outside</t>
  </si>
  <si>
    <t xml:space="preserve">were set before the plain curtains</t>
  </si>
  <si>
    <t xml:space="preserve">The moment I entered the room</t>
  </si>
  <si>
    <t xml:space="preserve">As I bowed to the deceased</t>
  </si>
  <si>
    <t xml:space="preserve">someone at ground level began sobbing</t>
  </si>
  <si>
    <t xml:space="preserve">the other was a distant nephew</t>
  </si>
  <si>
    <t xml:space="preserve">Despite his crumpled shirt and trousers</t>
  </si>
  <si>
    <t xml:space="preserve">the hideous emaciation of his face</t>
  </si>
  <si>
    <t xml:space="preserve">While it was being sealed up</t>
  </si>
  <si>
    <t xml:space="preserve">After he got his new job</t>
  </si>
  <si>
    <t xml:space="preserve">youd have had yourself a time</t>
  </si>
  <si>
    <t xml:space="preserve">always running off to his rooms</t>
  </si>
  <si>
    <t xml:space="preserve">if they wanted something off him</t>
  </si>
  <si>
    <t xml:space="preserve">three times he had to kowtow</t>
  </si>
  <si>
    <t xml:space="preserve">but no oned taken any notice</t>
  </si>
  <si>
    <t xml:space="preserve">theyd heard hed been spitting blood</t>
  </si>
  <si>
    <t xml:space="preserve">Then he took to his bed</t>
  </si>
  <si>
    <t xml:space="preserve">he would nt say a thing</t>
  </si>
  <si>
    <t xml:space="preserve">he did nt save a penny</t>
  </si>
  <si>
    <t xml:space="preserve">He threw the whole lot away</t>
  </si>
  <si>
    <t xml:space="preserve">Now if hed listened to me</t>
  </si>
  <si>
    <t xml:space="preserve">then stopped and wiped their tears</t>
  </si>
  <si>
    <t xml:space="preserve">as did the third Liang child</t>
  </si>
  <si>
    <t xml:space="preserve">lips curled up at the corners</t>
  </si>
  <si>
    <t xml:space="preserve">I looked up at the sky</t>
  </si>
  <si>
    <t xml:space="preserve">the heavy cloud-cover had now dissolved</t>
  </si>
  <si>
    <t xml:space="preserve">My heart easing beneath the moonlight</t>
  </si>
  <si>
    <t xml:space="preserve">like that of a man possessed</t>
  </si>
  <si>
    <t xml:space="preserve">on recording the life of Ah-Q</t>
  </si>
  <si>
    <t xml:space="preserve">My first quandary is a title</t>
  </si>
  <si>
    <t xml:space="preserve">If a name is not right</t>
  </si>
  <si>
    <t xml:space="preserve">the words will not ring true</t>
  </si>
  <si>
    <t xml:space="preserve">but where is the authorized version</t>
  </si>
  <si>
    <t xml:space="preserve">Biographical sketch again begs the question</t>
  </si>
  <si>
    <t xml:space="preserve">in their constant battle with digression</t>
  </si>
  <si>
    <t xml:space="preserve">Now back to the real story</t>
  </si>
  <si>
    <t xml:space="preserve">The whole business reared its head</t>
  </si>
  <si>
    <t xml:space="preserve">say you were related to me</t>
  </si>
  <si>
    <t xml:space="preserve">And even if they were related</t>
  </si>
  <si>
    <t xml:space="preserve">he had no nom de plume</t>
  </si>
  <si>
    <t xml:space="preserve">can boast of an unimpugnable correctness</t>
  </si>
  <si>
    <t xml:space="preserve">That should do for a Preface</t>
  </si>
  <si>
    <t xml:space="preserve">A Brief History of Ah-Qs Victories</t>
  </si>
  <si>
    <t xml:space="preserve">except when he got into arguments</t>
  </si>
  <si>
    <t xml:space="preserve">did he have a fixed profession</t>
  </si>
  <si>
    <t xml:space="preserve">if called upon to husk rice</t>
  </si>
  <si>
    <t xml:space="preserve">He puts his back into it</t>
  </si>
  <si>
    <t xml:space="preserve">an old man once admiringly remarked</t>
  </si>
  <si>
    <t xml:space="preserve">the path to power and riches</t>
  </si>
  <si>
    <t xml:space="preserve">or anything that sounded like it</t>
  </si>
  <si>
    <t xml:space="preserve">his adversaries would at last depart</t>
  </si>
  <si>
    <t xml:space="preserve">Were not sons beating our father</t>
  </si>
  <si>
    <t xml:space="preserve">Now will you let me go</t>
  </si>
  <si>
    <t xml:space="preserve">down a few bowls of wine</t>
  </si>
  <si>
    <t xml:space="preserve">he would go off to gamble</t>
  </si>
  <si>
    <t xml:space="preserve">Four hundred on the Green Dragon</t>
  </si>
  <si>
    <t xml:space="preserve">lifting the lid on his box</t>
  </si>
  <si>
    <t xml:space="preserve">his face also swimming in sweat</t>
  </si>
  <si>
    <t xml:space="preserve">their faces equally slippery with sweat</t>
  </si>
  <si>
    <t xml:space="preserve">feeling anxious on other peoples behalf</t>
  </si>
  <si>
    <t xml:space="preserve">a great pile of shiny dollars</t>
  </si>
  <si>
    <t xml:space="preserve">That shiny pile of silver dollars</t>
  </si>
  <si>
    <t xml:space="preserve">Once it had been all his</t>
  </si>
  <si>
    <t xml:space="preserve">two forceful slaps to the face</t>
  </si>
  <si>
    <t xml:space="preserve">The Continuing Story of Ah-Qs Victories</t>
  </si>
  <si>
    <t xml:space="preserve">he fulminated to himself in bed</t>
  </si>
  <si>
    <t xml:space="preserve">feeling extremely pleased with himself again</t>
  </si>
  <si>
    <t xml:space="preserve">he wandered off to the tavern</t>
  </si>
  <si>
    <t xml:space="preserve">the real reason was very different</t>
  </si>
  <si>
    <t xml:space="preserve">public opinion went something like this</t>
  </si>
  <si>
    <t xml:space="preserve">it was of course universally accepted</t>
  </si>
  <si>
    <t xml:space="preserve">because Mr Zhao was never wrong</t>
  </si>
  <si>
    <t xml:space="preserve">Ambling drunkenly along one spring day</t>
  </si>
  <si>
    <t xml:space="preserve">Ah-Qs skin suddenly prickled all over</t>
  </si>
  <si>
    <t xml:space="preserve">an exalted honour for the wretch</t>
  </si>
  <si>
    <t xml:space="preserve">for a couple of outsized specimens</t>
  </si>
  <si>
    <t xml:space="preserve">throwing his jacket to the ground</t>
  </si>
  <si>
    <t xml:space="preserve">he rose heroically to the occasion</t>
  </si>
  <si>
    <t xml:space="preserve">Ah-Q lunged forward to punch him</t>
  </si>
  <si>
    <t xml:space="preserve">Wang had grabbed hold of him</t>
  </si>
  <si>
    <t xml:space="preserve">his head twisted to one side</t>
  </si>
  <si>
    <t xml:space="preserve">Satisfied at a job well done</t>
  </si>
  <si>
    <t xml:space="preserve">Because of the mans appalling whiskers</t>
  </si>
  <si>
    <t xml:space="preserve">had his own reputation also suffered</t>
  </si>
  <si>
    <t xml:space="preserve">Ah-Q was having none of this</t>
  </si>
  <si>
    <t xml:space="preserve">his stomach silently churned with invective</t>
  </si>
  <si>
    <t xml:space="preserve">Ah-Q pointed to a nearby child</t>
  </si>
  <si>
    <t xml:space="preserve">setting his great talent for forgetting</t>
  </si>
  <si>
    <t xml:space="preserve">was no time to hold back</t>
  </si>
  <si>
    <t xml:space="preserve">Run back home to your lover-monk</t>
  </si>
  <si>
    <t xml:space="preserve">How dare you… the nun protested</t>
  </si>
  <si>
    <t xml:space="preserve">harder twist before finally letting go</t>
  </si>
  <si>
    <t xml:space="preserve">the nun could be heard sobbing</t>
  </si>
  <si>
    <t xml:space="preserve">with the obeisances of the surrendered</t>
  </si>
  <si>
    <t xml:space="preserve">no friend with which to celebrate</t>
  </si>
  <si>
    <t xml:space="preserve">in his inexhaustible delight with himself</t>
  </si>
  <si>
    <t xml:space="preserve">I ought to have a woman</t>
  </si>
  <si>
    <t xml:space="preserve">His thinking on this point was</t>
  </si>
  <si>
    <t xml:space="preserve">Just look at the Shang dynasty</t>
  </si>
  <si>
    <t xml:space="preserve">Until this point in his career</t>
  </si>
  <si>
    <t xml:space="preserve">any man or woman in conversation</t>
  </si>
  <si>
    <t xml:space="preserve">must be up to no good</t>
  </si>
  <si>
    <t xml:space="preserve">if there was nobody else about</t>
  </si>
  <si>
    <t xml:space="preserve">in a thoroughly un- Confucian way</t>
  </si>
  <si>
    <t xml:space="preserve">What abominable creatures women truly were</t>
  </si>
  <si>
    <t xml:space="preserve">Some five or six years past</t>
  </si>
  <si>
    <t xml:space="preserve">wedged within a packed opera audience</t>
  </si>
  <si>
    <t xml:space="preserve">That heretic vixen of a nun</t>
  </si>
  <si>
    <t xml:space="preserve">but they never smiled at him</t>
  </si>
  <si>
    <t xml:space="preserve">they were all of them hypocrites</t>
  </si>
  <si>
    <t xml:space="preserve">dropping to his knees before her</t>
  </si>
  <si>
    <t xml:space="preserve">Covering his head with both hands</t>
  </si>
  <si>
    <t xml:space="preserve">which caused him no little pain</t>
  </si>
  <si>
    <t xml:space="preserve">He rushed out of the kitchen</t>
  </si>
  <si>
    <t xml:space="preserve">feeling deeply unsettled by this bastard</t>
  </si>
  <si>
    <t xml:space="preserve">Ah-Q set to his husking again</t>
  </si>
  <si>
    <t xml:space="preserve">he heard a great commotion outside</t>
  </si>
  <si>
    <t xml:space="preserve">Do nt let it upset you</t>
  </si>
  <si>
    <t xml:space="preserve">in the hope of learning more</t>
  </si>
  <si>
    <t xml:space="preserve">left his shirt at the Zhaos</t>
  </si>
  <si>
    <t xml:space="preserve">On he went for a while</t>
  </si>
  <si>
    <t xml:space="preserve">lecturing Ah-Q on his various misdeeds</t>
  </si>
  <si>
    <t xml:space="preserve">were subsequently to befall Mrs Wu</t>
  </si>
  <si>
    <t xml:space="preserve">When he next opened his eyes</t>
  </si>
  <si>
    <t xml:space="preserve">It took a little while longer</t>
  </si>
  <si>
    <t xml:space="preserve">as though he were a beggar</t>
  </si>
  <si>
    <t xml:space="preserve">the other assaulting the others queue</t>
  </si>
  <si>
    <t xml:space="preserve">this time with Ah- Q retreating</t>
  </si>
  <si>
    <t xml:space="preserve">it could have been twenty minutes</t>
  </si>
  <si>
    <t xml:space="preserve">which he could nt let go</t>
  </si>
  <si>
    <t xml:space="preserve">but a frantic search yielded nothing</t>
  </si>
  <si>
    <t xml:space="preserve">He was searching for something else</t>
  </si>
  <si>
    <t xml:space="preserve">Weizhuang was not a big place</t>
  </si>
  <si>
    <t xml:space="preserve">its shoots visible at the base</t>
  </si>
  <si>
    <t xml:space="preserve">but they unfortunately needed cooking first</t>
  </si>
  <si>
    <t xml:space="preserve">and tucked them into his jacket</t>
  </si>
  <si>
    <t xml:space="preserve">There was nothing for him here</t>
  </si>
  <si>
    <t xml:space="preserve">in the doorway to the tavern</t>
  </si>
  <si>
    <t xml:space="preserve">Weizhuang lore held that cautious deference</t>
  </si>
  <si>
    <t xml:space="preserve">For thirty miles around and about</t>
  </si>
  <si>
    <t xml:space="preserve">a pain in the damn neck</t>
  </si>
  <si>
    <t xml:space="preserve">But the town had its points</t>
  </si>
  <si>
    <t xml:space="preserve">nor anyone else for that matter</t>
  </si>
  <si>
    <t xml:space="preserve">Although to claim that Ah-Qs status</t>
  </si>
  <si>
    <t xml:space="preserve">Then there was Zhao Baiyans mother</t>
  </si>
  <si>
    <t xml:space="preserve">indignation at the skittishness of Ah-Q</t>
  </si>
  <si>
    <t xml:space="preserve">Mr Zhao batted her worries away</t>
  </si>
  <si>
    <t xml:space="preserve">he had personally commanded Ah-Qs presence</t>
  </si>
  <si>
    <t xml:space="preserve">But next time you have anything</t>
  </si>
  <si>
    <t xml:space="preserve">Well pay better than anyone else</t>
  </si>
  <si>
    <t xml:space="preserve">His wife glanced across at Ah-Q</t>
  </si>
  <si>
    <t xml:space="preserve">they gave him a wide berth</t>
  </si>
  <si>
    <t xml:space="preserve">Delighted to crow about his exploits</t>
  </si>
  <si>
    <t xml:space="preserve">but also of wriggling through holes</t>
  </si>
  <si>
    <t xml:space="preserve">after only one bundle had emerged</t>
  </si>
  <si>
    <t xml:space="preserve">It arrived under cover of darkness</t>
  </si>
  <si>
    <t xml:space="preserve">dressed in white armour and helmets</t>
  </si>
  <si>
    <t xml:space="preserve">Revolutionaries were old news to Ah-Q</t>
  </si>
  <si>
    <t xml:space="preserve">he had watched them being executed</t>
  </si>
  <si>
    <t xml:space="preserve">struck Ah-Q as all rather delicious</t>
  </si>
  <si>
    <t xml:space="preserve">Ah-Q floated ruminatively along his way</t>
  </si>
  <si>
    <t xml:space="preserve">by virtue of some mental alchemy</t>
  </si>
  <si>
    <t xml:space="preserve">Youve always been richer than me</t>
  </si>
  <si>
    <t xml:space="preserve">Father and son went back inside</t>
  </si>
  <si>
    <t xml:space="preserve">when theyre all kneeling before me</t>
  </si>
  <si>
    <t xml:space="preserve">Ill get D to do it</t>
  </si>
  <si>
    <t xml:space="preserve">and he slowly turned his steps</t>
  </si>
  <si>
    <t xml:space="preserve">towards the Convent of Quiet Cultivation</t>
  </si>
  <si>
    <t xml:space="preserve">It had all happened that morning</t>
  </si>
  <si>
    <t xml:space="preserve">The moment the village genius heard</t>
  </si>
  <si>
    <t xml:space="preserve">through his own channels of communication</t>
  </si>
  <si>
    <t xml:space="preserve">The county magistrate had nt changed</t>
  </si>
  <si>
    <t xml:space="preserve">even though his official title had</t>
  </si>
  <si>
    <t xml:space="preserve">and the captain of militia was</t>
  </si>
  <si>
    <t xml:space="preserve">Theyd got their hands on Seven-Pounds</t>
  </si>
  <si>
    <t xml:space="preserve">the boatman from a neighbouring village</t>
  </si>
  <si>
    <t xml:space="preserve">because the residents of Weizhuang rarely</t>
  </si>
  <si>
    <t xml:space="preserve">seeing Zhao Sichen doing the same</t>
  </si>
  <si>
    <t xml:space="preserve">and a further period of hesitation</t>
  </si>
  <si>
    <t xml:space="preserve">now there had been a revolution</t>
  </si>
  <si>
    <t xml:space="preserve">not even in his wildest imaginings</t>
  </si>
  <si>
    <t xml:space="preserve">had Ah-Q dreamt that such effrontery</t>
  </si>
  <si>
    <t xml:space="preserve">and so Ah-Q timidly slunk in</t>
  </si>
  <si>
    <t xml:space="preserve">) If hed listened to me</t>
  </si>
  <si>
    <t xml:space="preserve">but I have nt decided yet</t>
  </si>
  <si>
    <t xml:space="preserve">But I want to join -</t>
  </si>
  <si>
    <t xml:space="preserve">He told you to get lost</t>
  </si>
  <si>
    <t xml:space="preserve">Ah-Q fled out of the gate</t>
  </si>
  <si>
    <t xml:space="preserve">covering his head with his hands</t>
  </si>
  <si>
    <t xml:space="preserve">though that was of secondary concern</t>
  </si>
  <si>
    <t xml:space="preserve">He felt frustrated as never before</t>
  </si>
  <si>
    <t xml:space="preserve">out of a desire for revenge</t>
  </si>
  <si>
    <t xml:space="preserve">his spirits began slowly to improve</t>
  </si>
  <si>
    <t xml:space="preserve">one that was assuredly not firecrackers</t>
  </si>
  <si>
    <t xml:space="preserve">What other explanation could there be</t>
  </si>
  <si>
    <t xml:space="preserve">The more he chewed it over</t>
  </si>
  <si>
    <t xml:space="preserve">So Im not allowed to rebel</t>
  </si>
  <si>
    <t xml:space="preserve">and your whole clan with you</t>
  </si>
  <si>
    <t xml:space="preserve">After the robbery at the Zhaos</t>
  </si>
  <si>
    <t xml:space="preserve">Four days after the event itself</t>
  </si>
  <si>
    <t xml:space="preserve">Hauled into a dilapidated old yamen</t>
  </si>
  <si>
    <t xml:space="preserve">barred wooden door slammed behind him</t>
  </si>
  <si>
    <t xml:space="preserve">until he spotted rows of soldiers</t>
  </si>
  <si>
    <t xml:space="preserve">riveting his gaze on Ah-Qs face</t>
  </si>
  <si>
    <t xml:space="preserve">Confess and you will go free</t>
  </si>
  <si>
    <t xml:space="preserve">after a pause for confused thought</t>
  </si>
  <si>
    <t xml:space="preserve">the old man benevolently asked him</t>
  </si>
  <si>
    <t xml:space="preserve">They did nt come for me</t>
  </si>
  <si>
    <t xml:space="preserve">Have you anything else to say</t>
  </si>
  <si>
    <t xml:space="preserve">Ah-Q gave the question some thought</t>
  </si>
  <si>
    <t xml:space="preserve">at others to be shoved in</t>
  </si>
  <si>
    <t xml:space="preserve">his heart was easy once more</t>
  </si>
  <si>
    <t xml:space="preserve">only idiots can draw perfect circles</t>
  </si>
  <si>
    <t xml:space="preserve">Its making me a laughing stock</t>
  </si>
  <si>
    <t xml:space="preserve">Ive had it up to here</t>
  </si>
  <si>
    <t xml:space="preserve">keep your nose out of this</t>
  </si>
  <si>
    <t xml:space="preserve">did he resign the following day</t>
  </si>
  <si>
    <t xml:space="preserve">the bald old man was sitting</t>
  </si>
  <si>
    <t xml:space="preserve">at the back of the room</t>
  </si>
  <si>
    <t xml:space="preserve">the old man repeated his question</t>
  </si>
  <si>
    <t xml:space="preserve">calm and the dawning sense that</t>
  </si>
  <si>
    <t xml:space="preserve">in the rich tapestry of life</t>
  </si>
  <si>
    <t xml:space="preserve">he happened to spot Mrs Wu</t>
  </si>
  <si>
    <t xml:space="preserve">His head whirled through the possibilities</t>
  </si>
  <si>
    <t xml:space="preserve">at the foot of a mountain</t>
  </si>
  <si>
    <t xml:space="preserve">all the way back to Weizhuang</t>
  </si>
  <si>
    <t xml:space="preserve">Next in line were the Zhaos</t>
  </si>
  <si>
    <t xml:space="preserve">Public opinion in Weizhuang was undivided</t>
  </si>
  <si>
    <t xml:space="preserve">of course Ah-Q was a villain</t>
  </si>
  <si>
    <t xml:space="preserve">was nt a patch on decapitation</t>
  </si>
  <si>
    <t xml:space="preserve">they had followed him for nothing</t>
  </si>
  <si>
    <t xml:space="preserve">Since S- was a small place</t>
  </si>
  <si>
    <t xml:space="preserve">but everything about it looked different</t>
  </si>
  <si>
    <t xml:space="preserve">It was tasteless when it came</t>
  </si>
  <si>
    <t xml:space="preserve">The narrow first-floor room was cramped</t>
  </si>
  <si>
    <t xml:space="preserve">Giving my order to the waiter</t>
  </si>
  <si>
    <t xml:space="preserve">Id gazed over it many times</t>
  </si>
  <si>
    <t xml:space="preserve">I found much to wonder at</t>
  </si>
  <si>
    <t xml:space="preserve">clinging lustrously to anything it touches</t>
  </si>
  <si>
    <t xml:space="preserve">I turned back to the table</t>
  </si>
  <si>
    <t xml:space="preserve">Looking back over the abandoned garden</t>
  </si>
  <si>
    <t xml:space="preserve">and colleague from my teaching days</t>
  </si>
  <si>
    <t xml:space="preserve">and down over the abandoned garden</t>
  </si>
  <si>
    <t xml:space="preserve">despite my pleasure at seeing him</t>
  </si>
  <si>
    <t xml:space="preserve">What are you doing in Taiyuan</t>
  </si>
  <si>
    <t xml:space="preserve">Tutoring a family from round here</t>
  </si>
  <si>
    <t xml:space="preserve">I know how ridiculous I am</t>
  </si>
  <si>
    <t xml:space="preserve">his eyes opening a little wider</t>
  </si>
  <si>
    <t xml:space="preserve">You may or may not know</t>
  </si>
  <si>
    <t xml:space="preserve">that I had a younger brother</t>
  </si>
  <si>
    <t xml:space="preserve">bringing extra cotton wool and bedding</t>
  </si>
  <si>
    <t xml:space="preserve">When we reached the burial site</t>
  </si>
  <si>
    <t xml:space="preserve">which was almost flattened from neglect</t>
  </si>
  <si>
    <t xml:space="preserve">it had rotted almost completely away</t>
  </si>
  <si>
    <t xml:space="preserve">hoping to see my little brother</t>
  </si>
  <si>
    <t xml:space="preserve">It must have all crumbled away</t>
  </si>
  <si>
    <t xml:space="preserve">After calling for another two catties</t>
  </si>
  <si>
    <t xml:space="preserve">taking up my own cup again</t>
  </si>
  <si>
    <t xml:space="preserve">and reburied it next to him</t>
  </si>
  <si>
    <t xml:space="preserve">He had a daughter called Ah-shun</t>
  </si>
  <si>
    <t xml:space="preserve">but I doubt youd remember her</t>
  </si>
  <si>
    <t xml:space="preserve">who happened to be at home</t>
  </si>
  <si>
    <t xml:space="preserve">but asked for a small helping</t>
  </si>
  <si>
    <t xml:space="preserve">"You scholarsve no appetite for anything</t>
  </si>
  <si>
    <t xml:space="preserve">hope that we would enjoy it</t>
  </si>
  <si>
    <t xml:space="preserve">But then I laughed at myself</t>
  </si>
  <si>
    <t xml:space="preserve">and set diligently about my task</t>
  </si>
  <si>
    <t xml:space="preserve">After a fruitless search through Taiyuan</t>
  </si>
  <si>
    <t xml:space="preserve">No longer slumped under the weight</t>
  </si>
  <si>
    <t xml:space="preserve">the tree stood upright once more</t>
  </si>
  <si>
    <t xml:space="preserve">and any food it might hold</t>
  </si>
  <si>
    <t xml:space="preserve">I finally found some in Jinan</t>
  </si>
  <si>
    <t xml:space="preserve">that shed been beaten for wanting</t>
  </si>
  <si>
    <t xml:space="preserve">but they were made of velvet</t>
  </si>
  <si>
    <t xml:space="preserve">and brought them both with me</t>
  </si>
  <si>
    <t xml:space="preserve">I went to see Chang Fu</t>
  </si>
  <si>
    <t xml:space="preserve">His son and his younger daughter</t>
  </si>
  <si>
    <t xml:space="preserve">not a bit like her sister</t>
  </si>
  <si>
    <t xml:space="preserve">even more than I used to</t>
  </si>
  <si>
    <t xml:space="preserve">There I found old Mrs Fa</t>
  </si>
  <si>
    <t xml:space="preserve">After a bit of small talk</t>
  </si>
  <si>
    <t xml:space="preserve">too unlucky to wear these flowers</t>
  </si>
  <si>
    <t xml:space="preserve">probably around New Year it was</t>
  </si>
  <si>
    <t xml:space="preserve">Shed often be bursting into tears</t>
  </si>
  <si>
    <t xml:space="preserve">But she had nt said anything</t>
  </si>
  <si>
    <t xml:space="preserve">wanting to borrow money as usual</t>
  </si>
  <si>
    <t xml:space="preserve">too shy to ask anything directly</t>
  </si>
  <si>
    <t xml:space="preserve">but the damage had been done</t>
  </si>
  <si>
    <t xml:space="preserve">he was a very decent-looking man</t>
  </si>
  <si>
    <t xml:space="preserve">scraping together money for a wife</t>
  </si>
  <si>
    <t xml:space="preserve">and then she went and died</t>
  </si>
  <si>
    <t xml:space="preserve">but Ah-shuns for being born unlucky</t>
  </si>
  <si>
    <t xml:space="preserve">Not with a particularly good will</t>
  </si>
  <si>
    <t xml:space="preserve">as if I were a wolf</t>
  </si>
  <si>
    <t xml:space="preserve">Ill go back to teaching Confucius</t>
  </si>
  <si>
    <t xml:space="preserve">I started off with two students</t>
  </si>
  <si>
    <t xml:space="preserve">Ive just got a new one</t>
  </si>
  <si>
    <t xml:space="preserve">I do nt even teach maths</t>
  </si>
  <si>
    <t xml:space="preserve">Its their father who wants it</t>
  </si>
  <si>
    <t xml:space="preserve">a short man with a round</t>
  </si>
  <si>
    <t xml:space="preserve">then I called for the bill</t>
  </si>
  <si>
    <t xml:space="preserve">Dyou earn enough to live on</t>
  </si>
  <si>
    <t xml:space="preserve">my companion glanced across at me</t>
  </si>
  <si>
    <t xml:space="preserve">I walked off towards my hotel</t>
  </si>
  <si>
    <t xml:space="preserve">refreshed by the wind and snow</t>
  </si>
  <si>
    <t xml:space="preserve">Over the mudflats down by the river</t>
  </si>
  <si>
    <t xml:space="preserve">and set out small tables and stools</t>
  </si>
  <si>
    <t xml:space="preserve">wielding large plantain-leaf fans and idly chatting</t>
  </si>
  <si>
    <t xml:space="preserve">The women brought out dishes of tar-black</t>
  </si>
  <si>
    <t xml:space="preserve">steamed dried vegetables and bright yellow rice</t>
  </si>
  <si>
    <t xml:space="preserve">diving behind a canopy of tallow leaves</t>
  </si>
  <si>
    <t xml:space="preserve">was wrong with the here and now</t>
  </si>
  <si>
    <t xml:space="preserve">and a pound lighter than her father</t>
  </si>
  <si>
    <t xml:space="preserve">If wed put her on proper scales</t>
  </si>
  <si>
    <t xml:space="preserve">What kind of time dyou call this</t>
  </si>
  <si>
    <t xml:space="preserve">Seven-Pounds slowly looked up at them all</t>
  </si>
  <si>
    <t xml:space="preserve">Everyone at the Universal Prosperity said so</t>
  </si>
  <si>
    <t xml:space="preserve">the repository of all news worth hearing</t>
  </si>
  <si>
    <t xml:space="preserve">She glanced across at Seven-Poundss shaved head</t>
  </si>
  <si>
    <t xml:space="preserve">feeling hatred and resentment surging up inside</t>
  </si>
  <si>
    <t xml:space="preserve">Mrs Seven-Poundss heart began to pound violently</t>
  </si>
  <si>
    <t xml:space="preserve">and that Seven-Pounds was in mortal danger</t>
  </si>
  <si>
    <t xml:space="preserve">touching their chopsticks to their rice bowls</t>
  </si>
  <si>
    <t xml:space="preserve">taking careful note of that evenings menu</t>
  </si>
  <si>
    <t xml:space="preserve">Those Taipings wrapped satin round their heads</t>
  </si>
  <si>
    <t xml:space="preserve">complete despair seized hold of Mrs Seven-Pounds</t>
  </si>
  <si>
    <t xml:space="preserve">threatening her husbands nose with her chopsticks</t>
  </si>
  <si>
    <t xml:space="preserve">do nt take the boat in today</t>
  </si>
  <si>
    <t xml:space="preserve">off the moment he got into town</t>
  </si>
  <si>
    <t xml:space="preserve">but what about the rest of us</t>
  </si>
  <si>
    <t xml:space="preserve">then gathered around the Seven- Poundss table</t>
  </si>
  <si>
    <t xml:space="preserve">had stood by next to Mrs Seven-Pounds</t>
  </si>
  <si>
    <t xml:space="preserve">and was clamouring for a second helping</t>
  </si>
  <si>
    <t xml:space="preserve">He bore down on Mrs Ba Yi</t>
  </si>
  <si>
    <t xml:space="preserve">Without stopping to investigate anyone elses coiffure</t>
  </si>
  <si>
    <t xml:space="preserve">in stunned realization that none of them</t>
  </si>
  <si>
    <t xml:space="preserve">and least of all the miserable Seven-Pounds</t>
  </si>
  <si>
    <t xml:space="preserve">would stand a chance against Zhang Fei</t>
  </si>
  <si>
    <t xml:space="preserve">shut their doors and went to sleep</t>
  </si>
  <si>
    <t xml:space="preserve">Seven-Pounds got up and poled the boat</t>
  </si>
  <si>
    <t xml:space="preserve">speckled bamboo pipe and the rice bowl</t>
  </si>
  <si>
    <t xml:space="preserve">Though Seven-Pounds kept up his daily routine</t>
  </si>
  <si>
    <t xml:space="preserve">When I walked past Mr Zhaos today</t>
  </si>
  <si>
    <t xml:space="preserve">his queue tucked back on his head</t>
  </si>
  <si>
    <t xml:space="preserve">graciously acknowledging their neighbours smiles and greetings</t>
  </si>
  <si>
    <t xml:space="preserve">hobbling back and forth across the mudbank</t>
  </si>
  <si>
    <t xml:space="preserve">I have extracted occasional flashes of coherence</t>
  </si>
  <si>
    <t xml:space="preserve">or as if he wished me harm</t>
  </si>
  <si>
    <t xml:space="preserve">afraid I would catch them at it</t>
  </si>
  <si>
    <t xml:space="preserve">pulled his lips back into a grin</t>
  </si>
  <si>
    <t xml:space="preserve">their eyes as strange as Mr Zhaos</t>
  </si>
  <si>
    <t xml:space="preserve">all the others I saw that morning</t>
  </si>
  <si>
    <t xml:space="preserve">what was the source of their hatred</t>
  </si>
  <si>
    <t xml:space="preserve">and it has been my enemy since</t>
  </si>
  <si>
    <t xml:space="preserve">They have been pilloried by their magistrate</t>
  </si>
  <si>
    <t xml:space="preserve">But looking at me all the while</t>
  </si>
  <si>
    <t xml:space="preserve">The moment I stepped into the study</t>
  </si>
  <si>
    <t xml:space="preserve">the door was latched on the outside</t>
  </si>
  <si>
    <t xml:space="preserve">- those bleached faces and bared fangs</t>
  </si>
  <si>
    <t xml:space="preserve">When I flick through the history books</t>
  </si>
  <si>
    <t xml:space="preserve">morality snaking their way across each page</t>
  </si>
  <si>
    <t xml:space="preserve">its mouth gaping like the village cannibals</t>
  </si>
  <si>
    <t xml:space="preserve">sneaking glances at me through his spectacles</t>
  </si>
  <si>
    <t xml:space="preserve">Come to check how fat I was</t>
  </si>
  <si>
    <t xml:space="preserve">while he pretended to take my pulse</t>
  </si>
  <si>
    <t xml:space="preserve">then opened those terrible eyes of his</t>
  </si>
  <si>
    <t xml:space="preserve">I burst into uncontrollable roars of mirth</t>
  </si>
  <si>
    <t xml:space="preserve">a laughter that rang with righteous courage</t>
  </si>
  <si>
    <t xml:space="preserve">the old man muttered as he left</t>
  </si>
  <si>
    <t xml:space="preserve">I was the brother of a cannibal</t>
  </si>
  <si>
    <t xml:space="preserve">But he will still have eaten people</t>
  </si>
  <si>
    <t xml:space="preserve">In his Book of… what is it</t>
  </si>
  <si>
    <t xml:space="preserve">1 He must have tried it himself</t>
  </si>
  <si>
    <t xml:space="preserve">to let his sermons pass me by</t>
  </si>
  <si>
    <t xml:space="preserve">The Zhaos dog has started barking again</t>
  </si>
  <si>
    <t xml:space="preserve">they fear the vengeance of the ghosts</t>
  </si>
  <si>
    <t xml:space="preserve">they conspire to drive me to suicide</t>
  </si>
  <si>
    <t xml:space="preserve">I shiver just to think of it</t>
  </si>
  <si>
    <t xml:space="preserve">This hyena is cousin to the wolf</t>
  </si>
  <si>
    <t xml:space="preserve">but he could nt fool me either</t>
  </si>
  <si>
    <t xml:space="preserve">Its my brother I feel sorry for</t>
  </si>
  <si>
    <t xml:space="preserve">he must feel the dread of it</t>
  </si>
  <si>
    <t xml:space="preserve">And if I am to turn them</t>
  </si>
  <si>
    <t xml:space="preserve">I found no sincerity in his smile</t>
  </si>
  <si>
    <t xml:space="preserve">that he too feasted on human flesh</t>
  </si>
  <si>
    <t xml:space="preserve">you have… Lovely weather were having today</t>
  </si>
  <si>
    <t xml:space="preserve">Theyre eating each other here and now</t>
  </si>
  <si>
    <t xml:space="preserve">maybe thats how things have always been…</t>
  </si>
  <si>
    <t xml:space="preserve">You should nt be talking about it</t>
  </si>
  <si>
    <t xml:space="preserve">He was much younger than my brother</t>
  </si>
  <si>
    <t xml:space="preserve">And he will have taught his son</t>
  </si>
  <si>
    <t xml:space="preserve">But they are all part of it</t>
  </si>
  <si>
    <t xml:space="preserve">taking care to keep my voice soft</t>
  </si>
  <si>
    <t xml:space="preserve">Primitive men probably did eat human flesh</t>
  </si>
  <si>
    <t xml:space="preserve">Greater than the reptile before the monkey</t>
  </si>
  <si>
    <t xml:space="preserve">We all know its been going on</t>
  </si>
  <si>
    <t xml:space="preserve">since the creation of the earth itself</t>
  </si>
  <si>
    <t xml:space="preserve">3 Then theres the Wolf Cub villagers</t>
  </si>
  <si>
    <t xml:space="preserve">and we will all live in peace</t>
  </si>
  <si>
    <t xml:space="preserve">However long its been going on for</t>
  </si>
  <si>
    <t xml:space="preserve">Then his eyes shone with a terrible</t>
  </si>
  <si>
    <t xml:space="preserve">Mr Zhao and his dog among them</t>
  </si>
  <si>
    <t xml:space="preserve">Though they wanted to shut me up</t>
  </si>
  <si>
    <t xml:space="preserve">just as a hunter kills a wolf</t>
  </si>
  <si>
    <t xml:space="preserve">A stifling darkness hung over the room</t>
  </si>
  <si>
    <t xml:space="preserve">they meant me to die beneath them</t>
  </si>
  <si>
    <t xml:space="preserve">But the way she wept that day</t>
  </si>
  <si>
    <t xml:space="preserve">He probably fed her secretly to us</t>
  </si>
  <si>
    <t xml:space="preserve">may have unknowingly eaten my sisters flesh</t>
  </si>
  <si>
    <t xml:space="preserve">in its forgotten corner of the hostel</t>
  </si>
  <si>
    <t xml:space="preserve">the same plank bed pushed against it</t>
  </si>
  <si>
    <t xml:space="preserve">the past year seems to fade away</t>
  </si>
  <si>
    <t xml:space="preserve">I was blind to my decrepit surroundings</t>
  </si>
  <si>
    <t xml:space="preserve">Only my sense of hearing remained unimpaired</t>
  </si>
  <si>
    <t xml:space="preserve">I would think I could hear them</t>
  </si>
  <si>
    <t xml:space="preserve">disappearing in a confusion of other footsteps</t>
  </si>
  <si>
    <t xml:space="preserve">Then suddenly her footsteps would draw near</t>
  </si>
  <si>
    <t xml:space="preserve">she would be under the wisteria canopy</t>
  </si>
  <si>
    <t xml:space="preserve">on the need to sweep away tradition</t>
  </si>
  <si>
    <t xml:space="preserve">Shelley… And she would smile and nod</t>
  </si>
  <si>
    <t xml:space="preserve">Wed known each other for six months</t>
  </si>
  <si>
    <t xml:space="preserve">without a sideways glance at our audience</t>
  </si>
  <si>
    <t xml:space="preserve">the details grew hazy in my mind</t>
  </si>
  <si>
    <t xml:space="preserve">doubt and surprise in her childlike eyes</t>
  </si>
  <si>
    <t xml:space="preserve">as if I were a substandard pupil</t>
  </si>
  <si>
    <t xml:space="preserve">I knew she was returning to it</t>
  </si>
  <si>
    <t xml:space="preserve">And she found nothing ridiculous in it</t>
  </si>
  <si>
    <t xml:space="preserve">Once my mind had calmed back down</t>
  </si>
  <si>
    <t xml:space="preserve">while the rest were nt suitable anyway</t>
  </si>
  <si>
    <t xml:space="preserve">a gold ring and pair of earrings</t>
  </si>
  <si>
    <t xml:space="preserve">so I did nt press the issue</t>
  </si>
  <si>
    <t xml:space="preserve">I had no time for such things</t>
  </si>
  <si>
    <t xml:space="preserve">I did nt care for the name</t>
  </si>
  <si>
    <t xml:space="preserve">but I still took to using it</t>
  </si>
  <si>
    <t xml:space="preserve">We often said we needed a maid</t>
  </si>
  <si>
    <t xml:space="preserve">her painfully forced smile grieving me particularly</t>
  </si>
  <si>
    <t xml:space="preserve">We needed a place on our own</t>
  </si>
  <si>
    <t xml:space="preserve">My life slipped into a fixed routine</t>
  </si>
  <si>
    <t xml:space="preserve">She worked without rest through the day</t>
  </si>
  <si>
    <t xml:space="preserve">her bobbed hair sticking to her head</t>
  </si>
  <si>
    <t xml:space="preserve">She gazed in sorrowful silence at me</t>
  </si>
  <si>
    <t xml:space="preserve">I decided I had better say nothing</t>
  </si>
  <si>
    <t xml:space="preserve">there was a knock on the door</t>
  </si>
  <si>
    <t xml:space="preserve">we had corresponded only two months before</t>
  </si>
  <si>
    <t xml:space="preserve">allowing such tiny things to worry us</t>
  </si>
  <si>
    <t xml:space="preserve">while Zijun brought me a little light</t>
  </si>
  <si>
    <t xml:space="preserve">and suddenly an image of my former</t>
  </si>
  <si>
    <t xml:space="preserve">Then the lamplight swam back into focus</t>
  </si>
  <si>
    <t xml:space="preserve">would go out together first thing tomorrow</t>
  </si>
  <si>
    <t xml:space="preserve">before having forgotten how to use them</t>
  </si>
  <si>
    <t xml:space="preserve">be no instant results from the advertisement</t>
  </si>
  <si>
    <t xml:space="preserve">But once I set down to work</t>
  </si>
  <si>
    <t xml:space="preserve">The room was always full of bowls</t>
  </si>
  <si>
    <t xml:space="preserve">But my rate of work picked up</t>
  </si>
  <si>
    <t xml:space="preserve">I had soon translated fifty thousand words</t>
  </si>
  <si>
    <t xml:space="preserve">mutton that we hardly ever ate ourselves</t>
  </si>
  <si>
    <t xml:space="preserve">somewhere between a pug and a hen</t>
  </si>
  <si>
    <t xml:space="preserve">I pushed him into a shallow ditch</t>
  </si>
  <si>
    <t xml:space="preserve">She did nt even look at me</t>
  </si>
  <si>
    <t xml:space="preserve">If only I had a free hand</t>
  </si>
  <si>
    <t xml:space="preserve">Everything I was putting up with now</t>
  </si>
  <si>
    <t xml:space="preserve">Id got rid of Tag for her</t>
  </si>
  <si>
    <t xml:space="preserve">and she could nt even see it</t>
  </si>
  <si>
    <t xml:space="preserve">made home an uncomfortable place to be</t>
  </si>
  <si>
    <t xml:space="preserve">I sought refuge in the Popular Library</t>
  </si>
  <si>
    <t xml:space="preserve">the very sight of them warmed me</t>
  </si>
  <si>
    <t xml:space="preserve">None of the books were worth reading</t>
  </si>
  <si>
    <t xml:space="preserve">acquaintances had other stoves to gather around</t>
  </si>
  <si>
    <t xml:space="preserve">I saw a fisherman battling the waves</t>
  </si>
  <si>
    <t xml:space="preserve">a thief at night… In all this</t>
  </si>
  <si>
    <t xml:space="preserve">to enjoy an evening of black looks</t>
  </si>
  <si>
    <t xml:space="preserve">been privileged by the occasional tender glance</t>
  </si>
  <si>
    <t xml:space="preserve">which succeeded only in intensifying my suffering</t>
  </si>
  <si>
    <t xml:space="preserve">Zijuns eyes suddenly took on that old</t>
  </si>
  <si>
    <t xml:space="preserve">I forced myself to talk and laugh</t>
  </si>
  <si>
    <t xml:space="preserve">Zijun must have noticed the same thing</t>
  </si>
  <si>
    <t xml:space="preserve">for her manner with me now changed</t>
  </si>
  <si>
    <t xml:space="preserve">I wanted to be straight with her</t>
  </si>
  <si>
    <t xml:space="preserve">a smile that mocked my own cowardice</t>
  </si>
  <si>
    <t xml:space="preserve">I may as well never have existed</t>
  </si>
  <si>
    <t xml:space="preserve">this is what they came down to</t>
  </si>
  <si>
    <t xml:space="preserve">I no longer knew how many months</t>
  </si>
  <si>
    <t xml:space="preserve">it was still early in the day</t>
  </si>
  <si>
    <t xml:space="preserve">I do nt love you any more</t>
  </si>
  <si>
    <t xml:space="preserve">now youve nothing to hold you back…</t>
  </si>
  <si>
    <t xml:space="preserve">that childlike gleam returned to her gaze</t>
  </si>
  <si>
    <t xml:space="preserve">She seemed afraid of meeting my eyes</t>
  </si>
  <si>
    <t xml:space="preserve">Many paths are still open to me</t>
  </si>
  <si>
    <t xml:space="preserve">but I must abandon my present one</t>
  </si>
  <si>
    <t xml:space="preserve">I felt permanently numbed by the cold</t>
  </si>
  <si>
    <t xml:space="preserve">I felt as if I was floating</t>
  </si>
  <si>
    <t xml:space="preserve">a cloud drifting through an azure sky</t>
  </si>
  <si>
    <t xml:space="preserve">Zijuns father came to take her back</t>
  </si>
  <si>
    <t xml:space="preserve">a few dozen coins next to them</t>
  </si>
  <si>
    <t xml:space="preserve">her childlike eyes wide open in entreaty</t>
  </si>
  <si>
    <t xml:space="preserve">And at the end of this road</t>
  </si>
  <si>
    <t xml:space="preserve">I now realized I had been mistaken</t>
  </si>
  <si>
    <t xml:space="preserve">she had drawn her courage from love</t>
  </si>
  <si>
    <t xml:space="preserve">whether they spoke the truth or lies</t>
  </si>
  <si>
    <t xml:space="preserve">If I left this place behind me</t>
  </si>
  <si>
    <t xml:space="preserve">or at least in the same city</t>
  </si>
  <si>
    <t xml:space="preserve">He seemed to know everyone in Beijing</t>
  </si>
  <si>
    <t xml:space="preserve">then suddenly it vanishes into the darkness</t>
  </si>
  <si>
    <t xml:space="preserve">buffeted by the infernal roars of retribution</t>
  </si>
  <si>
    <t xml:space="preserve">tell her of my sorrow and regret</t>
  </si>
  <si>
    <t xml:space="preserve">the midwinter wind whistling through my cabin</t>
  </si>
  <si>
    <t xml:space="preserve">Maybe it had always been like this</t>
  </si>
  <si>
    <t xml:space="preserve">my mother came out to greet me</t>
  </si>
  <si>
    <t xml:space="preserve">and bought a few items of furniture</t>
  </si>
  <si>
    <t xml:space="preserve">I know he wants to see you</t>
  </si>
  <si>
    <t xml:space="preserve">I told him when youd be arriving</t>
  </si>
  <si>
    <t xml:space="preserve">servants and labourers fell into three categories</t>
  </si>
  <si>
    <t xml:space="preserve">I was delighted when my father agreed</t>
  </si>
  <si>
    <t xml:space="preserve">after hed been born in a run</t>
  </si>
  <si>
    <t xml:space="preserve">a gleaming silver necklace at his throat</t>
  </si>
  <si>
    <t xml:space="preserve">token of his fathers love for him</t>
  </si>
  <si>
    <t xml:space="preserve">Though he was usually shy around company</t>
  </si>
  <si>
    <t xml:space="preserve">I wanted him to take me bird-trapping</t>
  </si>
  <si>
    <t xml:space="preserve">Then you clear a patch of sand</t>
  </si>
  <si>
    <t xml:space="preserve">holding the other end of the rope</t>
  </si>
  <si>
    <t xml:space="preserve">you hear this snuffling sort of noise</t>
  </si>
  <si>
    <t xml:space="preserve">Ive always pictured it as a small</t>
  </si>
  <si>
    <t xml:space="preserve">But theyre quick and clever as anything</t>
  </si>
  <si>
    <t xml:space="preserve">I still had so much to discover</t>
  </si>
  <si>
    <t xml:space="preserve">lots of them when the tides in</t>
  </si>
  <si>
    <t xml:space="preserve">but we never saw each other again</t>
  </si>
  <si>
    <t xml:space="preserve">this rush of memories flooded over me</t>
  </si>
  <si>
    <t xml:space="preserve">Well… not so good… Mother glanced outside</t>
  </si>
  <si>
    <t xml:space="preserve">whether he was glad to be going</t>
  </si>
  <si>
    <t xml:space="preserve">and as she was always sitting down</t>
  </si>
  <si>
    <t xml:space="preserve">But Id never given her much thought</t>
  </si>
  <si>
    <t xml:space="preserve">probably because I was still so young</t>
  </si>
  <si>
    <t xml:space="preserve">and in time had forgotten her entirely</t>
  </si>
  <si>
    <t xml:space="preserve">She gazed on me with aggrieved contempt</t>
  </si>
  <si>
    <t xml:space="preserve">let me take them off your hands</t>
  </si>
  <si>
    <t xml:space="preserve">a handful of relatives came to call</t>
  </si>
  <si>
    <t xml:space="preserve">as I sat drinking tea after lunch</t>
  </si>
  <si>
    <t xml:space="preserve">Although I knew straightaway it was Runtu</t>
  </si>
  <si>
    <t xml:space="preserve">sun-burnt face was now a sallow grey</t>
  </si>
  <si>
    <t xml:space="preserve">Though I was delighted to see him</t>
  </si>
  <si>
    <t xml:space="preserve">I could think of nothing to say</t>
  </si>
  <si>
    <t xml:space="preserve">his lips moving but generating no sound</t>
  </si>
  <si>
    <t xml:space="preserve">I almost felt myself shudder with sadness</t>
  </si>
  <si>
    <t xml:space="preserve">Hes not seen much of the world</t>
  </si>
  <si>
    <t xml:space="preserve">Do nt stand on ceremony with us</t>
  </si>
  <si>
    <t xml:space="preserve">Youre too kind… I could nt possibly</t>
  </si>
  <si>
    <t xml:space="preserve">just children… Runtu motioned Shuisheng forward again</t>
  </si>
  <si>
    <t xml:space="preserve">Even though my sixth helps out now</t>
  </si>
  <si>
    <t xml:space="preserve">and people always wanting money off you</t>
  </si>
  <si>
    <t xml:space="preserve">as if they were written on stone</t>
  </si>
  <si>
    <t xml:space="preserve">perhaps overwhelmed by thoughts of his troubles</t>
  </si>
  <si>
    <t xml:space="preserve">theyd all taken their pound of flesh</t>
  </si>
  <si>
    <t xml:space="preserve">While theyd been packing up the house</t>
  </si>
  <si>
    <t xml:space="preserve">Exceptionally pleased with this discovery of hers</t>
  </si>
  <si>
    <t xml:space="preserve">How she managed to move so fast</t>
  </si>
  <si>
    <t xml:space="preserve">still I felt no nostalgia or regret</t>
  </si>
  <si>
    <t xml:space="preserve">I was aware only of the high</t>
  </si>
  <si>
    <t xml:space="preserve">The instant my thoughts turned to hope</t>
  </si>
  <si>
    <t xml:space="preserve">that was the only difference between us</t>
  </si>
  <si>
    <t xml:space="preserve">golden moon hanging in a midnight-blue sky</t>
  </si>
  <si>
    <t xml:space="preserve">long had been my road and far</t>
  </si>
  <si>
    <t xml:space="preserve">Its the end of the lunar year</t>
  </si>
  <si>
    <t xml:space="preserve">After a late start the following morning</t>
  </si>
  <si>
    <t xml:space="preserve">the next day followed the same pattern</t>
  </si>
  <si>
    <t xml:space="preserve">chopsticks are stuck into the offerings and</t>
  </si>
  <si>
    <t xml:space="preserve">the bowls of food are set out</t>
  </si>
  <si>
    <t xml:space="preserve">the roof tiles were carpeted in white</t>
  </si>
  <si>
    <t xml:space="preserve">One had fallen off and now lay</t>
  </si>
  <si>
    <t xml:space="preserve">I determined to leave the next day</t>
  </si>
  <si>
    <t xml:space="preserve">As she was staring straight at me</t>
  </si>
  <si>
    <t xml:space="preserve">replaced by a kind of facial paralysis</t>
  </si>
  <si>
    <t xml:space="preserve">A light suddenly entered her glassy eyes</t>
  </si>
  <si>
    <t xml:space="preserve">Most people round here believe in ghosts</t>
  </si>
  <si>
    <t xml:space="preserve">But she seems to have her doubts</t>
  </si>
  <si>
    <t xml:space="preserve">I fled back to my uncles house</t>
  </si>
  <si>
    <t xml:space="preserve">Had I made things worse for her</t>
  </si>
  <si>
    <t xml:space="preserve">by replying in the way I did</t>
  </si>
  <si>
    <t xml:space="preserve">But had she meant something else altogether</t>
  </si>
  <si>
    <t xml:space="preserve">what a useful little phrase it is</t>
  </si>
  <si>
    <t xml:space="preserve">I felt the indispensability of this phrase</t>
  </si>
  <si>
    <t xml:space="preserve">even when my interlocutor was a beggar-woman</t>
  </si>
  <si>
    <t xml:space="preserve">I almost jumped out of my seat</t>
  </si>
  <si>
    <t xml:space="preserve">feeling a sudden tightness in my chest</t>
  </si>
  <si>
    <t xml:space="preserve">I became steadily easier in my mind</t>
  </si>
  <si>
    <t xml:space="preserve">Uncle was a solemn presence through dinner</t>
  </si>
  <si>
    <t xml:space="preserve">I wanted to ask about the deceased</t>
  </si>
  <si>
    <t xml:space="preserve">he was a man ruled by superstition</t>
  </si>
  <si>
    <t xml:space="preserve">Dinner was wound up in oppressive silence</t>
  </si>
  <si>
    <t xml:space="preserve">discarded by those she had lived alongside</t>
  </si>
  <si>
    <t xml:space="preserve">And yet she had left her mark</t>
  </si>
  <si>
    <t xml:space="preserve">She had nt been born in Luzhen</t>
  </si>
  <si>
    <t xml:space="preserve">a middle-woman in these sorts of transactions</t>
  </si>
  <si>
    <t xml:space="preserve">Mrs Wei introduced her as Xianglins wife</t>
  </si>
  <si>
    <t xml:space="preserve">my aunt knew what was worrying him</t>
  </si>
  <si>
    <t xml:space="preserve">literally the Mountain of the Wei Family</t>
  </si>
  <si>
    <t xml:space="preserve">and that she had lost her husband</t>
  </si>
  <si>
    <t xml:space="preserve">her mouth tilting up into a smile</t>
  </si>
  <si>
    <t xml:space="preserve">Sounds like shes run away from home</t>
  </si>
  <si>
    <t xml:space="preserve">She conducted herself with unusual self- possession</t>
  </si>
  <si>
    <t xml:space="preserve">who then picked up Xianglins wifes clothes</t>
  </si>
  <si>
    <t xml:space="preserve">her stomach reminding her it was lunchtime</t>
  </si>
  <si>
    <t xml:space="preserve">my aunt checked first in the kitchen</t>
  </si>
  <si>
    <t xml:space="preserve">had been spotted moored on the river</t>
  </si>
  <si>
    <t xml:space="preserve">Aunt cooked the rice herself that noon</t>
  </si>
  <si>
    <t xml:space="preserve">meaning that she hoped shed come back</t>
  </si>
  <si>
    <t xml:space="preserve">As the month drew to a close</t>
  </si>
  <si>
    <t xml:space="preserve">the subject of Xianglins wife came up</t>
  </si>
  <si>
    <t xml:space="preserve">got her married off in the mountains</t>
  </si>
  <si>
    <t xml:space="preserve">some refuse to bow at the altar</t>
  </si>
  <si>
    <t xml:space="preserve">they could nt get her to kneel</t>
  </si>
  <si>
    <t xml:space="preserve">The moment they let go of her</t>
  </si>
  <si>
    <t xml:space="preserve">and you should have heard her curse</t>
  </si>
  <si>
    <t xml:space="preserve">Xianglins wife stood again in Uncles hall</t>
  </si>
  <si>
    <t xml:space="preserve">but the pink had left her cheeks</t>
  </si>
  <si>
    <t xml:space="preserve">… Heaven truly moves in mysterious ways</t>
  </si>
  <si>
    <t xml:space="preserve">so I thought wed try our luck</t>
  </si>
  <si>
    <t xml:space="preserve">Xianglins wife now picked up the story</t>
  </si>
  <si>
    <t xml:space="preserve">But when I called out to him</t>
  </si>
  <si>
    <t xml:space="preserve">and when I went out to look</t>
  </si>
  <si>
    <t xml:space="preserve">all I could see was the beans</t>
  </si>
  <si>
    <t xml:space="preserve">they got as far as the valley</t>
  </si>
  <si>
    <t xml:space="preserve">as if relieved of a heavy burden</t>
  </si>
  <si>
    <t xml:space="preserve">at least in her tone of voice</t>
  </si>
  <si>
    <t xml:space="preserve">She could help out around the house</t>
  </si>
  <si>
    <t xml:space="preserve">and the tablecloth tied down around it</t>
  </si>
  <si>
    <t xml:space="preserve">ready at the corners of their eyes</t>
  </si>
  <si>
    <t xml:space="preserve">gathering small groups of listeners about her</t>
  </si>
  <si>
    <t xml:space="preserve">But soon everyone knew it too well</t>
  </si>
  <si>
    <t xml:space="preserve">they would impatiently interrupt before stalking off</t>
  </si>
  <si>
    <t xml:space="preserve">Frightened by the look in her eyes</t>
  </si>
  <si>
    <t xml:space="preserve">the children would tug their mothers away</t>
  </si>
  <si>
    <t xml:space="preserve">having been chewed deliciously for so long</t>
  </si>
  <si>
    <t xml:space="preserve">beyond a silent glance across at them</t>
  </si>
  <si>
    <t xml:space="preserve">hired to help out with the celebrations</t>
  </si>
  <si>
    <t xml:space="preserve">as if no one else was listening</t>
  </si>
  <si>
    <t xml:space="preserve">puckering her face up like a walnut</t>
  </si>
  <si>
    <t xml:space="preserve">Xianglins wife stopped smiling and looked away</t>
  </si>
  <si>
    <t xml:space="preserve">Xianglins wifes face was engulfed in terror</t>
  </si>
  <si>
    <t xml:space="preserve">because everyone had wearied of Ah-maos story</t>
  </si>
  <si>
    <t xml:space="preserve">Why did you go along with it</t>
  </si>
  <si>
    <t xml:space="preserve">she asked Aunt for her accumulated wages</t>
  </si>
  <si>
    <t xml:space="preserve">Before the next mealtime had come around</t>
  </si>
  <si>
    <t xml:space="preserve">she made no move towards the candlesticks</t>
  </si>
  <si>
    <t xml:space="preserve">When I was still living in Luzhen</t>
  </si>
  <si>
    <t xml:space="preserve">Uncle was making his New Years Sacrifice</t>
  </si>
  <si>
    <t xml:space="preserve">Having sated themselves on offerings and incense</t>
  </si>
  <si>
    <t xml:space="preserve">her back to the north- facing window</t>
  </si>
  <si>
    <t xml:space="preserve">which he immediately handed to his wife</t>
  </si>
  <si>
    <t xml:space="preserve">Xiuer charged over to have a look</t>
  </si>
  <si>
    <t xml:space="preserve">as carefully as one might a baby</t>
  </si>
  <si>
    <t xml:space="preserve">on to the back of her neck</t>
  </si>
  <si>
    <t xml:space="preserve">she would give herself a thorough scrubbing</t>
  </si>
  <si>
    <t xml:space="preserve">she tried screeching his family nickname instead</t>
  </si>
  <si>
    <t xml:space="preserve">I was just practising my Eight-Trigram Boxing</t>
  </si>
  <si>
    <t xml:space="preserve">2 He now turned to face Siming</t>
  </si>
  <si>
    <t xml:space="preserve">Dyou think I do nt understand Chinese</t>
  </si>
  <si>
    <t xml:space="preserve">They have nt taught you a thing</t>
  </si>
  <si>
    <t xml:space="preserve">Now look at the mess were in</t>
  </si>
  <si>
    <t xml:space="preserve">they do nt teach them anything solid</t>
  </si>
  <si>
    <t xml:space="preserve">wanting to shave their heads like nuns</t>
  </si>
  <si>
    <t xml:space="preserve">pointing out a place in the text</t>
  </si>
  <si>
    <t xml:space="preserve">Xuecheng made a diligent attempt at Oddfellows</t>
  </si>
  <si>
    <t xml:space="preserve">an insult used on someone like me</t>
  </si>
  <si>
    <t xml:space="preserve">Mangling another yes deep in his throat</t>
  </si>
  <si>
    <t xml:space="preserve">There were plenty of people gathered around</t>
  </si>
  <si>
    <t xml:space="preserve">"Do nt worry about all that dirt</t>
  </si>
  <si>
    <t xml:space="preserve">his esteemed fathers educational legacy to him</t>
  </si>
  <si>
    <t xml:space="preserve">making full use of the twilight hours</t>
  </si>
  <si>
    <t xml:space="preserve">Siming found himself filled with inspiring presentiments</t>
  </si>
  <si>
    <t xml:space="preserve">while Siming sat alone at the head</t>
  </si>
  <si>
    <t xml:space="preserve">Although to begin with no one spoke</t>
  </si>
  <si>
    <t xml:space="preserve">spilling its soupy contents over the table</t>
  </si>
  <si>
    <t xml:space="preserve">you do nt listen to your parents</t>
  </si>
  <si>
    <t xml:space="preserve">Eatings the only thing youre good for</t>
  </si>
  <si>
    <t xml:space="preserve">but shell go hungry for her grandmother</t>
  </si>
  <si>
    <t xml:space="preserve">I… Im not sure what it means</t>
  </si>
  <si>
    <t xml:space="preserve">About to launch into a further diatribe</t>
  </si>
  <si>
    <t xml:space="preserve">Whats this got to do with anything</t>
  </si>
  <si>
    <t xml:space="preserve">What on earth are you talking about</t>
  </si>
  <si>
    <t xml:space="preserve">just like Xuechengs after a boxing practice</t>
  </si>
  <si>
    <t xml:space="preserve">probably because his rice was too hot</t>
  </si>
  <si>
    <t xml:space="preserve">a voice boomed out of the darkness</t>
  </si>
  <si>
    <t xml:space="preserve">Ive already thought of an essay topic</t>
  </si>
  <si>
    <t xml:space="preserve">Siming opened the paper and read out</t>
  </si>
  <si>
    <t xml:space="preserve">Weiyuan now bore alarmingly down on Siming</t>
  </si>
  <si>
    <t xml:space="preserve">Siming put some distance back between them</t>
  </si>
  <si>
    <t xml:space="preserve">and no one gave her a cent</t>
  </si>
  <si>
    <t xml:space="preserve">I did nt give her any money</t>
  </si>
  <si>
    <t xml:space="preserve">then returned apprehensively to the sitting room</t>
  </si>
  <si>
    <t xml:space="preserve">After a brief hesitation outside the door</t>
  </si>
  <si>
    <t xml:space="preserve">while Xuecheng sat along its right side</t>
  </si>
  <si>
    <t xml:space="preserve">her face inscrutable in the dim light</t>
  </si>
  <si>
    <t xml:space="preserve">the hall lamp shifted towards the bedroom</t>
  </si>
  <si>
    <t xml:space="preserve">lather massed luxuriantly up behind her ears</t>
  </si>
  <si>
    <t xml:space="preserve">like the bubbles in a crabs mouth</t>
  </si>
  <si>
    <t xml:space="preserve">For little less than half a year</t>
  </si>
  <si>
    <t xml:space="preserve">Returning salutations as he parked himself down</t>
  </si>
  <si>
    <t xml:space="preserve">Three years its been going on now</t>
  </si>
  <si>
    <t xml:space="preserve">but Ive never agreed to his terms</t>
  </si>
  <si>
    <t xml:space="preserve">That gave them something to think about</t>
  </si>
  <si>
    <t xml:space="preserve">actually… He looked down at the floor</t>
  </si>
  <si>
    <t xml:space="preserve">Then well see whose side he takes</t>
  </si>
  <si>
    <t xml:space="preserve">And we know all about your son-in-law</t>
  </si>
  <si>
    <t xml:space="preserve">the Shi boys affair with that widow</t>
  </si>
  <si>
    <t xml:space="preserve">youre friends with all the best people</t>
  </si>
  <si>
    <t xml:space="preserve">the fat man hastened to inform her</t>
  </si>
  <si>
    <t xml:space="preserve">the man with the crab-shell face interjected</t>
  </si>
  <si>
    <t xml:space="preserve">theyre always on the side of justice</t>
  </si>
  <si>
    <t xml:space="preserve">Theyll always speak out for the underdog</t>
  </si>
  <si>
    <t xml:space="preserve">The boat glided on in renewed silence</t>
  </si>
  <si>
    <t xml:space="preserve">the water still lapping against the sides</t>
  </si>
  <si>
    <t xml:space="preserve">fingering their rosaries and glancing at Aigu</t>
  </si>
  <si>
    <t xml:space="preserve">Aigu stared up at the boats awning</t>
  </si>
  <si>
    <t xml:space="preserve">sputtering at the base of the bowl</t>
  </si>
  <si>
    <t xml:space="preserve">As he went back over the past</t>
  </si>
  <si>
    <t xml:space="preserve">they went on towards Mr Weis house</t>
  </si>
  <si>
    <t xml:space="preserve">they were ushered into the house itself</t>
  </si>
  <si>
    <t xml:space="preserve">But she picked out Mr Qi straightaway</t>
  </si>
  <si>
    <t xml:space="preserve">he must have polished them with lard</t>
  </si>
  <si>
    <t xml:space="preserve">you can still see the mercury stain…</t>
  </si>
  <si>
    <t xml:space="preserve">and neither did she have the desire</t>
  </si>
  <si>
    <t xml:space="preserve">I think youve caused quite enough trouble</t>
  </si>
  <si>
    <t xml:space="preserve">Aigus husband never got on with her</t>
  </si>
  <si>
    <t xml:space="preserve">But you would nt listen to me</t>
  </si>
  <si>
    <t xml:space="preserve">and hes in complete agreement with me</t>
  </si>
  <si>
    <t xml:space="preserve">and another ten dollars from the Shis</t>
  </si>
  <si>
    <t xml:space="preserve">Aigu began to resent her fathers silence</t>
  </si>
  <si>
    <t xml:space="preserve">he struck her as a kindly sort</t>
  </si>
  <si>
    <t xml:space="preserve">and left it in the same way</t>
  </si>
  <si>
    <t xml:space="preserve">I never broke a single family rule</t>
  </si>
  <si>
    <t xml:space="preserve">by that stupid pig of a husband</t>
  </si>
  <si>
    <t xml:space="preserve">Mr Wei looked back up at her</t>
  </si>
  <si>
    <t xml:space="preserve">you take it up to the prefecture</t>
  </si>
  <si>
    <t xml:space="preserve">her brothers were too scared to come</t>
  </si>
  <si>
    <t xml:space="preserve">her eyes shone with disappointment and disbelief</t>
  </si>
  <si>
    <t xml:space="preserve">we do nt know how things work</t>
  </si>
  <si>
    <t xml:space="preserve">No one ever got a moments peace</t>
  </si>
  <si>
    <t xml:space="preserve">before turning to face Mr Qi again</t>
  </si>
  <si>
    <t xml:space="preserve">hed start laying in to my ancestors</t>
  </si>
  <si>
    <t xml:space="preserve">back as straight as a wooden pole</t>
  </si>
  <si>
    <t xml:space="preserve">and to regret her own tactical error</t>
  </si>
  <si>
    <t xml:space="preserve">she found herself murmuring in a tiny</t>
  </si>
  <si>
    <t xml:space="preserve">Then Mr Wei leapt to his feet</t>
  </si>
  <si>
    <t xml:space="preserve">she quickly turned back to her father</t>
  </si>
  <si>
    <t xml:space="preserve">and handed them to the swinish father-in-law</t>
  </si>
  <si>
    <t xml:space="preserve">and pushed them towards the relevant parties</t>
  </si>
  <si>
    <t xml:space="preserve">I think that takes care of everything</t>
  </si>
  <si>
    <t xml:space="preserve">Mr Wei pinned his gaze on Aigu</t>
  </si>
  <si>
    <t xml:space="preserve">Every relative that could be rustled up</t>
  </si>
  <si>
    <t xml:space="preserve">together with a number of idle spectators</t>
  </si>
  <si>
    <t xml:space="preserve">they would reconvene at the family home</t>
  </si>
  <si>
    <t xml:space="preserve">to battle it out with him together</t>
  </si>
  <si>
    <t xml:space="preserve">no novelty to behold in the funeral</t>
  </si>
  <si>
    <t xml:space="preserve">and he was surrounded by admiring observers</t>
  </si>
  <si>
    <t xml:space="preserve">and then by women muttering Buddhist incantations</t>
  </si>
  <si>
    <t xml:space="preserve">followed by yet more prostrations and weeping</t>
  </si>
  <si>
    <t xml:space="preserve">until the coffin lid was nailed down</t>
  </si>
  <si>
    <t xml:space="preserve">his eyes flashing beneath their heavy brows</t>
  </si>
  <si>
    <t xml:space="preserve">But just as everyone prepared to disperse</t>
  </si>
  <si>
    <t xml:space="preserve">to try to get him to stop</t>
  </si>
  <si>
    <t xml:space="preserve">As the entertainment seemed at an end</t>
  </si>
  <si>
    <t xml:space="preserve">without a word to the other mourners</t>
  </si>
  <si>
    <t xml:space="preserve">but he was nt to be dissuaded</t>
  </si>
  <si>
    <t xml:space="preserve">taking the opportunity to offer my condolences</t>
  </si>
  <si>
    <t xml:space="preserve">He emerged wearing unhemmed white mourning clothes</t>
  </si>
  <si>
    <t xml:space="preserve">as soon as I presented my name-card</t>
  </si>
  <si>
    <t xml:space="preserve">His home consisted of two adjoining rooms</t>
  </si>
  <si>
    <t xml:space="preserve">as he reached out for another himself</t>
  </si>
  <si>
    <t xml:space="preserve">Just as I was thinking of leaving</t>
  </si>
  <si>
    <t xml:space="preserve">Ive bought the harmonicas you wanted yesterday</t>
  </si>
  <si>
    <t xml:space="preserve">he shouted as he followed them out</t>
  </si>
  <si>
    <t xml:space="preserve">always fighting and arguing with each other</t>
  </si>
  <si>
    <t xml:space="preserve">till your ears buzzed with their racket</t>
  </si>
  <si>
    <t xml:space="preserve">he earnestly explained to me one day</t>
  </si>
  <si>
    <t xml:space="preserve">prompting him to reconsider my needling arguments</t>
  </si>
  <si>
    <t xml:space="preserve">his face half-tilted up to the ceiling</t>
  </si>
  <si>
    <t xml:space="preserve">Pointing a reed at me and saying</t>
  </si>
  <si>
    <t xml:space="preserve">You hardly ever call on other people</t>
  </si>
  <si>
    <t xml:space="preserve">Weve known each other over a year</t>
  </si>
  <si>
    <t xml:space="preserve">Ive a couple of particularly unpleasant visitors</t>
  </si>
  <si>
    <t xml:space="preserve">They want me to adopt the boy</t>
  </si>
  <si>
    <t xml:space="preserve">as well… He stared up into space</t>
  </si>
  <si>
    <t xml:space="preserve">as if thinking back over the past</t>
  </si>
  <si>
    <t xml:space="preserve">Why is it that you never married</t>
  </si>
  <si>
    <t xml:space="preserve">then looked down at his knees and</t>
  </si>
  <si>
    <t xml:space="preserve">Lianshu himself knew all this perfectly well</t>
  </si>
  <si>
    <t xml:space="preserve">he had no savings to speak of</t>
  </si>
  <si>
    <t xml:space="preserve">Hang on and hell be back soon</t>
  </si>
  <si>
    <t xml:space="preserve">his face looked even darker than usual</t>
  </si>
  <si>
    <t xml:space="preserve">Reminded of the book on the stall</t>
  </si>
  <si>
    <t xml:space="preserve">I was overcome with a vague sorrow</t>
  </si>
  <si>
    <t xml:space="preserve">Who likes visiting a park in winter</t>
  </si>
  <si>
    <t xml:space="preserve">Even though I knew he was drunk</t>
  </si>
  <si>
    <t xml:space="preserve">I noticed him listening out for something</t>
  </si>
  <si>
    <t xml:space="preserve">but I did nt hear their reply</t>
  </si>
  <si>
    <t xml:space="preserve">They wo nt even eat my food</t>
  </si>
  <si>
    <t xml:space="preserve">Even though we were nt blood relatives</t>
  </si>
  <si>
    <t xml:space="preserve">I thought back to his grandmothers funeral</t>
  </si>
  <si>
    <t xml:space="preserve">You and I only became friends afterwards</t>
  </si>
  <si>
    <t xml:space="preserve">I knew nothing of any of this</t>
  </si>
  <si>
    <t xml:space="preserve">I remember a maid holding me up</t>
  </si>
  <si>
    <t xml:space="preserve">and pointing out one of the pictures</t>
  </si>
  <si>
    <t xml:space="preserve">just like my mother in her picture</t>
  </si>
  <si>
    <t xml:space="preserve">she seemed to gaze back at me</t>
  </si>
  <si>
    <t xml:space="preserve">I felt she was shutting me out</t>
  </si>
  <si>
    <t xml:space="preserve">she seemed different from my friends grandmothers</t>
  </si>
  <si>
    <t xml:space="preserve">Though I hardly ever saw her smile</t>
  </si>
  <si>
    <t xml:space="preserve">Paraffins gone up twice this month already</t>
  </si>
  <si>
    <t xml:space="preserve">as I saw more of the world…</t>
  </si>
  <si>
    <t xml:space="preserve">Ive got to find myself a job</t>
  </si>
  <si>
    <t xml:space="preserve">long-suffering faces bent constantly over their work</t>
  </si>
  <si>
    <t xml:space="preserve">his finances had become even more precarious</t>
  </si>
  <si>
    <t xml:space="preserve">after he learnt that I was leaving</t>
  </si>
  <si>
    <t xml:space="preserve">Ill keep an eye out for you</t>
  </si>
  <si>
    <t xml:space="preserve">And so it dragged on into midwinter</t>
  </si>
  <si>
    <t xml:space="preserve">fashioned out of two fragments of coal</t>
  </si>
  <si>
    <t xml:space="preserve">went the same voice in my head</t>
  </si>
  <si>
    <t xml:space="preserve">I sat up and lit a cigarette</t>
  </si>
  <si>
    <t xml:space="preserve">There was a knock at the door</t>
  </si>
  <si>
    <t xml:space="preserve">I knew how lethargic he sometimes was</t>
  </si>
  <si>
    <t xml:space="preserve">Fill in the blank as you please</t>
  </si>
  <si>
    <t xml:space="preserve">and even when I wanted it myself</t>
  </si>
  <si>
    <t xml:space="preserve">and yet I find myself still alive</t>
  </si>
  <si>
    <t xml:space="preserve">things I was willing to beg for</t>
  </si>
  <si>
    <t xml:space="preserve">but neither do a great many others</t>
  </si>
  <si>
    <t xml:space="preserve">I want to live for my enemies</t>
  </si>
  <si>
    <t xml:space="preserve">Those who wished me well are gone</t>
  </si>
  <si>
    <t xml:space="preserve">in going over to the other side</t>
  </si>
  <si>
    <t xml:space="preserve">Now it is filled with new guests</t>
  </si>
  <si>
    <t xml:space="preserve">I felt I must send you news</t>
  </si>
  <si>
    <t xml:space="preserve">Thank you for trying to help me</t>
  </si>
  <si>
    <t xml:space="preserve">For a moment I considered writing back</t>
  </si>
  <si>
    <t xml:space="preserve">I felt I had nothing to say</t>
  </si>
  <si>
    <t xml:space="preserve">It was full of reminders of Lianshu</t>
  </si>
  <si>
    <t xml:space="preserve">leaving me with a kind of mysterious</t>
  </si>
  <si>
    <t xml:space="preserve">by autumn Study Weekly had stopped coming</t>
  </si>
  <si>
    <t xml:space="preserve">I smiled to myself through the gloom</t>
  </si>
  <si>
    <t xml:space="preserve">or perhaps a bodyguard in full uniform</t>
  </si>
  <si>
    <t xml:space="preserve">Lianshus old room was sunk in quiet</t>
  </si>
  <si>
    <t xml:space="preserve">dimly lit by probably a single lamp</t>
  </si>
  <si>
    <t xml:space="preserve">I quickly explained my relationship with Lianshu</t>
  </si>
  <si>
    <t xml:space="preserve">When I asked to see the deceased</t>
  </si>
  <si>
    <t xml:space="preserve">to check whether he was still breathing</t>
  </si>
  <si>
    <t xml:space="preserve">a source of pain to his friends</t>
  </si>
  <si>
    <t xml:space="preserve">He would be placed in his coffin</t>
  </si>
  <si>
    <t xml:space="preserve">When people gave him herbs for tonics</t>
  </si>
  <si>
    <t xml:space="preserve">" thats what he used to say</t>
  </si>
  <si>
    <t xml:space="preserve">But he was nt all up himself</t>
  </si>
  <si>
    <t xml:space="preserve">hed get them to bark like dogs</t>
  </si>
  <si>
    <t xml:space="preserve">but hed refused to see a doctor</t>
  </si>
  <si>
    <t xml:space="preserve">The money just ran through his fingers</t>
  </si>
  <si>
    <t xml:space="preserve">There was nothing left when he died</t>
  </si>
  <si>
    <t xml:space="preserve">a papier maché sword at his waist</t>
  </si>
  <si>
    <t xml:space="preserve">The instant the first hammer stroke fell</t>
  </si>
  <si>
    <t xml:space="preserve">to flee some great source of oppression</t>
  </si>
  <si>
    <t xml:space="preserve">Lives are written in a myriad forms</t>
  </si>
  <si>
    <t xml:space="preserve">Let us move swiftly on to genealogy</t>
  </si>
  <si>
    <t xml:space="preserve">The Real Story of Ah-Q it is</t>
  </si>
  <si>
    <t xml:space="preserve">county-level stage of the civil service examination</t>
  </si>
  <si>
    <t xml:space="preserve">Ah-Q jubilantly declared to a modest audience</t>
  </si>
  <si>
    <t xml:space="preserve">Mr Zhao bore furiously down on him</t>
  </si>
  <si>
    <t xml:space="preserve">When has anyone ever called you Zhao</t>
  </si>
  <si>
    <t xml:space="preserve">When news of the incident got about</t>
  </si>
  <si>
    <t xml:space="preserve">and that name had been Moon Pavilion</t>
  </si>
  <si>
    <t xml:space="preserve">but no one knew what it was</t>
  </si>
  <si>
    <t xml:space="preserve">or whether my acquaintance had even looked</t>
  </si>
  <si>
    <t xml:space="preserve">I fear I have no better option</t>
  </si>
  <si>
    <t xml:space="preserve">neither can we fix on his birthplace</t>
  </si>
  <si>
    <t xml:space="preserve">My ancestors were much richer than yours</t>
  </si>
  <si>
    <t xml:space="preserve">Ah-Q had no home of his own</t>
  </si>
  <si>
    <t xml:space="preserve">If someone was needed to harvest wheat</t>
  </si>
  <si>
    <t xml:space="preserve">Even the villages two aspiring young scholars</t>
  </si>
  <si>
    <t xml:space="preserve">the venerable Mr Zhao and Mr Qian</t>
  </si>
  <si>
    <t xml:space="preserve">but also for their sons academic prospects</t>
  </si>
  <si>
    <t xml:space="preserve">three feet long by three inches wide</t>
  </si>
  <si>
    <t xml:space="preserve">his laudable application to his chosen career</t>
  </si>
  <si>
    <t xml:space="preserve">would have been the embodiment of perfection</t>
  </si>
  <si>
    <t xml:space="preserve">Ah-Q would then size up his adversary</t>
  </si>
  <si>
    <t xml:space="preserve">Ah-Q struggled to find an appropriate riposte</t>
  </si>
  <si>
    <t xml:space="preserve">Ah-Q was a man of exceptional prescience</t>
  </si>
  <si>
    <t xml:space="preserve">until the whole thing ended in blows</t>
  </si>
  <si>
    <t xml:space="preserve">Whats the world coming to… Then he</t>
  </si>
  <si>
    <t xml:space="preserve">Ah-Q would twist his head back round</t>
  </si>
  <si>
    <t xml:space="preserve">and once youd discarded the inconvenient self-abaser</t>
  </si>
  <si>
    <t xml:space="preserve">If he had money in his pocket</t>
  </si>
  <si>
    <t xml:space="preserve">But every silver lining has its cloud</t>
  </si>
  <si>
    <t xml:space="preserve">as if the musicians were miles away</t>
  </si>
  <si>
    <t xml:space="preserve">and people were looking curiously at him</t>
  </si>
  <si>
    <t xml:space="preserve">to the Temple of Earth and Grain</t>
  </si>
  <si>
    <t xml:space="preserve">He told himself he was a slug</t>
  </si>
  <si>
    <t xml:space="preserve">did he feel the bitterness of defeat</t>
  </si>
  <si>
    <t xml:space="preserve">The Young Widow at Her Husbands Grave</t>
  </si>
  <si>
    <t xml:space="preserve">this Wang still enjoyed his utter contempt</t>
  </si>
  <si>
    <t xml:space="preserve">was nothing to be particularly ashamed of</t>
  </si>
  <si>
    <t xml:space="preserve">Ah-Q also took off his tattered jacket</t>
  </si>
  <si>
    <t xml:space="preserve">Wang now joined him on his feet</t>
  </si>
  <si>
    <t xml:space="preserve">to give his head its customary bashing</t>
  </si>
  <si>
    <t xml:space="preserve">"A true gentleman fights with his head</t>
  </si>
  <si>
    <t xml:space="preserve">probably counted as his first true humiliation</t>
  </si>
  <si>
    <t xml:space="preserve">much less raise a hand against him</t>
  </si>
  <si>
    <t xml:space="preserve">Ah-Q struggled to make sense of it</t>
  </si>
  <si>
    <t xml:space="preserve">then somehow gone off again to Japan</t>
  </si>
  <si>
    <t xml:space="preserve">they crept softly out into the open</t>
  </si>
  <si>
    <t xml:space="preserve">a varnished walking stick in his hand</t>
  </si>
  <si>
    <t xml:space="preserve">that another thrashing was coming his way</t>
  </si>
  <si>
    <t xml:space="preserve">probably counted as his second true humiliation</t>
  </si>
  <si>
    <t xml:space="preserve">he was feeling rather pleased with life</t>
  </si>
  <si>
    <t xml:space="preserve">the young nun carried on her way</t>
  </si>
  <si>
    <t xml:space="preserve">had been taken on the days misfortunes</t>
  </si>
  <si>
    <t xml:space="preserve">of the global superiority of Chinese civilization</t>
  </si>
  <si>
    <t xml:space="preserve">or had her face rubbed them smooth</t>
  </si>
  <si>
    <t xml:space="preserve">echoed in the cathedral of Ah-Qs mind</t>
  </si>
  <si>
    <t xml:space="preserve">Those without descendants will become hungry ghosts</t>
  </si>
  <si>
    <t xml:space="preserve">destroyed by the licentious concubine Da Ji</t>
  </si>
  <si>
    <t xml:space="preserve">who led Dong Zhuo to his death</t>
  </si>
  <si>
    <t xml:space="preserve">or if it had been modestly veiled</t>
  </si>
  <si>
    <t xml:space="preserve">casual labour went back home after dinner</t>
  </si>
  <si>
    <t xml:space="preserve">he decided to return to his rice-husking</t>
  </si>
  <si>
    <t xml:space="preserve">At which moment a heavy object landed</t>
  </si>
  <si>
    <t xml:space="preserve">No common-or-garden term of abuse around Weizhuang</t>
  </si>
  <si>
    <t xml:space="preserve">including the hunger-striking lady of the house</t>
  </si>
  <si>
    <t xml:space="preserve">No one thinks the worse of you</t>
  </si>
  <si>
    <t xml:space="preserve">you must nt think of killing yourself</t>
  </si>
  <si>
    <t xml:space="preserve">Mrs Wus response was incoherent with sobs</t>
  </si>
  <si>
    <t xml:space="preserve">As he sidled over to Zhao Sichen</t>
  </si>
  <si>
    <t xml:space="preserve">At which point the village constable entered</t>
  </si>
  <si>
    <t xml:space="preserve">As their meeting drew to its conclusion</t>
  </si>
  <si>
    <t xml:space="preserve">because hed been called out at night</t>
  </si>
  <si>
    <t xml:space="preserve">Since Ah-Q had no cash on him</t>
  </si>
  <si>
    <t xml:space="preserve">To take a pair of red candles</t>
  </si>
  <si>
    <t xml:space="preserve">which he pawned for two thousand coppers</t>
  </si>
  <si>
    <t xml:space="preserve">he set out to wander the streets</t>
  </si>
  <si>
    <t xml:space="preserve">darting into doorways on seeing him approach</t>
  </si>
  <si>
    <t xml:space="preserve">pulling her ten-year-old daughter in with her</t>
  </si>
  <si>
    <t xml:space="preserve">the tavern began to refuse him credit</t>
  </si>
  <si>
    <t xml:space="preserve">To be refused credit in the tavern</t>
  </si>
  <si>
    <t xml:space="preserve">to be chased out of the temple</t>
  </si>
  <si>
    <t xml:space="preserve">but when he did nt get work</t>
  </si>
  <si>
    <t xml:space="preserve">When he could stand it no longer</t>
  </si>
  <si>
    <t xml:space="preserve">from whose gate he had been banned</t>
  </si>
  <si>
    <t xml:space="preserve">I-I-I-I-I will thrash you with my mace</t>
  </si>
  <si>
    <t xml:space="preserve">Let that be a lesson to you</t>
  </si>
  <si>
    <t xml:space="preserve">Was the audience satisfied with the performance</t>
  </si>
  <si>
    <t xml:space="preserve">No particular opinion was expressed either way</t>
  </si>
  <si>
    <t xml:space="preserve">The occasional black dot wove among them</t>
  </si>
  <si>
    <t xml:space="preserve">Without stopping to appreciate this pastoral idyll</t>
  </si>
  <si>
    <t xml:space="preserve">he still had some way to go</t>
  </si>
  <si>
    <t xml:space="preserve">he neared the Convent of Quiet Cultivation</t>
  </si>
  <si>
    <t xml:space="preserve">As the surface of the wall crumbled</t>
  </si>
  <si>
    <t xml:space="preserve">Ah-Qs feet began to tremble beneath him</t>
  </si>
  <si>
    <t xml:space="preserve">Ah-Q prowled up to the garden gate</t>
  </si>
  <si>
    <t xml:space="preserve">He squatted down and tugged at them</t>
  </si>
  <si>
    <t xml:space="preserve">he twisted off their green outer leaves</t>
  </si>
  <si>
    <t xml:space="preserve">What are you doing in our garden</t>
  </si>
  <si>
    <t xml:space="preserve">Do they answer if you call them</t>
  </si>
  <si>
    <t xml:space="preserve">a turnip happily fell from his jacket</t>
  </si>
  <si>
    <t xml:space="preserve">get a leg over the earthen wall</t>
  </si>
  <si>
    <t xml:space="preserve">while the old nun chanted her prayers</t>
  </si>
  <si>
    <t xml:space="preserve">but the black dog made no reappearance</t>
  </si>
  <si>
    <t xml:space="preserve">Ah-Q ate the turnips as he walked</t>
  </si>
  <si>
    <t xml:space="preserve">time to try his luck in town</t>
  </si>
  <si>
    <t xml:space="preserve">Remarking in surprise upon his sudden return</t>
  </si>
  <si>
    <t xml:space="preserve">so no one had paid any attention</t>
  </si>
  <si>
    <t xml:space="preserve">on his return from this particular trip</t>
  </si>
  <si>
    <t xml:space="preserve">He had on a new cotton jacket</t>
  </si>
  <si>
    <t xml:space="preserve">Even though everyone recognized him as Ah-Q</t>
  </si>
  <si>
    <t xml:space="preserve">with his new jacket and ready cash</t>
  </si>
  <si>
    <t xml:space="preserve">to universal gasps of admiration and respect</t>
  </si>
  <si>
    <t xml:space="preserve">Wang was far from his usual self</t>
  </si>
  <si>
    <t xml:space="preserve">in the eyes of Weizhuang at large</t>
  </si>
  <si>
    <t xml:space="preserve">To put this in a little perspective</t>
  </si>
  <si>
    <t xml:space="preserve">but it only cost her ninety coppers</t>
  </si>
  <si>
    <t xml:space="preserve">for only two hundred and seventy-six coppers</t>
  </si>
  <si>
    <t xml:space="preserve">Ah-Q was the man of the moment</t>
  </si>
  <si>
    <t xml:space="preserve">And so a clan resolution was passed</t>
  </si>
  <si>
    <t xml:space="preserve">resentment rippled through the assembled Zhao clan</t>
  </si>
  <si>
    <t xml:space="preserve">impatience at the slowness of Mrs Zou</t>
  </si>
  <si>
    <t xml:space="preserve">because of the events of last spring</t>
  </si>
  <si>
    <t xml:space="preserve">Ah-Q took up position beneath the eaves</t>
  </si>
  <si>
    <t xml:space="preserve">Theyve all been sold to other people</t>
  </si>
  <si>
    <t xml:space="preserve">Mr Zhao did not sound particularly enthusiastic</t>
  </si>
  <si>
    <t xml:space="preserve">We should watch ourselves around this bastard</t>
  </si>
  <si>
    <t xml:space="preserve">wary of making an enemy of Ah-Q</t>
  </si>
  <si>
    <t xml:space="preserve">The villagers had nothing to worry about</t>
  </si>
  <si>
    <t xml:space="preserve">the damage to Ah-Qs reputation was done</t>
  </si>
  <si>
    <t xml:space="preserve">All except a handful of Weizhuangs wastrels</t>
  </si>
  <si>
    <t xml:space="preserve">Ah-Q proudly spilled the whole thing out</t>
  </si>
  <si>
    <t xml:space="preserve">incapable not only of clambering over walls</t>
  </si>
  <si>
    <t xml:space="preserve">Mr Provincial Examination and the younger Zhao</t>
  </si>
  <si>
    <t xml:space="preserve">they were unlikely to become foul-weather friends</t>
  </si>
  <si>
    <t xml:space="preserve">and stowed them under his wifes bed</t>
  </si>
  <si>
    <t xml:space="preserve">had entered the town that very night</t>
  </si>
  <si>
    <t xml:space="preserve">Mr Zhao called timidly out to him</t>
  </si>
  <si>
    <t xml:space="preserve">A despondent silence fell over the group</t>
  </si>
  <si>
    <t xml:space="preserve">Ill go with them like a shot</t>
  </si>
  <si>
    <t xml:space="preserve">D and Mr Zhaoll get it first</t>
  </si>
  <si>
    <t xml:space="preserve">Zhao Sichens sister is ugly as sin</t>
  </si>
  <si>
    <t xml:space="preserve">Before all his plans were properly laid</t>
  </si>
  <si>
    <t xml:space="preserve">everything looked much as it always did</t>
  </si>
  <si>
    <t xml:space="preserve">But the gate opened only a crack</t>
  </si>
  <si>
    <t xml:space="preserve">Ah-Qs astonishment was growing at every revelation</t>
  </si>
  <si>
    <t xml:space="preserve">The Zhao son and the Foreign Devil</t>
  </si>
  <si>
    <t xml:space="preserve">stupefied by the unexpectedness of it all</t>
  </si>
  <si>
    <t xml:space="preserve">After giving the matter some further thought</t>
  </si>
  <si>
    <t xml:space="preserve">off they rushed to revolutionize the convent</t>
  </si>
  <si>
    <t xml:space="preserve">untroubled waters was the habit of certain</t>
  </si>
  <si>
    <t xml:space="preserve">swiftly followed by those of Zhao Sichen</t>
  </si>
  <si>
    <t xml:space="preserve">exclaimed everyone who saw Zhao Sichen approach</t>
  </si>
  <si>
    <t xml:space="preserve">people were still tolerably civil to him</t>
  </si>
  <si>
    <t xml:space="preserve">he penned an obsequiously ornate formal letter</t>
  </si>
  <si>
    <t xml:space="preserve">he guessed the reason for his cold-shouldering</t>
  </si>
  <si>
    <t xml:space="preserve">But hed only ever encountered two revolutionaries</t>
  </si>
  <si>
    <t xml:space="preserve">which left only the Fake Foreign Devil</t>
  </si>
  <si>
    <t xml:space="preserve">another silver peach pinned to his chest</t>
  </si>
  <si>
    <t xml:space="preserve">were Zhao Baiyan and three other loafers</t>
  </si>
  <si>
    <t xml:space="preserve">Ah-Q took up position behind Zhao Baiyan</t>
  </si>
  <si>
    <t xml:space="preserve">one of the leaders of the Revolution</t>
  </si>
  <si>
    <t xml:space="preserve">wed have pulled it off years ago</t>
  </si>
  <si>
    <t xml:space="preserve">Mr Foreigner began waving his stick about</t>
  </si>
  <si>
    <t xml:space="preserve">someone suddenly sprang out of the night</t>
  </si>
  <si>
    <t xml:space="preserve">and that he had been pursuing D</t>
  </si>
  <si>
    <t xml:space="preserve">and yet resolved to go no closer</t>
  </si>
  <si>
    <t xml:space="preserve">He lay down and eventually composed himself</t>
  </si>
  <si>
    <t xml:space="preserve">but Im going to inform on you</t>
  </si>
  <si>
    <t xml:space="preserve">propping up machine-guns opposite the main gate</t>
  </si>
  <si>
    <t xml:space="preserve">he gradually fell into conversation with them</t>
  </si>
  <si>
    <t xml:space="preserve">the men in their long gowns roared</t>
  </si>
  <si>
    <t xml:space="preserve">he felt that standing lay beyond him</t>
  </si>
  <si>
    <t xml:space="preserve">his body fell back into a squat</t>
  </si>
  <si>
    <t xml:space="preserve">before subsiding again on to its knees</t>
  </si>
  <si>
    <t xml:space="preserve">but left off telling him to stand</t>
  </si>
  <si>
    <t xml:space="preserve">Confess now and save yourself unnecessary suffering</t>
  </si>
  <si>
    <t xml:space="preserve">The gang who robbed the Zhaos house</t>
  </si>
  <si>
    <t xml:space="preserve">Tell us and you can go free</t>
  </si>
  <si>
    <t xml:space="preserve">The old man motioned with his eyes</t>
  </si>
  <si>
    <t xml:space="preserve">On the morning of the following day</t>
  </si>
  <si>
    <t xml:space="preserve">he was hauled out a second time</t>
  </si>
  <si>
    <t xml:space="preserve">the bald old man at the back</t>
  </si>
  <si>
    <t xml:space="preserve">he was determined to make it round</t>
  </si>
  <si>
    <t xml:space="preserve">In the rich tapestry that is life</t>
  </si>
  <si>
    <t xml:space="preserve">and youre fussing like an old woman</t>
  </si>
  <si>
    <t xml:space="preserve">Do you have anything else to say</t>
  </si>
  <si>
    <t xml:space="preserve">inscribed with a number of black characters</t>
  </si>
  <si>
    <t xml:space="preserve">because white was the colour of mourning</t>
  </si>
  <si>
    <t xml:space="preserve">He recognized the road they were on</t>
  </si>
  <si>
    <t xml:space="preserve">to make a public example of him</t>
  </si>
  <si>
    <t xml:space="preserve">at the ant-like audience following his progress</t>
  </si>
  <si>
    <t xml:space="preserve">I will thrash you was discarded also</t>
  </si>
  <si>
    <t xml:space="preserve">or wolves -started up from the crowd</t>
  </si>
  <si>
    <t xml:space="preserve">Ah-Q looked back at the cheering crowd</t>
  </si>
  <si>
    <t xml:space="preserve">He had never forgotten the wolfs eyes</t>
  </si>
  <si>
    <t xml:space="preserve">ravenous for something more than his flesh</t>
  </si>
  <si>
    <t xml:space="preserve">following him along at the same distance</t>
  </si>
  <si>
    <t xml:space="preserve">Misery and distress for him and his</t>
  </si>
  <si>
    <t xml:space="preserve">he would nt have been shot otherwise</t>
  </si>
  <si>
    <t xml:space="preserve">The verdict in town was more ambivalent</t>
  </si>
  <si>
    <t xml:space="preserve">I found myself stopping off in S-</t>
  </si>
  <si>
    <t xml:space="preserve">but they all seemed to have gone</t>
  </si>
  <si>
    <t xml:space="preserve">My hotel offered room but no board</t>
  </si>
  <si>
    <t xml:space="preserve">My window faced on to a wall</t>
  </si>
  <si>
    <t xml:space="preserve">to which a withered moss was clinging</t>
  </si>
  <si>
    <t xml:space="preserve">and had no other distraction in prospect</t>
  </si>
  <si>
    <t xml:space="preserve">merely to escape the ennui of travel</t>
  </si>
  <si>
    <t xml:space="preserve">neither the bar manager nor the waiters</t>
  </si>
  <si>
    <t xml:space="preserve">as if oblivious to the midwinter snow</t>
  </si>
  <si>
    <t xml:space="preserve">Both wine and bean curd were excellent</t>
  </si>
  <si>
    <t xml:space="preserve">the place did nt have much atmosphere</t>
  </si>
  <si>
    <t xml:space="preserve">the four tables around me remained deserted</t>
  </si>
  <si>
    <t xml:space="preserve">and dispatched another two cups of wine</t>
  </si>
  <si>
    <t xml:space="preserve">Though his face was a little changed</t>
  </si>
  <si>
    <t xml:space="preserve">Neither can I… Is it really you</t>
  </si>
  <si>
    <t xml:space="preserve">I immediately invited him to join me</t>
  </si>
  <si>
    <t xml:space="preserve">Beneath his characteristically untidy hair and beard</t>
  </si>
  <si>
    <t xml:space="preserve">But as he looked slowly about him</t>
  </si>
  <si>
    <t xml:space="preserve">When I came back to fetch her</t>
  </si>
  <si>
    <t xml:space="preserve">He turned the questions back on me</t>
  </si>
  <si>
    <t xml:space="preserve">new reserve had sprung up between us</t>
  </si>
  <si>
    <t xml:space="preserve">fried bean curd and dried black carp</t>
  </si>
  <si>
    <t xml:space="preserve">One hand went on wielding the cigarette</t>
  </si>
  <si>
    <t xml:space="preserve">with the other wrapped round the cup</t>
  </si>
  <si>
    <t xml:space="preserve">after making the tiniest tour of avoidance</t>
  </si>
  <si>
    <t xml:space="preserve">He drained the wine at a gulp</t>
  </si>
  <si>
    <t xml:space="preserve">the snow began to fall more heavily</t>
  </si>
  <si>
    <t xml:space="preserve">that he was a sweet little boy</t>
  </si>
  <si>
    <t xml:space="preserve">and as soon as she found out</t>
  </si>
  <si>
    <t xml:space="preserve">Youd never get that in the north</t>
  </si>
  <si>
    <t xml:space="preserve">The ground ca nt be frozen underneath</t>
  </si>
  <si>
    <t xml:space="preserve">I bought a little coffin in town</t>
  </si>
  <si>
    <t xml:space="preserve">as we stood around in the snow</t>
  </si>
  <si>
    <t xml:space="preserve">But my diggers just set to work</t>
  </si>
  <si>
    <t xml:space="preserve">When theyd dug down to the coffin</t>
  </si>
  <si>
    <t xml:space="preserve">I went over to take a look</t>
  </si>
  <si>
    <t xml:space="preserve">leaving only a few chips of wood</t>
  </si>
  <si>
    <t xml:space="preserve">I began to clear it carefully away</t>
  </si>
  <si>
    <t xml:space="preserve">Though he barely picked at the food</t>
  </si>
  <si>
    <t xml:space="preserve">I turned back round to face him</t>
  </si>
  <si>
    <t xml:space="preserve">Though it was bound to look odd</t>
  </si>
  <si>
    <t xml:space="preserve">placed it all in the new coffin</t>
  </si>
  <si>
    <t xml:space="preserve">Id done enough to fool my mother</t>
  </si>
  <si>
    <t xml:space="preserve">I remember how we used to argue</t>
  </si>
  <si>
    <t xml:space="preserve">long and thin like a melon seed</t>
  </si>
  <si>
    <t xml:space="preserve">She was careful with the purse strings</t>
  </si>
  <si>
    <t xml:space="preserve">Her eyes were red for days afterwards</t>
  </si>
  <si>
    <t xml:space="preserve">Seeing as I was heading south anyway</t>
  </si>
  <si>
    <t xml:space="preserve">I did nt mind in the slightest</t>
  </si>
  <si>
    <t xml:space="preserve">I fell into conversation with Chang Fu</t>
  </si>
  <si>
    <t xml:space="preserve">fear she had nt cooked it right</t>
  </si>
  <si>
    <t xml:space="preserve">tormented by one dyspeptic nightmare after another</t>
  </si>
  <si>
    <t xml:space="preserve">they were returning early to their nests</t>
  </si>
  <si>
    <t xml:space="preserve">Id stayed on an extra day specially</t>
  </si>
  <si>
    <t xml:space="preserve">the house somehow seemed gloomier than before</t>
  </si>
  <si>
    <t xml:space="preserve">I tried talking to the boy instead</t>
  </si>
  <si>
    <t xml:space="preserve">There was this savage look to him</t>
  </si>
  <si>
    <t xml:space="preserve">I know what a burden I am</t>
  </si>
  <si>
    <t xml:space="preserve">shed started to look pale and thin</t>
  </si>
  <si>
    <t xml:space="preserve">Just a few days before she died</t>
  </si>
  <si>
    <t xml:space="preserve">she had nt wanted him to worry</t>
  </si>
  <si>
    <t xml:space="preserve">not even half the man he was</t>
  </si>
  <si>
    <t xml:space="preserve">She was never the same after this</t>
  </si>
  <si>
    <t xml:space="preserve">As soon as Chang Fu found out</t>
  </si>
  <si>
    <t xml:space="preserve">Hed been a boatman half his life</t>
  </si>
  <si>
    <t xml:space="preserve">come to eat her up… But anyway</t>
  </si>
  <si>
    <t xml:space="preserve">And once Ive got through New Year</t>
  </si>
  <si>
    <t xml:space="preserve">shes studying Classical Maxims for Young Ladies</t>
  </si>
  <si>
    <t xml:space="preserve">not because I do nt want to</t>
  </si>
  <si>
    <t xml:space="preserve">but because they do nt want it</t>
  </si>
  <si>
    <t xml:space="preserve">His face was now flushed with wine</t>
  </si>
  <si>
    <t xml:space="preserve">then let a silence fall between us</t>
  </si>
  <si>
    <t xml:space="preserve">his most conspicuous feature a scarlet nose</t>
  </si>
  <si>
    <t xml:space="preserve">I asked as we prepared to go</t>
  </si>
  <si>
    <t xml:space="preserve">and let me get on with paying</t>
  </si>
  <si>
    <t xml:space="preserve">we said goodbye just outside the door</t>
  </si>
  <si>
    <t xml:space="preserve">and over the buildings and street below</t>
  </si>
  <si>
    <t xml:space="preserve">a fanatical supporter of the defunct Qing dynasty</t>
  </si>
  <si>
    <t xml:space="preserve">a smattering of mosquitoes dancing and droning below</t>
  </si>
  <si>
    <t xml:space="preserve">The elderly and the men took their seats</t>
  </si>
  <si>
    <t xml:space="preserve">If only they could have heard Mrs Nine-Pounds</t>
  </si>
  <si>
    <t xml:space="preserve">but happily the girls verdict escaped her ears</t>
  </si>
  <si>
    <t xml:space="preserve">It was nt like this in my day…</t>
  </si>
  <si>
    <t xml:space="preserve">the custom was to nickname it by birthweight</t>
  </si>
  <si>
    <t xml:space="preserve">Before she had time for a second riposte</t>
  </si>
  <si>
    <t xml:space="preserve">lamps were not to be lit for dinner</t>
  </si>
  <si>
    <t xml:space="preserve">Looking up after her third bowl of rice</t>
  </si>
  <si>
    <t xml:space="preserve">she spotted the squat form of Mr Zhao</t>
  </si>
  <si>
    <t xml:space="preserve">annotated by the great seventeenth-century scholar Jin Shengtan</t>
  </si>
  <si>
    <t xml:space="preserve">and the black jet of his liberated queue</t>
  </si>
  <si>
    <t xml:space="preserve">that queues were an essential requirement once more</t>
  </si>
  <si>
    <t xml:space="preserve">Now she saw the danger he was in</t>
  </si>
  <si>
    <t xml:space="preserve">So when will we hear about the amnesty</t>
  </si>
  <si>
    <t xml:space="preserve">The law ca nt make allowances for families</t>
  </si>
  <si>
    <t xml:space="preserve">holding her two-year-old posthumous son in her arms</t>
  </si>
  <si>
    <t xml:space="preserve">she decided that things had gone too far</t>
  </si>
  <si>
    <t xml:space="preserve">while jabbing at her daughter between her pigtails</t>
  </si>
  <si>
    <t xml:space="preserve">Mrs Seven- Pounds tidied away the dinner things</t>
  </si>
  <si>
    <t xml:space="preserve">Though he could sense the situation was critical</t>
  </si>
  <si>
    <t xml:space="preserve">every attempt to find a solution fizzled out</t>
  </si>
  <si>
    <t xml:space="preserve">from Luzhen into the city and back again</t>
  </si>
  <si>
    <t xml:space="preserve">Hed had it riveted back together in town</t>
  </si>
  <si>
    <t xml:space="preserve">passing back and forth between village and town</t>
  </si>
  <si>
    <t xml:space="preserve">she still helps Mrs Seven-Pounds with the chores</t>
  </si>
  <si>
    <t xml:space="preserve">As the years went by after we graduated</t>
  </si>
  <si>
    <t xml:space="preserve">I broke my journey to call on them</t>
  </si>
  <si>
    <t xml:space="preserve">I found only one of them at home</t>
  </si>
  <si>
    <t xml:space="preserve">despite the personal obscurity of the individuals involved</t>
  </si>
  <si>
    <t xml:space="preserve">I had not seen it for thirty years</t>
  </si>
  <si>
    <t xml:space="preserve">the sight of it today was extraordinarily refreshing</t>
  </si>
  <si>
    <t xml:space="preserve">A gang of children blocked my path ahead</t>
  </si>
  <si>
    <t xml:space="preserve">What quarrel could these children have with me</t>
  </si>
  <si>
    <t xml:space="preserve">I stamped on the Records of the Past</t>
  </si>
  <si>
    <t xml:space="preserve">and resolved to take up the grudge himself</t>
  </si>
  <si>
    <t xml:space="preserve">They were nt even born twenty years ago</t>
  </si>
  <si>
    <t xml:space="preserve">Mr Chen rushed up to drag me home</t>
  </si>
  <si>
    <t xml:space="preserve">everyone was pretending they did nt know me</t>
  </si>
  <si>
    <t xml:space="preserve">the farmer and my brother glanced at me</t>
  </si>
  <si>
    <t xml:space="preserve">now I recognize the look in their eyes</t>
  </si>
  <si>
    <t xml:space="preserve">exactly that of the people I passed yesterday</t>
  </si>
  <si>
    <t xml:space="preserve">I shiver at the very memory of it</t>
  </si>
  <si>
    <t xml:space="preserve">I now see that their speech is poisoned</t>
  </si>
  <si>
    <t xml:space="preserve">I do nt think Im a bad man</t>
  </si>
  <si>
    <t xml:space="preserve">When my brother taught me to write essays</t>
  </si>
  <si>
    <t xml:space="preserve">when their fangs are poised over my flesh</t>
  </si>
  <si>
    <t xml:space="preserve">through one of my more implacably sleepless nights</t>
  </si>
  <si>
    <t xml:space="preserve">I finally glimpsed what lay between every line</t>
  </si>
  <si>
    <t xml:space="preserve">Dr Ho here has come to examine you</t>
  </si>
  <si>
    <t xml:space="preserve">A few days rest and youll be fine</t>
  </si>
  <si>
    <t xml:space="preserve">so there will be more to go round</t>
  </si>
  <si>
    <t xml:space="preserve">but they could nt be open about it</t>
  </si>
  <si>
    <t xml:space="preserve">And yet I should have foreseen it all</t>
  </si>
  <si>
    <t xml:space="preserve">perhaps the old man was not my executioner</t>
  </si>
  <si>
    <t xml:space="preserve">If sons are fodder for the dinner table</t>
  </si>
  <si>
    <t xml:space="preserve">I hear their gasps of jubilant laughter already</t>
  </si>
  <si>
    <t xml:space="preserve">and yet still he conspires to eat me</t>
  </si>
  <si>
    <t xml:space="preserve">I placed myself between him and the doorway</t>
  </si>
  <si>
    <t xml:space="preserve">did nt they eat his heart and liver</t>
  </si>
  <si>
    <t xml:space="preserve">And now its my turn to be eaten</t>
  </si>
  <si>
    <t xml:space="preserve">But do you have to join the conspiracy</t>
  </si>
  <si>
    <t xml:space="preserve">to start with you said it was impossible</t>
  </si>
  <si>
    <t xml:space="preserve">his lips curled back into a scornful smile</t>
  </si>
  <si>
    <t xml:space="preserve">Others recognized it for the sin it was</t>
  </si>
  <si>
    <t xml:space="preserve">Wheres the fun in gawping at a madman</t>
  </si>
  <si>
    <t xml:space="preserve">there would be not a murmur of opposition</t>
  </si>
  <si>
    <t xml:space="preserve">I was not yet finished with my audience</t>
  </si>
  <si>
    <t xml:space="preserve">Now I know what happened to my sister</t>
  </si>
  <si>
    <t xml:space="preserve">only four years old when she left us</t>
  </si>
  <si>
    <t xml:space="preserve">and all the crying was making him uncomfortable</t>
  </si>
  <si>
    <t xml:space="preserve">died while my brother was managing the household</t>
  </si>
  <si>
    <t xml:space="preserve">the same moribund locust tree and ancient wisteria</t>
  </si>
  <si>
    <t xml:space="preserve">as if I had never lived with Zijun</t>
  </si>
  <si>
    <t xml:space="preserve">bringing me fresh leaves from the locust tree</t>
  </si>
  <si>
    <t xml:space="preserve">dazed by the unending tedium of her absence</t>
  </si>
  <si>
    <t xml:space="preserve">Had she been run over by a tram</t>
  </si>
  <si>
    <t xml:space="preserve">discoursing on the dictatorship of the Chinese family</t>
  </si>
  <si>
    <t xml:space="preserve">a commemorative portrait of Shelley drowning at sea</t>
  </si>
  <si>
    <t xml:space="preserve">But I never got round to replacing it</t>
  </si>
  <si>
    <t xml:space="preserve">No one else has any rights over me</t>
  </si>
  <si>
    <t xml:space="preserve">falling to one knee and clasping her hand</t>
  </si>
  <si>
    <t xml:space="preserve">like a single lamp in a dark room</t>
  </si>
  <si>
    <t xml:space="preserve">then a bright crimson Id never seen before</t>
  </si>
  <si>
    <t xml:space="preserve">She did her best to avoid my gaze</t>
  </si>
  <si>
    <t xml:space="preserve">But whenever I saw her staring into space</t>
  </si>
  <si>
    <t xml:space="preserve">I was terrified of her remembering my ridiculous</t>
  </si>
  <si>
    <t xml:space="preserve">but mostly hunting for a place to live</t>
  </si>
  <si>
    <t xml:space="preserve">I wanted to curl up into a ball</t>
  </si>
  <si>
    <t xml:space="preserve">I had to bristle constantly with proud defiance</t>
  </si>
  <si>
    <t xml:space="preserve">As long as the baby was nt crying</t>
  </si>
  <si>
    <t xml:space="preserve">Even though we kept our furnishings very simple</t>
  </si>
  <si>
    <t xml:space="preserve">she had quarrelled and broken with her uncle</t>
  </si>
  <si>
    <t xml:space="preserve">First we would gaze silently at each other</t>
  </si>
  <si>
    <t xml:space="preserve">Maybe the officials wife gave her the idea</t>
  </si>
  <si>
    <t xml:space="preserve">mixing in the courtyard with our landladys dozen</t>
  </si>
  <si>
    <t xml:space="preserve">luxuriating nostalgically in the pleasurable memory of reconciliation</t>
  </si>
  <si>
    <t xml:space="preserve">let alone read or go for a walk</t>
  </si>
  <si>
    <t xml:space="preserve">I would travel from home to the office</t>
  </si>
  <si>
    <t xml:space="preserve">a skill I learnt for the first time</t>
  </si>
  <si>
    <t xml:space="preserve">all our joys and trials we shared equally</t>
  </si>
  <si>
    <t xml:space="preserve">I do nt mind tightening my own belt</t>
  </si>
  <si>
    <t xml:space="preserve">And still she went on working as before</t>
  </si>
  <si>
    <t xml:space="preserve">I should nt let it get to me</t>
  </si>
  <si>
    <t xml:space="preserve">her nerve seemed to have been failing her</t>
  </si>
  <si>
    <t xml:space="preserve">The change in her began to unsettle me</t>
  </si>
  <si>
    <t xml:space="preserve">the tranquillity of that shabby old hostel room</t>
  </si>
  <si>
    <t xml:space="preserve">the possibility of new hope for the future</t>
  </si>
  <si>
    <t xml:space="preserve">The book I chose I had read before</t>
  </si>
  <si>
    <t xml:space="preserve">But I was determined to see it through</t>
  </si>
  <si>
    <t xml:space="preserve">And now the hens were fully grown up</t>
  </si>
  <si>
    <t xml:space="preserve">lasting us and Tag for about ten days</t>
  </si>
  <si>
    <t xml:space="preserve">and the reading room contained two iron stoves</t>
  </si>
  <si>
    <t xml:space="preserve">Even though they held only dying coal embers</t>
  </si>
  <si>
    <t xml:space="preserve">But I was nt there for the books</t>
  </si>
  <si>
    <t xml:space="preserve">and reading as an excuse to keep warm</t>
  </si>
  <si>
    <t xml:space="preserve">For Tag and an obsession with generating food</t>
  </si>
  <si>
    <t xml:space="preserve">But I saw her expression flicker with fear</t>
  </si>
  <si>
    <t xml:space="preserve">I knew that my recent indifference to her</t>
  </si>
  <si>
    <t xml:space="preserve">hoping it would bring her a little comfort</t>
  </si>
  <si>
    <t xml:space="preserve">Id look into those childlike eyes of hers</t>
  </si>
  <si>
    <t xml:space="preserve">I were to take permanent refuge in falsehood</t>
  </si>
  <si>
    <t xml:space="preserve">I would never make a new path forward</t>
  </si>
  <si>
    <t xml:space="preserve">She had not looked at a book in</t>
  </si>
  <si>
    <t xml:space="preserve">bringing the conversation round to our past together</t>
  </si>
  <si>
    <t xml:space="preserve">in that shabby old room in the hostel</t>
  </si>
  <si>
    <t xml:space="preserve">I falteringly reached the end of my speech</t>
  </si>
  <si>
    <t xml:space="preserve">You asked me to tell you the truth</t>
  </si>
  <si>
    <t xml:space="preserve">I curled up in my own freezing room</t>
  </si>
  <si>
    <t xml:space="preserve">as if it had eaten into my soul</t>
  </si>
  <si>
    <t xml:space="preserve">I joylessly turned towards home one dusky evening</t>
  </si>
  <si>
    <t xml:space="preserve">no human figure concealed within their sharp outlines</t>
  </si>
  <si>
    <t xml:space="preserve">contemplating the path I now planned to take</t>
  </si>
  <si>
    <t xml:space="preserve">I should nt have told her the truth</t>
  </si>
  <si>
    <t xml:space="preserve">Truth is a luxury not everyone can afford</t>
  </si>
  <si>
    <t xml:space="preserve">but they do not oppress like the truth</t>
  </si>
  <si>
    <t xml:space="preserve">whom I had not visited for several years</t>
  </si>
  <si>
    <t xml:space="preserve">I still had many paths open to me</t>
  </si>
  <si>
    <t xml:space="preserve">the same old moribund locust tree and wisteria</t>
  </si>
  <si>
    <t xml:space="preserve">I still have many paths open to me</t>
  </si>
  <si>
    <t xml:space="preserve">But still I cannot think how to begin</t>
  </si>
  <si>
    <t xml:space="preserve">The early spring nights drag on as always</t>
  </si>
  <si>
    <t xml:space="preserve">and beg her to take mercy on me</t>
  </si>
  <si>
    <t xml:space="preserve">emptier even than the new paths before me</t>
  </si>
  <si>
    <t xml:space="preserve">All I have now is this spring night</t>
  </si>
  <si>
    <t xml:space="preserve">and must make strides towards a new life</t>
  </si>
  <si>
    <t xml:space="preserve">this is the first step towards that life</t>
  </si>
  <si>
    <t xml:space="preserve">I had come back only to say goodbye</t>
  </si>
  <si>
    <t xml:space="preserve">The old family house had been sold off</t>
  </si>
  <si>
    <t xml:space="preserve">withered stems of grass trembled in the wind</t>
  </si>
  <si>
    <t xml:space="preserve">She would say nothing of the imminent move</t>
  </si>
  <si>
    <t xml:space="preserve">I had rented lodgings in the other place</t>
  </si>
  <si>
    <t xml:space="preserve">but everything from this house would want selling</t>
  </si>
  <si>
    <t xml:space="preserve">In the first month of the lunar year</t>
  </si>
  <si>
    <t xml:space="preserve">alongside piles of offerings in ornate sacrificial vessels</t>
  </si>
  <si>
    <t xml:space="preserve">who worked for one family all year round</t>
  </si>
  <si>
    <t xml:space="preserve">during other holiday times and at rent collection)</t>
  </si>
  <si>
    <t xml:space="preserve">Id also heard he could trap small birds</t>
  </si>
  <si>
    <t xml:space="preserve">I now burned with impatience for New Year</t>
  </si>
  <si>
    <t xml:space="preserve">sun-burnt face crowned by a small felt hat</t>
  </si>
  <si>
    <t xml:space="preserve">As long as no one else was about</t>
  </si>
  <si>
    <t xml:space="preserve">and all the things hed never seen before</t>
  </si>
  <si>
    <t xml:space="preserve">give the rope a tug and its stuck</t>
  </si>
  <si>
    <t xml:space="preserve">Once youve got the zha in your sights</t>
  </si>
  <si>
    <t xml:space="preserve">the first lunar month was at an end</t>
  </si>
  <si>
    <t xml:space="preserve">sobbing that he did nt want to go</t>
  </si>
  <si>
    <t xml:space="preserve">I sent him one or two things myself</t>
  </si>
  <si>
    <t xml:space="preserve">resurrecting the marvellous childhood home of my imagination</t>
  </si>
  <si>
    <t xml:space="preserve">Better go and keep an eye on them</t>
  </si>
  <si>
    <t xml:space="preserve">I could hear womens voices outside the door</t>
  </si>
  <si>
    <t xml:space="preserve">Hes been away so long hes forgotten everything</t>
  </si>
  <si>
    <t xml:space="preserve">She runs the bean-curd shop over the way</t>
  </si>
  <si>
    <t xml:space="preserve">had presided over the bean-curd shop opposite us</t>
  </si>
  <si>
    <t xml:space="preserve">With a dusting of powder over her face</t>
  </si>
  <si>
    <t xml:space="preserve">her cheekbones had nt stuck out so much</t>
  </si>
  <si>
    <t xml:space="preserve">and her lips had nt looked so thin</t>
  </si>
  <si>
    <t xml:space="preserve">or an American who knew nothing of Washington</t>
  </si>
  <si>
    <t xml:space="preserve">and picked her way out of the room</t>
  </si>
  <si>
    <t xml:space="preserve">leaving them swirling uselessly about inside my head</t>
  </si>
  <si>
    <t xml:space="preserve">at the thick wall sprung up between us</t>
  </si>
  <si>
    <t xml:space="preserve">He pulled the child hiding behind him forward</t>
  </si>
  <si>
    <t xml:space="preserve">Runtu as he had been twenty years ago</t>
  </si>
  <si>
    <t xml:space="preserve">but the child clung tightly on behind him</t>
  </si>
  <si>
    <t xml:space="preserve">Theres never much of anything during the winter</t>
  </si>
  <si>
    <t xml:space="preserve">Mother and I sighed over his situation together</t>
  </si>
  <si>
    <t xml:space="preserve">an incense-burner and candlesticks and a large steelyard</t>
  </si>
  <si>
    <t xml:space="preserve">and its ashes were good for sandy soil)</t>
  </si>
  <si>
    <t xml:space="preserve">Honger and I stood by the cabin window</t>
  </si>
  <si>
    <t xml:space="preserve">How come youre already thinking of coming back</t>
  </si>
  <si>
    <t xml:space="preserve">Mother and I began speaking of Runtu again</t>
  </si>
  <si>
    <t xml:space="preserve">the Bean-Curd Beauty had been round every day</t>
  </si>
  <si>
    <t xml:space="preserve">to take back with him when he came</t>
  </si>
  <si>
    <t xml:space="preserve">of a spirited little boy among the watermelons</t>
  </si>
  <si>
    <t xml:space="preserve">Evening brought me to the Garden of Paradise</t>
  </si>
  <si>
    <t xml:space="preserve">I would have lingered in its immortal confines</t>
  </si>
  <si>
    <t xml:space="preserve">I ordered Xihe to stay the sun-steeds gallop</t>
  </si>
  <si>
    <t xml:space="preserve">that brings a year to its proper close</t>
  </si>
  <si>
    <t xml:space="preserve">As he was a distant relative of mine</t>
  </si>
  <si>
    <t xml:space="preserve">A diehard Neo-Confucian of the old Imperial College</t>
  </si>
  <si>
    <t xml:space="preserve">everything scrubbed and scoured until the womens arms</t>
  </si>
  <si>
    <t xml:space="preserve">some still enclosed in bracelets of twisted silver</t>
  </si>
  <si>
    <t xml:space="preserve">written by the celebrated Daoist hermit Chen Tuan</t>
  </si>
  <si>
    <t xml:space="preserve">I knew she was heading in my direction</t>
  </si>
  <si>
    <t xml:space="preserve">the other hand grasped a tall bamboo staff</t>
  </si>
  <si>
    <t xml:space="preserve">Youre just the person Ive been looking for</t>
  </si>
  <si>
    <t xml:space="preserve">perplexed by the turn the conversation was taking</t>
  </si>
  <si>
    <t xml:space="preserve">Had she had a premonition of some kind</t>
  </si>
  <si>
    <t xml:space="preserve">it could have nothing to do with me</t>
  </si>
  <si>
    <t xml:space="preserve">always outstanding value at a dollar a bowl</t>
  </si>
  <si>
    <t xml:space="preserve">I was determined to have myself a bowlful</t>
  </si>
  <si>
    <t xml:space="preserve">I took my chance to ask for information</t>
  </si>
  <si>
    <t xml:space="preserve">Who was my uncle angry with just now</t>
  </si>
  <si>
    <t xml:space="preserve">troubled only by the occasional twinge of discomfort</t>
  </si>
  <si>
    <t xml:space="preserve">and I had to bite back my questions</t>
  </si>
  <si>
    <t xml:space="preserve">He made no great effort to keep me</t>
  </si>
  <si>
    <t xml:space="preserve">Around twenty- five or twenty-six at the time</t>
  </si>
  <si>
    <t xml:space="preserve">a blue jacket and a lighter blue waistcoat</t>
  </si>
  <si>
    <t xml:space="preserve">the neighbour of one of her mothers relatives</t>
  </si>
  <si>
    <t xml:space="preserve">so shed left home to look for work</t>
  </si>
  <si>
    <t xml:space="preserve">On the third day she was formally hired</t>
  </si>
  <si>
    <t xml:space="preserve">not minding what she was given to eat</t>
  </si>
  <si>
    <t xml:space="preserve">just when everyone was forgetting what had happened</t>
  </si>
  <si>
    <t xml:space="preserve">whom she introduced as their maidservants mother-in- law</t>
  </si>
  <si>
    <t xml:space="preserve">which she had kept deposited at the Lus</t>
  </si>
  <si>
    <t xml:space="preserve">though neither was the question given much thought</t>
  </si>
  <si>
    <t xml:space="preserve">But youve always given people a second chance</t>
  </si>
  <si>
    <t xml:space="preserve">who was always going on about Xianglins wife</t>
  </si>
  <si>
    <t xml:space="preserve">What a thing for a mother-in-law to do</t>
  </si>
  <si>
    <t xml:space="preserve">we ca nt afford to be too particular</t>
  </si>
  <si>
    <t xml:space="preserve">Shes got another son who wants a wife</t>
  </si>
  <si>
    <t xml:space="preserve">so she got eighty thousand coppers for her</t>
  </si>
  <si>
    <t xml:space="preserve">his wife set them back only fifty thousand</t>
  </si>
  <si>
    <t xml:space="preserve">and shes still got over ten thousand left</t>
  </si>
  <si>
    <t xml:space="preserve">While I was at my mothers just now</t>
  </si>
  <si>
    <t xml:space="preserve">They said theyd seen the pair of them</t>
  </si>
  <si>
    <t xml:space="preserve">blue jacket and lighter blue waistcoat as before</t>
  </si>
  <si>
    <t xml:space="preserve">she was in the company of Mrs Wei</t>
  </si>
  <si>
    <t xml:space="preserve">then he ate a bowl of cold rice</t>
  </si>
  <si>
    <t xml:space="preserve">Then her child was taken by a wolf</t>
  </si>
  <si>
    <t xml:space="preserve">and put some beans in a little basket</t>
  </si>
  <si>
    <t xml:space="preserve">After Id got the rice in the pot</t>
  </si>
  <si>
    <t xml:space="preserve">looked like hed been taken by a wolf</t>
  </si>
  <si>
    <t xml:space="preserve">Though Mrs Weis exposition had left her undecided</t>
  </si>
  <si>
    <t xml:space="preserve">just as she had done in the past</t>
  </si>
  <si>
    <t xml:space="preserve">After a few days back at the Lus</t>
  </si>
  <si>
    <t xml:space="preserve">Uncle had frowned when shed rejoined the household</t>
  </si>
  <si>
    <t xml:space="preserve">just as he had done the first time</t>
  </si>
  <si>
    <t xml:space="preserve">however tragic someone like Xianglins wife might seem</t>
  </si>
  <si>
    <t xml:space="preserve">she would bring her bad luck with her</t>
  </si>
  <si>
    <t xml:space="preserve">trying unsuccessfully to find something she could do</t>
  </si>
  <si>
    <t xml:space="preserve">he must have been taken by a wolf</t>
  </si>
  <si>
    <t xml:space="preserve">whenever a child happened to be in sight</t>
  </si>
  <si>
    <t xml:space="preserve">Luzhen always turned into a hive of activity</t>
  </si>
  <si>
    <t xml:space="preserve">Even with an extra man about the house</t>
  </si>
  <si>
    <t xml:space="preserve">You must have wanted it in the end</t>
  </si>
  <si>
    <t xml:space="preserve">Much better if youd struggled a bit harder</t>
  </si>
  <si>
    <t xml:space="preserve">or dashed your brains out against the table</t>
  </si>
  <si>
    <t xml:space="preserve">your two dead husbands will fight over you</t>
  </si>
  <si>
    <t xml:space="preserve">she had enormous dark circles around her eyes</t>
  </si>
  <si>
    <t xml:space="preserve">she did nt even bother to turn round</t>
  </si>
  <si>
    <t xml:space="preserve">offered up her threshold to the Earth God</t>
  </si>
  <si>
    <t xml:space="preserve">to take up the wine cups and chopsticks</t>
  </si>
  <si>
    <t xml:space="preserve">she would forget even to wash the rice</t>
  </si>
  <si>
    <t xml:space="preserve">I should nt have taken her back on</t>
  </si>
  <si>
    <t xml:space="preserve">they must have done it in the end</t>
  </si>
  <si>
    <t xml:space="preserve">Simings wife sat beneath the suns slanting rays</t>
  </si>
  <si>
    <t xml:space="preserve">that might or might not have been olive</t>
  </si>
  <si>
    <t xml:space="preserve">The green wrapper was opened to reveal another</t>
  </si>
  <si>
    <t xml:space="preserve">its upper surface covered in finely wrought patterns</t>
  </si>
  <si>
    <t xml:space="preserve">and an uncomfortable warmth spread through her face</t>
  </si>
  <si>
    <t xml:space="preserve">in the company of this green imported soap</t>
  </si>
  <si>
    <t xml:space="preserve">All that money Ive wasted on your education</t>
  </si>
  <si>
    <t xml:space="preserve">No need to send Xiuer and her sister</t>
  </si>
  <si>
    <t xml:space="preserve">They even want to cut their hair off</t>
  </si>
  <si>
    <t xml:space="preserve">When hed taken the book from his son</t>
  </si>
  <si>
    <t xml:space="preserve">Siming realized it was a dictionary with tiny</t>
  </si>
  <si>
    <t xml:space="preserve">as well as sorry for the persecuted Xuecheng</t>
  </si>
  <si>
    <t xml:space="preserve">There were three students in there with me</t>
  </si>
  <si>
    <t xml:space="preserve">but I did nt buy any of them</t>
  </si>
  <si>
    <t xml:space="preserve">hed been sneering at me all the while</t>
  </si>
  <si>
    <t xml:space="preserve">when things are wrapped up in foreign paper</t>
  </si>
  <si>
    <t xml:space="preserve">What kind of society do we live in</t>
  </si>
  <si>
    <t xml:space="preserve">There were two beggars on the main street</t>
  </si>
  <si>
    <t xml:space="preserve">sitting under the eaves of a fabric shop</t>
  </si>
  <si>
    <t xml:space="preserve">and only saw one person give them anything</t>
  </si>
  <si>
    <t xml:space="preserve">" I heard one lowlife say to another</t>
  </si>
  <si>
    <t xml:space="preserve">" Now what kind of talk is that</t>
  </si>
  <si>
    <t xml:space="preserve">She was nt your ordinary sort of beggar</t>
  </si>
  <si>
    <t xml:space="preserve">of the great things that he would accomplish</t>
  </si>
  <si>
    <t xml:space="preserve">His strides lengthened as his mood grew hawkish</t>
  </si>
  <si>
    <t xml:space="preserve">Five pairs of chopsticks clattered busily on bowls</t>
  </si>
  <si>
    <t xml:space="preserve">Picking on him while hes eating his dinner</t>
  </si>
  <si>
    <t xml:space="preserve">Whats all this got to do with anything</t>
  </si>
  <si>
    <t xml:space="preserve">does nt take us over the word limit</t>
  </si>
  <si>
    <t xml:space="preserve">I could nt understand a word she said</t>
  </si>
  <si>
    <t xml:space="preserve">We need a subject who writes poetry themselves</t>
  </si>
  <si>
    <t xml:space="preserve">they had a great crowd gathered around them</t>
  </si>
  <si>
    <t xml:space="preserve">laughing at them in the most disgraceful way</t>
  </si>
  <si>
    <t xml:space="preserve">lying in the centre of the dining table</t>
  </si>
  <si>
    <t xml:space="preserve">Xiuer and Zhaoer were playing underneath the table</t>
  </si>
  <si>
    <t xml:space="preserve">while Zhaoer was scratching at her own cheeks</t>
  </si>
  <si>
    <t xml:space="preserve">Sleep eluded him until far into the night</t>
  </si>
  <si>
    <t xml:space="preserve">while Aigu took the seat to his left</t>
  </si>
  <si>
    <t xml:space="preserve">arranging her sickle-pointed feet into an inverted V</t>
  </si>
  <si>
    <t xml:space="preserve">as every passenger turned to look at them</t>
  </si>
  <si>
    <t xml:space="preserve">Im going back because someones got to pay</t>
  </si>
  <si>
    <t xml:space="preserve">then threw me out of my own home</t>
  </si>
  <si>
    <t xml:space="preserve">Every village along the coasts heard of you</t>
  </si>
  <si>
    <t xml:space="preserve">whether or not theyve been wined and dined</t>
  </si>
  <si>
    <t xml:space="preserve">he nodded to those remaining in the boat</t>
  </si>
  <si>
    <t xml:space="preserve">the only sound the rising hum of prayers</t>
  </si>
  <si>
    <t xml:space="preserve">Aigu found no evidence of the two pigs</t>
  </si>
  <si>
    <t xml:space="preserve">starting from when I got married at fourteen</t>
  </si>
  <si>
    <t xml:space="preserve">The room was full of objects and guests</t>
  </si>
  <si>
    <t xml:space="preserve">to stop up the anus of the deceased</t>
  </si>
  <si>
    <t xml:space="preserve">A number of heads clustered around to observe</t>
  </si>
  <si>
    <t xml:space="preserve">not nearly as intimidating as she had imagined</t>
  </si>
  <si>
    <t xml:space="preserve">and no one else will hear me out</t>
  </si>
  <si>
    <t xml:space="preserve">I entered this house like a good daughter-in-law</t>
  </si>
  <si>
    <t xml:space="preserve">they wo nt forget me in a hurry</t>
  </si>
  <si>
    <t xml:space="preserve">If his parents are telling you to go</t>
  </si>
  <si>
    <t xml:space="preserve">she knew whose side Mr Wei was on</t>
  </si>
  <si>
    <t xml:space="preserve">hes always let us get taken advantage of</t>
  </si>
  <si>
    <t xml:space="preserve">See what I had to put up with</t>
  </si>
  <si>
    <t xml:space="preserve">After he got mixed up with that whore</t>
  </si>
  <si>
    <t xml:space="preserve">Though Mr Qis lips were moving once more</t>
  </si>
  <si>
    <t xml:space="preserve">You would have heard a second pin drop</t>
  </si>
  <si>
    <t xml:space="preserve">after which the stiff-backed man took it back</t>
  </si>
  <si>
    <t xml:space="preserve">He then swapped the two wedding notices round</t>
  </si>
  <si>
    <t xml:space="preserve">Why not stop to toast the New Year</t>
  </si>
  <si>
    <t xml:space="preserve">bracketed at its beginning and end by funerals</t>
  </si>
  <si>
    <t xml:space="preserve">everyone insisted hed made a fortune in town</t>
  </si>
  <si>
    <t xml:space="preserve">with just a maidservant to look after her</t>
  </si>
  <si>
    <t xml:space="preserve">she now lived in relative peace and comfort</t>
  </si>
  <si>
    <t xml:space="preserve">By the early hours of that same day</t>
  </si>
  <si>
    <t xml:space="preserve">Why wo nt you let me see Lianshu</t>
  </si>
  <si>
    <t xml:space="preserve">A great Manichean struggle was about to begin</t>
  </si>
  <si>
    <t xml:space="preserve">or at least a spectacle of some sort</t>
  </si>
  <si>
    <t xml:space="preserve">they eventually got on to the main subject</t>
  </si>
  <si>
    <t xml:space="preserve">Lianshu was dressing the corpse when I arrived</t>
  </si>
  <si>
    <t xml:space="preserve">And yet he accepted every criticism in silence</t>
  </si>
  <si>
    <t xml:space="preserve">no flicker of irritation registering in his face</t>
  </si>
  <si>
    <t xml:space="preserve">And so the funeral drew to a surprised</t>
  </si>
  <si>
    <t xml:space="preserve">tears suddenly began to course down his cheeks</t>
  </si>
  <si>
    <t xml:space="preserve">so she could use them in the afterlife</t>
  </si>
  <si>
    <t xml:space="preserve">after which I began calling regularly on Lianshu</t>
  </si>
  <si>
    <t xml:space="preserve">But the way of the world is fickle</t>
  </si>
  <si>
    <t xml:space="preserve">but still I felt oppressed by the occasion</t>
  </si>
  <si>
    <t xml:space="preserve">none of them struck me as particularly appealing</t>
  </si>
  <si>
    <t xml:space="preserve">theres just a grandmother to look after them</t>
  </si>
  <si>
    <t xml:space="preserve">he turned out to be quite a talker</t>
  </si>
  <si>
    <t xml:space="preserve">But Lianshu melted the moment he saw them</t>
  </si>
  <si>
    <t xml:space="preserve">who take up Buddhism in the political wilderness</t>
  </si>
  <si>
    <t xml:space="preserve">I sensed a revival of his earlier aloofness</t>
  </si>
  <si>
    <t xml:space="preserve">It took our friendship three months to recover</t>
  </si>
  <si>
    <t xml:space="preserve">because the memory of the argument had faded</t>
  </si>
  <si>
    <t xml:space="preserve">whats brought you out of your hole today</t>
  </si>
  <si>
    <t xml:space="preserve">Yet even in this provincial backwater of ours</t>
  </si>
  <si>
    <t xml:space="preserve">Lianshu was not to be allowed any peace</t>
  </si>
  <si>
    <t xml:space="preserve">I heard his school principal had dismissed him</t>
  </si>
  <si>
    <t xml:space="preserve">Although I allowed the news to startle me</t>
  </si>
  <si>
    <t xml:space="preserve">I had no time to call on him</t>
  </si>
  <si>
    <t xml:space="preserve">still I failed to pay him a visit</t>
  </si>
  <si>
    <t xml:space="preserve">picking up en route a bottle of spirits</t>
  </si>
  <si>
    <t xml:space="preserve">most of the furniture and books were gone</t>
  </si>
  <si>
    <t xml:space="preserve">I happened to glance at the empty shelves</t>
  </si>
  <si>
    <t xml:space="preserve">Its not much fun keeping company with depression</t>
  </si>
  <si>
    <t xml:space="preserve">Still no news about that job of yours</t>
  </si>
  <si>
    <t xml:space="preserve">the Liang children were laughing and shouting outside</t>
  </si>
  <si>
    <t xml:space="preserve">He responded with another of his bleak smiles</t>
  </si>
  <si>
    <t xml:space="preserve">I suppose you think people only visit you</t>
  </si>
  <si>
    <t xml:space="preserve">Youve spun a cocoon of loneliness around yourself</t>
  </si>
  <si>
    <t xml:space="preserve">maybe she passed on her destiny to me</t>
  </si>
  <si>
    <t xml:space="preserve">his natural mother died when he was two</t>
  </si>
  <si>
    <t xml:space="preserve">in a gold-trimmed red dress and pearl crown</t>
  </si>
  <si>
    <t xml:space="preserve">I knew that she loved me very much</t>
  </si>
  <si>
    <t xml:space="preserve">we somehow became more distant with each other</t>
  </si>
  <si>
    <t xml:space="preserve">until I left school and started work myself</t>
  </si>
  <si>
    <t xml:space="preserve">shed had plenty of tears shed for her</t>
  </si>
  <si>
    <t xml:space="preserve">And there are plenty of people like her</t>
  </si>
  <si>
    <t xml:space="preserve">There was a slight flicker to the lamplight</t>
  </si>
  <si>
    <t xml:space="preserve">I had to cut back even on cigarettes</t>
  </si>
  <si>
    <t xml:space="preserve">I always recalled Lianshus parting words to me</t>
  </si>
  <si>
    <t xml:space="preserve">I thought of the place Id grown up</t>
  </si>
  <si>
    <t xml:space="preserve">Shaken awake by the idiocy of my question</t>
  </si>
  <si>
    <t xml:space="preserve">I recognized at a glance the word Wei</t>
  </si>
  <si>
    <t xml:space="preserve">I know I merely dabbled in the art</t>
  </si>
  <si>
    <t xml:space="preserve">And I was nt ready to be destroyed</t>
  </si>
  <si>
    <t xml:space="preserve">Just because someone else wanted me to live</t>
  </si>
  <si>
    <t xml:space="preserve">I do nt deserve to go on living</t>
  </si>
  <si>
    <t xml:space="preserve">no one to suffer for what I do</t>
  </si>
  <si>
    <t xml:space="preserve">Ive now done everything I used to despise</t>
  </si>
  <si>
    <t xml:space="preserve">new sleepless nights and new spitting of blood…</t>
  </si>
  <si>
    <t xml:space="preserve">I remember your three letters since the autumn</t>
  </si>
  <si>
    <t xml:space="preserve">I wonder if Ive succeeded in shocking you</t>
  </si>
  <si>
    <t xml:space="preserve">subsistence was no longer a problem for him</t>
  </si>
  <si>
    <t xml:space="preserve">One less thing for me to worry about</t>
  </si>
  <si>
    <t xml:space="preserve">since it had dropped on to my doorstep</t>
  </si>
  <si>
    <t xml:space="preserve">extra precautions in my daily life became necessary</t>
  </si>
  <si>
    <t xml:space="preserve">I soon let Lianshu slip to the back</t>
  </si>
  <si>
    <t xml:space="preserve">When finally all my other options seemed exhausted</t>
  </si>
  <si>
    <t xml:space="preserve">As there were vacancies in my old lodgings</t>
  </si>
  <si>
    <t xml:space="preserve">A coffin was set beneath the courtyard light</t>
  </si>
  <si>
    <t xml:space="preserve">White mourning curtains hung in the front room</t>
  </si>
  <si>
    <t xml:space="preserve">their eyes bulging like those of landed fish</t>
  </si>
  <si>
    <t xml:space="preserve">a connection corroborated by the ever-present Mrs Liang</t>
  </si>
  <si>
    <t xml:space="preserve">they did their best to turn me back</t>
  </si>
  <si>
    <t xml:space="preserve">claiming that I did them too much honour</t>
  </si>
  <si>
    <t xml:space="preserve">I slipped into conversation with the Liang grandmother</t>
  </si>
  <si>
    <t xml:space="preserve">as soon as the burial clothes were delivered</t>
  </si>
  <si>
    <t xml:space="preserve">anyone born in the year of the rat</t>
  </si>
  <si>
    <t xml:space="preserve">Never used to be much of a talker</t>
  </si>
  <si>
    <t xml:space="preserve">made sense with all those visitors he got</t>
  </si>
  <si>
    <t xml:space="preserve">like some people get when their luck turns</t>
  </si>
  <si>
    <t xml:space="preserve">If only youd got here a month earlier</t>
  </si>
  <si>
    <t xml:space="preserve">He was a great favourite with our four</t>
  </si>
  <si>
    <t xml:space="preserve">but we did nt get a damn thing</t>
  </si>
  <si>
    <t xml:space="preserve">Thats why the place looks so depressing now</t>
  </si>
  <si>
    <t xml:space="preserve">he could have bought in a few concubines</t>
  </si>
  <si>
    <t xml:space="preserve">Always sticking our nose in other peoples romances</t>
  </si>
  <si>
    <t xml:space="preserve">the three relatives went behind the mourning curtain</t>
  </si>
  <si>
    <t xml:space="preserve">ready for the outer clothing to be added</t>
  </si>
  <si>
    <t xml:space="preserve">I had no idea what rank they denoted</t>
  </si>
  <si>
    <t xml:space="preserve">I retreated first into the courtyard and then</t>
  </si>
  <si>
    <t xml:space="preserve">out of the gate and along damp streets</t>
  </si>
  <si>
    <t xml:space="preserve">their outlines still perfectly visible through the dusk</t>
  </si>
  <si>
    <t xml:space="preserve">I strode freely through the damp cobbled streets</t>
  </si>
  <si>
    <t xml:space="preserve">the infinite difficulty of it again deters me</t>
  </si>
  <si>
    <t xml:space="preserve">biographical sketches… I have regretfully discarded them all</t>
  </si>
  <si>
    <t xml:space="preserve">Allow me to dance down through the list</t>
  </si>
  <si>
    <t xml:space="preserve">the very dregs of our glorious literary tradition</t>
  </si>
  <si>
    <t xml:space="preserve">by Mr Feng Wu of the Qing dynasty</t>
  </si>
  <si>
    <t xml:space="preserve">My second difficulty lies in how to start</t>
  </si>
  <si>
    <t xml:space="preserve">Your average biography generally begins something like this</t>
  </si>
  <si>
    <t xml:space="preserve">the question became fraught with uncertainty once more</t>
  </si>
  <si>
    <t xml:space="preserve">who smartly began to eye him with new</t>
  </si>
  <si>
    <t xml:space="preserve">the local constable summoned Ah-Q to the Zhaos</t>
  </si>
  <si>
    <t xml:space="preserve">brisk rebuke from the man of the law</t>
  </si>
  <si>
    <t xml:space="preserve">that he had been asking for his beating</t>
  </si>
  <si>
    <t xml:space="preserve">the question of Ah-Qs genealogy was never revisited</t>
  </si>
  <si>
    <t xml:space="preserve">to this day remains a mystery to me</t>
  </si>
  <si>
    <t xml:space="preserve">if he had had a brother called Fu</t>
  </si>
  <si>
    <t xml:space="preserve">For this I am heartily ashamed of myself</t>
  </si>
  <si>
    <t xml:space="preserve">in their relentless quest to further human knowledge</t>
  </si>
  <si>
    <t xml:space="preserve">but also the details of his early life</t>
  </si>
  <si>
    <t xml:space="preserve">or to serve as the butt of jokes</t>
  </si>
  <si>
    <t xml:space="preserve">My son will be much richer than them</t>
  </si>
  <si>
    <t xml:space="preserve">People in town could nt get anything right</t>
  </si>
  <si>
    <t xml:space="preserve">they said narrow benches for the wooden trestles</t>
  </si>
  <si>
    <t xml:space="preserve">the scope of this linguistic prohibition steadily broadened</t>
  </si>
  <si>
    <t xml:space="preserve">the dull-witted he would subject to a tongue-lashing</t>
  </si>
  <si>
    <t xml:space="preserve">the weak he would punch in the nose</t>
  </si>
  <si>
    <t xml:space="preserve">sensing an imminent breaking of his cherished taboo</t>
  </si>
  <si>
    <t xml:space="preserve">But his interlocutors would nt let it lie</t>
  </si>
  <si>
    <t xml:space="preserve">would jubilantly leave the scene of his triumph</t>
  </si>
  <si>
    <t xml:space="preserve">trying to protect the base of his queue</t>
  </si>
  <si>
    <t xml:space="preserve">He was now the top self-abaser in China</t>
  </si>
  <si>
    <t xml:space="preserve">he would trot happily off to the tavern</t>
  </si>
  <si>
    <t xml:space="preserve">would take himself reluctantly back to his temple</t>
  </si>
  <si>
    <t xml:space="preserve">with gambling stalls set up near the stage</t>
  </si>
  <si>
    <t xml:space="preserve">All he could hear was the bankers singsong</t>
  </si>
  <si>
    <t xml:space="preserve">He did nt know who started the fighting</t>
  </si>
  <si>
    <t xml:space="preserve">of footsteps blurred into a single confused roar</t>
  </si>
  <si>
    <t xml:space="preserve">and when finally he clambered to his feet</t>
  </si>
  <si>
    <t xml:space="preserve">His body seemed to hurt in various places</t>
  </si>
  <si>
    <t xml:space="preserve">as if it had been hit or kicked</t>
  </si>
  <si>
    <t xml:space="preserve">even though his cheeks continued to sting rather</t>
  </si>
  <si>
    <t xml:space="preserve">In Ah-Qs long and illustrious record of victories</t>
  </si>
  <si>
    <t xml:space="preserve">humming a few lines of opera to himself</t>
  </si>
  <si>
    <t xml:space="preserve">no one took any notice if any Li</t>
  </si>
  <si>
    <t xml:space="preserve">Wang or Zhang began slapping each other about</t>
  </si>
  <si>
    <t xml:space="preserve">with the hittee sharing in the hitters glory</t>
  </si>
  <si>
    <t xml:space="preserve">to hazard an unreliable guess at the matter</t>
  </si>
  <si>
    <t xml:space="preserve">Perhaps because he had washed it too recently</t>
  </si>
  <si>
    <t xml:space="preserve">or because he did nt look hard enough</t>
  </si>
  <si>
    <t xml:space="preserve">But long before the blow had struck home</t>
  </si>
  <si>
    <t xml:space="preserve">in Ah-Qs mental logbook of his lifes achievements</t>
  </si>
  <si>
    <t xml:space="preserve">hed have had a top posting by now</t>
  </si>
  <si>
    <t xml:space="preserve">The wearer of a false queue was sub-human</t>
  </si>
  <si>
    <t xml:space="preserve">she would never redeem herself in Ah-Qs eyes</t>
  </si>
  <si>
    <t xml:space="preserve">a hard object cracked emphatically against his head</t>
  </si>
  <si>
    <t xml:space="preserve">Ah-Q reached out to rub her shaved scalp</t>
  </si>
  <si>
    <t xml:space="preserve">Another great roar of mirth from the tavern</t>
  </si>
  <si>
    <t xml:space="preserve">a euphoric Ah-Q gave the offending cheek another</t>
  </si>
  <si>
    <t xml:space="preserve">after overcoming everything and everyone in their path</t>
  </si>
  <si>
    <t xml:space="preserve">when there is no enemy left to fight</t>
  </si>
  <si>
    <t xml:space="preserve">do they feel the desolate solitude of victory</t>
  </si>
  <si>
    <t xml:space="preserve">did bring an unusual twist in its tail</t>
  </si>
  <si>
    <t xml:space="preserve">There are three ways of betraying your parents</t>
  </si>
  <si>
    <t xml:space="preserve">Sauce for the goose… he thought some more</t>
  </si>
  <si>
    <t xml:space="preserve">the sources are nt entirely unequivocal on this</t>
  </si>
  <si>
    <t xml:space="preserve">6 it was of course yet another concubine</t>
  </si>
  <si>
    <t xml:space="preserve">or with a few sentences of penetrating criticism</t>
  </si>
  <si>
    <t xml:space="preserve">but they never tried to seduce him either</t>
  </si>
  <si>
    <t xml:space="preserve">pretending they were pure as the driven snow</t>
  </si>
  <si>
    <t xml:space="preserve">And when they hired Ah-Q for odd jobs</t>
  </si>
  <si>
    <t xml:space="preserve">The mistress has nt eaten for two days</t>
  </si>
  <si>
    <t xml:space="preserve">Ah-Q put down his pipe and stood up</t>
  </si>
  <si>
    <t xml:space="preserve">After staring perplexedly at the wall a while</t>
  </si>
  <si>
    <t xml:space="preserve">Having distractedly tucked his pipe into his belt</t>
  </si>
  <si>
    <t xml:space="preserve">Ah-Q took solitary refuge in the rice-husking room</t>
  </si>
  <si>
    <t xml:space="preserve">he paused to remove some layers of clothing</t>
  </si>
  <si>
    <t xml:space="preserve">all the resident members of the Zhao clan</t>
  </si>
  <si>
    <t xml:space="preserve">and a couple of slightly more distant relatives</t>
  </si>
  <si>
    <t xml:space="preserve">Turning to exit back to the husking floor</t>
  </si>
  <si>
    <t xml:space="preserve">he decided to leave by the back door</t>
  </si>
  <si>
    <t xml:space="preserve">would take shelter like the rest of them</t>
  </si>
  <si>
    <t xml:space="preserve">Acting like Vestal Virgins all of a sudden</t>
  </si>
  <si>
    <t xml:space="preserve">this was something he could put up with</t>
  </si>
  <si>
    <t xml:space="preserve">lay somewhere below that of the hairy Wang</t>
  </si>
  <si>
    <t xml:space="preserve">The Battle of the Dragon and the Tiger</t>
  </si>
  <si>
    <t xml:space="preserve">while attacking Ah-Qs own queue with his other</t>
  </si>
  <si>
    <t xml:space="preserve">Now pretty much a match for each other</t>
  </si>
  <si>
    <t xml:space="preserve">Then D would retake these same three steps</t>
  </si>
  <si>
    <t xml:space="preserve">as there were no striking clocks in Weizhuang</t>
  </si>
  <si>
    <t xml:space="preserve">it was the hunger he could nt stand</t>
  </si>
  <si>
    <t xml:space="preserve">his felt hat and his shirt had gone</t>
  </si>
  <si>
    <t xml:space="preserve">Now he was left only with his trousers</t>
  </si>
  <si>
    <t xml:space="preserve">without registering a twinge of desire for either</t>
  </si>
  <si>
    <t xml:space="preserve">He then set about scaling the garden wall</t>
  </si>
  <si>
    <t xml:space="preserve">hauling himself up on a bunch of knotweed</t>
  </si>
  <si>
    <t xml:space="preserve">Though the garden within was lush with vegetation</t>
  </si>
  <si>
    <t xml:space="preserve">A copse of bamboo lined the western wall</t>
  </si>
  <si>
    <t xml:space="preserve">just in time to greet an old nun</t>
  </si>
  <si>
    <t xml:space="preserve">Ah-Q gathered up his trophies and set off</t>
  </si>
  <si>
    <t xml:space="preserve">the news had spread through Weizhuang like wildfire</t>
  </si>
  <si>
    <t xml:space="preserve">in the teahouse and under the temple eaves</t>
  </si>
  <si>
    <t xml:space="preserve">thought his full name was Mr Provincial Examination</t>
  </si>
  <si>
    <t xml:space="preserve">he got fed up with being a servant</t>
  </si>
  <si>
    <t xml:space="preserve">a sight… He shook his head excitably about</t>
  </si>
  <si>
    <t xml:space="preserve">His listeners wonder was now edged with dread</t>
  </si>
  <si>
    <t xml:space="preserve">there were only two serious establishments in Weizhuang</t>
  </si>
  <si>
    <t xml:space="preserve">this latest development was not far off miraculous</t>
  </si>
  <si>
    <t xml:space="preserve">though some said it was Zhao Sichens mother</t>
  </si>
  <si>
    <t xml:space="preserve">those deficient in silk skirts wanted silk skirts</t>
  </si>
  <si>
    <t xml:space="preserve">those deprived of muslin shirts wanted muslin shirts</t>
  </si>
  <si>
    <t xml:space="preserve">I said he should tell you in person</t>
  </si>
  <si>
    <t xml:space="preserve">It all belonged to a friend of mine</t>
  </si>
  <si>
    <t xml:space="preserve">and there was nt much to begin with</t>
  </si>
  <si>
    <t xml:space="preserve">His son was equally agitated by Ah-Qs attitude</t>
  </si>
  <si>
    <t xml:space="preserve">at which point he ran through the night</t>
  </si>
  <si>
    <t xml:space="preserve">though its departure around dawn was widely noted</t>
  </si>
  <si>
    <t xml:space="preserve">and that Mr Zhao had already sent back</t>
  </si>
  <si>
    <t xml:space="preserve">and that rebellion would make his life difficult</t>
  </si>
  <si>
    <t xml:space="preserve">putting the wind up even Mr Provincial Examination</t>
  </si>
  <si>
    <t xml:space="preserve">The residents of Weizhuang looked fearfully at him</t>
  </si>
  <si>
    <t xml:space="preserve">still singing at the top of his voice</t>
  </si>
  <si>
    <t xml:space="preserve">The village genius tried a more direct approach</t>
  </si>
  <si>
    <t xml:space="preserve">have you done well out of this business</t>
  </si>
  <si>
    <t xml:space="preserve">the effect of the wine had worn off</t>
  </si>
  <si>
    <t xml:space="preserve">inviting him in for a cup of tea</t>
  </si>
  <si>
    <t xml:space="preserve">I wo nt be doing the moving myself</t>
  </si>
  <si>
    <t xml:space="preserve">Tightening his grip on the pieces of brick</t>
  </si>
  <si>
    <t xml:space="preserve">ready to do battle with the black dog</t>
  </si>
  <si>
    <t xml:space="preserve">called on the Qian familys Fake Foreign Devil</t>
  </si>
  <si>
    <t xml:space="preserve">Kicking himself for having slept through it all</t>
  </si>
  <si>
    <t xml:space="preserve">The only source of disquiet in Weizhuangs smooth</t>
  </si>
  <si>
    <t xml:space="preserve">Ah-Q had had an idea of going in</t>
  </si>
  <si>
    <t xml:space="preserve">to look for an old friend of his</t>
  </si>
  <si>
    <t xml:space="preserve">such a coiffure would have been standard practice</t>
  </si>
  <si>
    <t xml:space="preserve">and no one would have paid much attention</t>
  </si>
  <si>
    <t xml:space="preserve">he boldly set forth into the public domain</t>
  </si>
  <si>
    <t xml:space="preserve">it was put about with gasps of admiration</t>
  </si>
  <si>
    <t xml:space="preserve">was the insignia of the Persimmon Oil Party</t>
  </si>
  <si>
    <t xml:space="preserve">the star of the execution he had witnessed</t>
  </si>
  <si>
    <t xml:space="preserve">had long since been relieved of his head</t>
  </si>
  <si>
    <t xml:space="preserve">holding forth in the middle of the courtyard</t>
  </si>
  <si>
    <t xml:space="preserve">allowing it to flow theatrically over his shoulders</t>
  </si>
  <si>
    <t xml:space="preserve">Zhao Baiyan and the others roared at him</t>
  </si>
  <si>
    <t xml:space="preserve">but Mr Foreigner did not come after him</t>
  </si>
  <si>
    <t xml:space="preserve">he had no other path open to him</t>
  </si>
  <si>
    <t xml:space="preserve">His coiled queue now struck him as meaningless</t>
  </si>
  <si>
    <t xml:space="preserve">he bought two bowls of wine on credit</t>
  </si>
  <si>
    <t xml:space="preserve">Theres… theres been a robbery at the Zhaos</t>
  </si>
  <si>
    <t xml:space="preserve">Creeping out to a turning in the road</t>
  </si>
  <si>
    <t xml:space="preserve">carrying out endless cases and miscellaneous household objects</t>
  </si>
  <si>
    <t xml:space="preserve">his feet refused to carry him further forward</t>
  </si>
  <si>
    <t xml:space="preserve">So only youre good enough for the Revolution</t>
  </si>
  <si>
    <t xml:space="preserve">was abuzz with a kind of pleasurable terror</t>
  </si>
  <si>
    <t xml:space="preserve">uninterrupted by any kind of noise or movement</t>
  </si>
  <si>
    <t xml:space="preserve">the forces outside rushed in to capture Ah-Q</t>
  </si>
  <si>
    <t xml:space="preserve">then up and down its corridors and passageways</t>
  </si>
  <si>
    <t xml:space="preserve">Although a little perturbed by the mornings events</t>
  </si>
  <si>
    <t xml:space="preserve">Ah-Q wondered first if he was a monk</t>
  </si>
  <si>
    <t xml:space="preserve">lined up on either side of the room</t>
  </si>
  <si>
    <t xml:space="preserve">their heads either clean-shaven like the old man</t>
  </si>
  <si>
    <t xml:space="preserve">he realized this was an encounter with Authority</t>
  </si>
  <si>
    <t xml:space="preserve">I already know everything there is to know</t>
  </si>
  <si>
    <t xml:space="preserve">The Fake Foreign Devil would nt let me</t>
  </si>
  <si>
    <t xml:space="preserve">Although Ah-Q wanted to draw a perfect circle</t>
  </si>
  <si>
    <t xml:space="preserve">A mass of people now shoved him back</t>
  </si>
  <si>
    <t xml:space="preserve">at others again to draw circles on paper</t>
  </si>
  <si>
    <t xml:space="preserve">and there have already been a dozen robberies</t>
  </si>
  <si>
    <t xml:space="preserve">Mr Provincial Examination failed to sleep that night</t>
  </si>
  <si>
    <t xml:space="preserve">Crowds of open-mouthed spectators thronged to either side</t>
  </si>
  <si>
    <t xml:space="preserve">Was he on his way to an execution</t>
  </si>
  <si>
    <t xml:space="preserve">as if generated by a pack of jackals</t>
  </si>
  <si>
    <t xml:space="preserve">More misery and distress for them and theirs</t>
  </si>
  <si>
    <t xml:space="preserve">And the condemned had been a miserable specimen</t>
  </si>
  <si>
    <t xml:space="preserve">In that whole extended tour around the streets</t>
  </si>
  <si>
    <t xml:space="preserve">and where Id once taught for a year</t>
  </si>
  <si>
    <t xml:space="preserve">and I was rather regretting this unnecessary diversion</t>
  </si>
  <si>
    <t xml:space="preserve">I might as well have been eating mud</t>
  </si>
  <si>
    <t xml:space="preserve">As I had only picked at my lunch</t>
  </si>
  <si>
    <t xml:space="preserve">my thoughts quickly turned to a small tavern</t>
  </si>
  <si>
    <t xml:space="preserve">I was a stranger in my old haunt</t>
  </si>
  <si>
    <t xml:space="preserve">the only change was to the back window</t>
  </si>
  <si>
    <t xml:space="preserve">its old wooden lattice newly inlaid with glass</t>
  </si>
  <si>
    <t xml:space="preserve">leaving me free to take the best seat</t>
  </si>
  <si>
    <t xml:space="preserve">with eyes used to the north of China</t>
  </si>
  <si>
    <t xml:space="preserve">contemptuously bright about their contrast with the snow</t>
  </si>
  <si>
    <t xml:space="preserve">so unlike the dry snow of the north</t>
  </si>
  <si>
    <t xml:space="preserve">as if the dry snow of the north</t>
  </si>
  <si>
    <t xml:space="preserve">the new arrival happened to be a friend</t>
  </si>
  <si>
    <t xml:space="preserve">and then saddened and perturbed by his reluctance</t>
  </si>
  <si>
    <t xml:space="preserve">1 but I never got round to writing</t>
  </si>
  <si>
    <t xml:space="preserve">Drawing a cigarette out of his coat pocket</t>
  </si>
  <si>
    <t xml:space="preserve">then took a few draws on his cigarette</t>
  </si>
  <si>
    <t xml:space="preserve">It was curious hearing myself give an order</t>
  </si>
  <si>
    <t xml:space="preserve">Id achieved what Id set out to do</t>
  </si>
  <si>
    <t xml:space="preserve">you ca nt believe the change in me</t>
  </si>
  <si>
    <t xml:space="preserve">about how we were going to change China</t>
  </si>
  <si>
    <t xml:space="preserve">If my old friends could see me now</t>
  </si>
  <si>
    <t xml:space="preserve">theyd disown me… But thats how I am</t>
  </si>
  <si>
    <t xml:space="preserve">placed it in his mouth and lit it</t>
  </si>
  <si>
    <t xml:space="preserve">I can see you expected more of me</t>
  </si>
  <si>
    <t xml:space="preserve">worried that Ill let my old friends down</t>
  </si>
  <si>
    <t xml:space="preserve">She did nt grow up into anything much</t>
  </si>
  <si>
    <t xml:space="preserve">she had a very ordinary sort of face</t>
  </si>
  <si>
    <t xml:space="preserve">It was just her eyes that were unusual</t>
  </si>
  <si>
    <t xml:space="preserve">I was delighted to do something for Ah-shun</t>
  </si>
  <si>
    <t xml:space="preserve">They must have been doing well for themselves</t>
  </si>
  <si>
    <t xml:space="preserve">easily enough to keep me going all day</t>
  </si>
  <si>
    <t xml:space="preserve">It was the first time Id had buckwheat</t>
  </si>
  <si>
    <t xml:space="preserve">and I did nt like the taste much</t>
  </si>
  <si>
    <t xml:space="preserve">which more than made up for my discomfort</t>
  </si>
  <si>
    <t xml:space="preserve">but as soon as Mother brought it up</t>
  </si>
  <si>
    <t xml:space="preserve">glossy leaves and blood-red flowers even more proudly</t>
  </si>
  <si>
    <t xml:space="preserve">After gazing out of the window a while</t>
  </si>
  <si>
    <t xml:space="preserve">though I may have been just imagining it</t>
  </si>
  <si>
    <t xml:space="preserve">why should I force my unhappiness on others</t>
  </si>
  <si>
    <t xml:space="preserve">Just as well I have nt long left</t>
  </si>
  <si>
    <t xml:space="preserve">"What sort of a man was her husband-to-be</t>
  </si>
  <si>
    <t xml:space="preserve">he told me with tears in his eyes</t>
  </si>
  <si>
    <t xml:space="preserve">Such a pity she threw her life away</t>
  </si>
  <si>
    <t xml:space="preserve">What a waste of time it all is</t>
  </si>
  <si>
    <t xml:space="preserve">Just behind him was a much taller man</t>
  </si>
  <si>
    <t xml:space="preserve">until the small building trembled with the stampede</t>
  </si>
  <si>
    <t xml:space="preserve">Lü Weifu and I glanced at each other</t>
  </si>
  <si>
    <t xml:space="preserve">So what are your plans for the future</t>
  </si>
  <si>
    <t xml:space="preserve">the sun was slowly gathering in its golden rays</t>
  </si>
  <si>
    <t xml:space="preserve">her short pigtails making a Y in the air</t>
  </si>
  <si>
    <t xml:space="preserve">A footnote about the idiosyncrasies of this particular village</t>
  </si>
  <si>
    <t xml:space="preserve">three pounds lighter at birth than her esteemed great-grandmother</t>
  </si>
  <si>
    <t xml:space="preserve">offered living proof of this irrefutable process of decline</t>
  </si>
  <si>
    <t xml:space="preserve">slammed a basket of rice down on the table</t>
  </si>
  <si>
    <t xml:space="preserve">Although Seven-Pounds still lived in the old family village</t>
  </si>
  <si>
    <t xml:space="preserve">no male in the family had touched a hoe</t>
  </si>
  <si>
    <t xml:space="preserve">The sun gathered up the last of its rays</t>
  </si>
  <si>
    <t xml:space="preserve">spines beaded with sweat as chopsticks clattered on bowls</t>
  </si>
  <si>
    <t xml:space="preserve">draped in a long gown of sapphire-blue glazed cotton</t>
  </si>
  <si>
    <t xml:space="preserve">things would not be in the pickle they were</t>
  </si>
  <si>
    <t xml:space="preserve">she could see the gleam of his clean-shaven forehead</t>
  </si>
  <si>
    <t xml:space="preserve">and once on the death of one Mr Lu</t>
  </si>
  <si>
    <t xml:space="preserve">Every diner stood up as Mr Zhao rippled past</t>
  </si>
  <si>
    <t xml:space="preserve">inviting him to sit down and share their meal</t>
  </si>
  <si>
    <t xml:space="preserve">which wasted no time in offering him fulsome greeting</t>
  </si>
  <si>
    <t xml:space="preserve">A new note of severity entered Mr Zhaos voice</t>
  </si>
  <si>
    <t xml:space="preserve">listening to their death knells clanging in their ears</t>
  </si>
  <si>
    <t xml:space="preserve">all the way down to the floor it went</t>
  </si>
  <si>
    <t xml:space="preserve">transforming an instant later into loathing for her husband</t>
  </si>
  <si>
    <t xml:space="preserve">everyone else in the village hastily finished their meals</t>
  </si>
  <si>
    <t xml:space="preserve">screamed Mrs Seven-Pounds at the unfortunate Mrs Ba Yi</t>
  </si>
  <si>
    <t xml:space="preserve">Seven-Pounds gathered up the pieces and fitted them together</t>
  </si>
  <si>
    <t xml:space="preserve">Trembling with emotion as she clutched at her child</t>
  </si>
  <si>
    <t xml:space="preserve">and yet they could think of nothing to say</t>
  </si>
  <si>
    <t xml:space="preserve">the assembled company dispersed back to their respective dwellings</t>
  </si>
  <si>
    <t xml:space="preserve">He was nt wearing that gown of his either</t>
  </si>
  <si>
    <t xml:space="preserve">they dine out on the mudflat outside their door</t>
  </si>
  <si>
    <t xml:space="preserve">And even though her feet have now been bound</t>
  </si>
  <si>
    <t xml:space="preserve">carrying her rice bowl with its sixteen copper nails</t>
  </si>
  <si>
    <t xml:space="preserve">Why did the Zhaos dog look twice at me</t>
  </si>
  <si>
    <t xml:space="preserve">Mr Zhao had a strange look in his eyes</t>
  </si>
  <si>
    <t xml:space="preserve">Though he has no personal acquaintance with this Past</t>
  </si>
  <si>
    <t xml:space="preserve">so why do they stare so strangely at me</t>
  </si>
  <si>
    <t xml:space="preserve">seen their parents driven to early graves by creditors</t>
  </si>
  <si>
    <t xml:space="preserve">as if I were a chicken in a coop</t>
  </si>
  <si>
    <t xml:space="preserve">And they can turn on you in an instant</t>
  </si>
  <si>
    <t xml:space="preserve">How can I guess what they are really thinking</t>
  </si>
  <si>
    <t xml:space="preserve">afraid I would catch the savagery in his eyes</t>
  </si>
  <si>
    <t xml:space="preserve">held my wrists for a considerable length of time</t>
  </si>
  <si>
    <t xml:space="preserve">But my boldness succeeded only in sharpening their appetites</t>
  </si>
  <si>
    <t xml:space="preserve">I have reconsidered a couple of my earlier suspicions</t>
  </si>
  <si>
    <t xml:space="preserve">Neither were my suspicions of my own brother unfounded</t>
  </si>
  <si>
    <t xml:space="preserve">When he was teaching me history as a boy</t>
  </si>
  <si>
    <t xml:space="preserve">I used to just let him preach at me</t>
  </si>
  <si>
    <t xml:space="preserve">I know his lips were smeared with human grease</t>
  </si>
  <si>
    <t xml:space="preserve">Though my corpse would have less fat on it</t>
  </si>
  <si>
    <t xml:space="preserve">with terrifying eyes and a fondness for dead meat</t>
  </si>
  <si>
    <t xml:space="preserve">can he no longer see how wrong it is</t>
  </si>
  <si>
    <t xml:space="preserve">even the children stare at me like wild beasts</t>
  </si>
  <si>
    <t xml:space="preserve">If only they could leave it all behind them</t>
  </si>
  <si>
    <t xml:space="preserve">Early this morning I went looking for my brother</t>
  </si>
  <si>
    <t xml:space="preserve">Those who would nt give it up remained reptiles</t>
  </si>
  <si>
    <t xml:space="preserve">But I knew they were divided in their thinking</t>
  </si>
  <si>
    <t xml:space="preserve">My brother chose this moment to show his true</t>
  </si>
  <si>
    <t xml:space="preserve">How quiet and empty this shabby old room is</t>
  </si>
  <si>
    <t xml:space="preserve">since she enabled me to escape this quiet emptiness</t>
  </si>
  <si>
    <t xml:space="preserve">alone and awake in the middle of the night</t>
  </si>
  <si>
    <t xml:space="preserve">the stillness and emptiness about the place was different</t>
  </si>
  <si>
    <t xml:space="preserve">striped blouse and black skirt would swing into view</t>
  </si>
  <si>
    <t xml:space="preserve">whose leather shoes so often tricked me into hope</t>
  </si>
  <si>
    <t xml:space="preserve">were it not for memory of her uncles wrath</t>
  </si>
  <si>
    <t xml:space="preserve">and our conversation had just turned to her uncle</t>
  </si>
  <si>
    <t xml:space="preserve">her words echoed in the cathedral of my mind</t>
  </si>
  <si>
    <t xml:space="preserve">a dozen or so days before the event itself</t>
  </si>
  <si>
    <t xml:space="preserve">none of this forethought was of the slightest use</t>
  </si>
  <si>
    <t xml:space="preserve">I later cringed at the memory of it all</t>
  </si>
  <si>
    <t xml:space="preserve">all I knew was that she had accepted me</t>
  </si>
  <si>
    <t xml:space="preserve">as if she were reciting from a favourite text</t>
  </si>
  <si>
    <t xml:space="preserve">ordering me to go back over what Id said</t>
  </si>
  <si>
    <t xml:space="preserve">she went back over it less and less often</t>
  </si>
  <si>
    <t xml:space="preserve">Finding a place to live was no easy task</t>
  </si>
  <si>
    <t xml:space="preserve">Our landlord was a low-ranking official of some description</t>
  </si>
  <si>
    <t xml:space="preserve">I gradually came to read her body and soul</t>
  </si>
  <si>
    <t xml:space="preserve">Zijun became more cheerful and energetic by the day</t>
  </si>
  <si>
    <t xml:space="preserve">wed had the odd difference of opinion and misunderstanding</t>
  </si>
  <si>
    <t xml:space="preserve">Id catch a glimmer of unhappiness on her face</t>
  </si>
  <si>
    <t xml:space="preserve">we should nt have to coexist with another family</t>
  </si>
  <si>
    <t xml:space="preserve">None of it would have got done without her</t>
  </si>
  <si>
    <t xml:space="preserve">and the dim lamplight took an oddly gloomy cast</t>
  </si>
  <si>
    <t xml:space="preserve">then began to come to grips with our situation</t>
  </si>
  <si>
    <t xml:space="preserve">I tried to settle upon a book to translate</t>
  </si>
  <si>
    <t xml:space="preserve">she had started to seem more faint-hearted about life</t>
  </si>
  <si>
    <t xml:space="preserve">there was no peace to be had at home</t>
  </si>
  <si>
    <t xml:space="preserve">it was impossible to settle to any serious work</t>
  </si>
  <si>
    <t xml:space="preserve">Though I suppose I only had myself to blame</t>
  </si>
  <si>
    <t xml:space="preserve">Following Huxleys discourse on mans place in the universe</t>
  </si>
  <si>
    <t xml:space="preserve">the hens made their appearance on the dinner table</t>
  </si>
  <si>
    <t xml:space="preserve">And though there was nothing for me to read</t>
  </si>
  <si>
    <t xml:space="preserve">something I had nt seen for a long time</t>
  </si>
  <si>
    <t xml:space="preserve">compelling me to reciprocate with yet more false tenderness</t>
  </si>
  <si>
    <t xml:space="preserve">as well as bringing a kind of sardonic amusement</t>
  </si>
  <si>
    <t xml:space="preserve">she must resolve to give the whole thing up</t>
  </si>
  <si>
    <t xml:space="preserve">I had plenty of time to speak my truth</t>
  </si>
  <si>
    <t xml:space="preserve">… But what an opportunity this is for you</t>
  </si>
  <si>
    <t xml:space="preserve">I saw that Freedoms Friend had published my essays</t>
  </si>
  <si>
    <t xml:space="preserve">glimpses of my new life often flashed before me</t>
  </si>
  <si>
    <t xml:space="preserve">we had been left sprawled weakly over the ground</t>
  </si>
  <si>
    <t xml:space="preserve">surprised by the strange sense of desolation about them</t>
  </si>
  <si>
    <t xml:space="preserve">dealt a blow to the back of my head</t>
  </si>
  <si>
    <t xml:space="preserve">I could hear my landlord and his wife laughing</t>
  </si>
  <si>
    <t xml:space="preserve">Id thought that if I told Zijun the truth</t>
  </si>
  <si>
    <t xml:space="preserve">Lacking the courage to bear the burden of falsity</t>
  </si>
  <si>
    <t xml:space="preserve">I could imagine Zijun was still by my side</t>
  </si>
  <si>
    <t xml:space="preserve">probably because my clothes were so old and tattered</t>
  </si>
  <si>
    <t xml:space="preserve">Of course I could nt carry on in Beijing</t>
  </si>
  <si>
    <t xml:space="preserve">allowing the deathly silence to eat at my soul</t>
  </si>
  <si>
    <t xml:space="preserve">a hollowness that I had created with the truth</t>
  </si>
  <si>
    <t xml:space="preserve">and shadowed from the back by almost melodious wailing</t>
  </si>
  <si>
    <t xml:space="preserve">I will take Zijun in my arms once more</t>
  </si>
  <si>
    <t xml:space="preserve">guided only by the principles of forgetting and falsehood</t>
  </si>
  <si>
    <t xml:space="preserve">and a journey of seven hundred bitterly cold miles</t>
  </si>
  <si>
    <t xml:space="preserve">As I neared my destination the weather grew overcast</t>
  </si>
  <si>
    <t xml:space="preserve">A powerful sense of desolation welled up in me</t>
  </si>
  <si>
    <t xml:space="preserve">I discovered I held no mental image of it</t>
  </si>
  <si>
    <t xml:space="preserve">Even though time had not been kind to it</t>
  </si>
  <si>
    <t xml:space="preserve">to the place where I now scraped a living</t>
  </si>
  <si>
    <t xml:space="preserve">our talk turned to what had brought me here</t>
  </si>
  <si>
    <t xml:space="preserve">to get what we needed for the new place</t>
  </si>
  <si>
    <t xml:space="preserve">so you might be getting a visit from him</t>
  </si>
  <si>
    <t xml:space="preserve">one that came round only once every three decades</t>
  </si>
  <si>
    <t xml:space="preserve">because Id heard a good deal about this Runtu</t>
  </si>
  <si>
    <t xml:space="preserve">The necklace was to trap him in this world</t>
  </si>
  <si>
    <t xml:space="preserve">and within a few hours we were fast friends</t>
  </si>
  <si>
    <t xml:space="preserve">I do nt really know what we talked about</t>
  </si>
  <si>
    <t xml:space="preserve">Now all I wanted was for it to snow</t>
  </si>
  <si>
    <t xml:space="preserve">You should come and see us when its warmer</t>
  </si>
  <si>
    <t xml:space="preserve">Its badgers and hedgehogs and zha were worried about</t>
  </si>
  <si>
    <t xml:space="preserve">What riches were to be found inside Runtus head</t>
  </si>
  <si>
    <t xml:space="preserve">he was nt like any of my other friends</t>
  </si>
  <si>
    <t xml:space="preserve">asking him if he was learning how to write</t>
  </si>
  <si>
    <t xml:space="preserve">You do nt want to take them with you</t>
  </si>
  <si>
    <t xml:space="preserve">we can still get some use out of them</t>
  </si>
  <si>
    <t xml:space="preserve">You wo nt pull the wool over my eyes</t>
  </si>
  <si>
    <t xml:space="preserve">he bore little resemblance to the boy I remembered</t>
  </si>
  <si>
    <t xml:space="preserve">He was twice the size of my childhood friend</t>
  </si>
  <si>
    <t xml:space="preserve">resting his pipe against the side of a table</t>
  </si>
  <si>
    <t xml:space="preserve">Just a handful of peas we dried at home</t>
  </si>
  <si>
    <t xml:space="preserve">Whenever you try to sell any of it off</t>
  </si>
  <si>
    <t xml:space="preserve">When she learnt he had not had any lunch</t>
  </si>
  <si>
    <t xml:space="preserve">Anything we did nt need to take with us</t>
  </si>
  <si>
    <t xml:space="preserve">By the time we stepped on board that evening</t>
  </si>
  <si>
    <t xml:space="preserve">on the steep inclines of those tiny bound feet</t>
  </si>
  <si>
    <t xml:space="preserve">I prayed they would turn out differently to us</t>
  </si>
  <si>
    <t xml:space="preserve">I did nt want them to drift like me</t>
  </si>
  <si>
    <t xml:space="preserve">When I saw Runtu take the incense-burner and candlesticks</t>
  </si>
  <si>
    <t xml:space="preserve">I had secretly smiled at his worship of idols</t>
  </si>
  <si>
    <t xml:space="preserve">In the morning I started out from Mount Cangwu</t>
  </si>
  <si>
    <t xml:space="preserve">But the sun was fast sinking to the west</t>
  </si>
  <si>
    <t xml:space="preserve">he launched into a great tirade against reformist politics</t>
  </si>
  <si>
    <t xml:space="preserve">soon enough I found myself alone in the study</t>
  </si>
  <si>
    <t xml:space="preserve">adding a kind of frenzied confusion to the town</t>
  </si>
  <si>
    <t xml:space="preserve">an inscription by the great Neo-Confucian scholar Zhu Xi</t>
  </si>
  <si>
    <t xml:space="preserve">A bamboo basket in one hand contained a cracked</t>
  </si>
  <si>
    <t xml:space="preserve">I waited for her to ask me for money</t>
  </si>
  <si>
    <t xml:space="preserve">but what was I to say to her now</t>
  </si>
  <si>
    <t xml:space="preserve">will you get to see them after you die</t>
  </si>
  <si>
    <t xml:space="preserve">no wonder certain educationalists have diagnosed me a neurotic</t>
  </si>
  <si>
    <t xml:space="preserve">as though it were some kind of ill omen</t>
  </si>
  <si>
    <t xml:space="preserve">leaving only my uncle fulminating as he strode away</t>
  </si>
  <si>
    <t xml:space="preserve">The colour must surely have drained from my face</t>
  </si>
  <si>
    <t xml:space="preserve">But as he did nt look up at me</t>
  </si>
  <si>
    <t xml:space="preserve">Another snowy winters night fell early over the town</t>
  </si>
  <si>
    <t xml:space="preserve">you could even hear the rustle of their landing</t>
  </si>
  <si>
    <t xml:space="preserve">like a useless plaything of which they had wearied</t>
  </si>
  <si>
    <t xml:space="preserve">when my uncle was looking for a new maidservant</t>
  </si>
  <si>
    <t xml:space="preserve">But seeing as she had a good sturdy look</t>
  </si>
  <si>
    <t xml:space="preserve">she seemed to work harder even than the men</t>
  </si>
  <si>
    <t xml:space="preserve">as she had come from the village of Weijiashan</t>
  </si>
  <si>
    <t xml:space="preserve">Single-handedly she took charge of the New Years preparations</t>
  </si>
  <si>
    <t xml:space="preserve">We ca nt stop her mother-in-law taking her back</t>
  </si>
  <si>
    <t xml:space="preserve">Did nt Xianglins wife go out to wash it</t>
  </si>
  <si>
    <t xml:space="preserve">Everyone went off in search of the rice basket</t>
  </si>
  <si>
    <t xml:space="preserve">Uncle walked all the way down to the river</t>
  </si>
  <si>
    <t xml:space="preserve">When she asked me to find her a place</t>
  </si>
  <si>
    <t xml:space="preserve">In the first month of the next lunar year</t>
  </si>
  <si>
    <t xml:space="preserve">some of them scream and some of them cry</t>
  </si>
  <si>
    <t xml:space="preserve">her hair still tied back with a white cord</t>
  </si>
  <si>
    <t xml:space="preserve">Her face still had a greenish-yellow tinge to it</t>
  </si>
  <si>
    <t xml:space="preserve">her features arranged into an expression of charitable indulgence</t>
  </si>
  <si>
    <t xml:space="preserve">Her uncles taken the house and thrown her out</t>
  </si>
  <si>
    <t xml:space="preserve">because there was nothing to eat in the mountains</t>
  </si>
  <si>
    <t xml:space="preserve">But I did nt know they came in spring</t>
  </si>
  <si>
    <t xml:space="preserve">I was out back chopping wood and washing rice</t>
  </si>
  <si>
    <t xml:space="preserve">given the problems they had lately had with maidservants</t>
  </si>
  <si>
    <t xml:space="preserve">Aunt would have to prepare all the food herself</t>
  </si>
  <si>
    <t xml:space="preserve">but now there was nothing for her to do</t>
  </si>
  <si>
    <t xml:space="preserve">those who had nt heard her recitation about town</t>
  </si>
  <si>
    <t xml:space="preserve">perfectly satisfied and still discussing it animatedly among themselves</t>
  </si>
  <si>
    <t xml:space="preserve">would nt he be about as big as that</t>
  </si>
  <si>
    <t xml:space="preserve">there was still too much to do at Uncles</t>
  </si>
  <si>
    <t xml:space="preserve">then pretended afterwards he was too strong for you</t>
  </si>
  <si>
    <t xml:space="preserve">I… Id like to see how youd have managed</t>
  </si>
  <si>
    <t xml:space="preserve">Mrs Lius sour frown also broke into a smile</t>
  </si>
  <si>
    <t xml:space="preserve">to punish you for your crime in this life</t>
  </si>
  <si>
    <t xml:space="preserve">then requested leave to go to the western quarter</t>
  </si>
  <si>
    <t xml:space="preserve">When she saw Aunt setting out the sacrificial objects</t>
  </si>
  <si>
    <t xml:space="preserve">They decided to try to get rid of her</t>
  </si>
  <si>
    <t xml:space="preserve">Then I heard a further sequence of spluttering bangs</t>
  </si>
  <si>
    <t xml:space="preserve">thronged by an elaborate network of finely wrought patterns</t>
  </si>
  <si>
    <t xml:space="preserve">eyes still fixed on the package she was holding</t>
  </si>
  <si>
    <t xml:space="preserve">then sat down on the high-backed chair opposite her</t>
  </si>
  <si>
    <t xml:space="preserve">Why did nt you hear your father calling you</t>
  </si>
  <si>
    <t xml:space="preserve">All they do is preach about freedom and liberty</t>
  </si>
  <si>
    <t xml:space="preserve">"A mutual aid society formed in the eighteenth century</t>
  </si>
  <si>
    <t xml:space="preserve">that does nt sound right… How dyou pronounce it</t>
  </si>
  <si>
    <t xml:space="preserve">before you send him off on a wild-goose chase</t>
  </si>
  <si>
    <t xml:space="preserve">Then I saw another sort that was ten cents</t>
  </si>
  <si>
    <t xml:space="preserve">Then those damned students got in on the joke</t>
  </si>
  <si>
    <t xml:space="preserve">with those rotten students sniggering away from the sidelines</t>
  </si>
  <si>
    <t xml:space="preserve">Then the youngest of them came out with e-du-fu</t>
  </si>
  <si>
    <t xml:space="preserve">staring straight up at the beam across the ceiling</t>
  </si>
  <si>
    <t xml:space="preserve">Everyone was saying the old woman was her grandmother</t>
  </si>
  <si>
    <t xml:space="preserve">But was anybody giving to such a good cause</t>
  </si>
  <si>
    <t xml:space="preserve">a full circle of spectators making fun of them</t>
  </si>
  <si>
    <t xml:space="preserve">I only had a couple of coppers on me</t>
  </si>
  <si>
    <t xml:space="preserve">Id have been embarrassed to give her so little</t>
  </si>
  <si>
    <t xml:space="preserve">Siming rose also and walked out into the courtyard</t>
  </si>
  <si>
    <t xml:space="preserve">After granting his son a slight nod of approval</t>
  </si>
  <si>
    <t xml:space="preserve">the stars glimmered out from among the white clouds</t>
  </si>
  <si>
    <t xml:space="preserve">like broken tufts of wadding scattered over the sky</t>
  </si>
  <si>
    <t xml:space="preserve">Lamplight filled the hall to summon everyone to dinner</t>
  </si>
  <si>
    <t xml:space="preserve">while Xuecheng and Xiuer lined up to the right</t>
  </si>
  <si>
    <t xml:space="preserve">Xuecheng made a rather sinicized attempt at old fool</t>
  </si>
  <si>
    <t xml:space="preserve">You bought it to give her a good scrubbing</t>
  </si>
  <si>
    <t xml:space="preserve">I must apologize for not coming to the door</t>
  </si>
  <si>
    <t xml:space="preserve">Could I interest you in sampling our humble dinner</t>
  </si>
  <si>
    <t xml:space="preserve">If we want to get it into tomorrows paper</t>
  </si>
  <si>
    <t xml:space="preserve">and I do nt think she could understand me</t>
  </si>
  <si>
    <t xml:space="preserve">I could nt work out where she was from</t>
  </si>
  <si>
    <t xml:space="preserve">Everyone was going on about how virtuous she was</t>
  </si>
  <si>
    <t xml:space="preserve">presenting his flattened palm in a gesture of refusal</t>
  </si>
  <si>
    <t xml:space="preserve">to extol her virtues as a reproach to society</t>
  </si>
  <si>
    <t xml:space="preserve">This last remonstration finally killed the joke for Daotong</t>
  </si>
  <si>
    <t xml:space="preserve">then rushed off with Daotong to the newspapers offices</t>
  </si>
  <si>
    <t xml:space="preserve">carpeting the ground like a bolt of white silk</t>
  </si>
  <si>
    <t xml:space="preserve">they were met by a great clamour of greetings</t>
  </si>
  <si>
    <t xml:space="preserve">his gloom concealed within the folds of his brown</t>
  </si>
  <si>
    <t xml:space="preserve">all his relatives are gathered for the New Year</t>
  </si>
  <si>
    <t xml:space="preserve">Im not going back for the fun of it</t>
  </si>
  <si>
    <t xml:space="preserve">think I should just lie down and take it</t>
  </si>
  <si>
    <t xml:space="preserve">Im not going to lie down and take it</t>
  </si>
  <si>
    <t xml:space="preserve">waffling on about "letting them go their separate ways"</t>
  </si>
  <si>
    <t xml:space="preserve">and held it to the top of Musans pipe</t>
  </si>
  <si>
    <t xml:space="preserve">what would he give you after a proper feast</t>
  </si>
  <si>
    <t xml:space="preserve">hollered the boatman as the boat prepared to moor</t>
  </si>
  <si>
    <t xml:space="preserve">probably plotting how to drive the family to bankruptcy</t>
  </si>
  <si>
    <t xml:space="preserve">There were plenty like him in her own village</t>
  </si>
  <si>
    <t xml:space="preserve">Zhuang Musan smoked on through the tar that remained</t>
  </si>
  <si>
    <t xml:space="preserve">how badly they had treated him and his daughter</t>
  </si>
  <si>
    <t xml:space="preserve">Heading south they left some thirty dwellings behind them</t>
  </si>
  <si>
    <t xml:space="preserve">Educated people are always on the side of justice</t>
  </si>
  <si>
    <t xml:space="preserve">She had no idea what they were talking about</t>
  </si>
  <si>
    <t xml:space="preserve">She honoured them with only the briefest of glances</t>
  </si>
  <si>
    <t xml:space="preserve">leaving Mr Wei the lucky custodian of the anus-stop</t>
  </si>
  <si>
    <t xml:space="preserve">And his parents did nt care much for her</t>
  </si>
  <si>
    <t xml:space="preserve">Opening his narrow eyes as wide as he could</t>
  </si>
  <si>
    <t xml:space="preserve">Mr Qi fixed them upon Zhuang Musan and nodded</t>
  </si>
  <si>
    <t xml:space="preserve">up to the prefecture if I have to -</t>
  </si>
  <si>
    <t xml:space="preserve">Youve nothing to gain by taking this any further</t>
  </si>
  <si>
    <t xml:space="preserve">then theyll probably ask Mr Qi what he thinks</t>
  </si>
  <si>
    <t xml:space="preserve">Youve me to thank for your extra ten dollars</t>
  </si>
  <si>
    <t xml:space="preserve">A colossal imperative erupted from his scantily bearded mouth</t>
  </si>
  <si>
    <t xml:space="preserve">no one could make out what he was saying</t>
  </si>
  <si>
    <t xml:space="preserve">I only came to ask for Mr Qis advice…</t>
  </si>
  <si>
    <t xml:space="preserve">as if startled awake by a peal of thunder</t>
  </si>
  <si>
    <t xml:space="preserve">Mr Wei removed a few from an unchecked pile</t>
  </si>
  <si>
    <t xml:space="preserve">He was also the object of no little envy</t>
  </si>
  <si>
    <t xml:space="preserve">especially as there was no doctor in the village</t>
  </si>
  <si>
    <t xml:space="preserve">their unrelenting chorus of unconditional demands for the funeral</t>
  </si>
  <si>
    <t xml:space="preserve">you might have thought he was a professional undertaker</t>
  </si>
  <si>
    <t xml:space="preserve">He went on weeping for another half-hour or so</t>
  </si>
  <si>
    <t xml:space="preserve">when he abruptly stopped and set off for home</t>
  </si>
  <si>
    <t xml:space="preserve">His relatives remonstrated with him till they were hoarse</t>
  </si>
  <si>
    <t xml:space="preserve">And also because Id heard from other people that</t>
  </si>
  <si>
    <t xml:space="preserve">The first part of the rumour was true enough</t>
  </si>
  <si>
    <t xml:space="preserve">Everyone said he was terrifyingly progressive in his politics</t>
  </si>
  <si>
    <t xml:space="preserve">Though he knew about me having lost my job</t>
  </si>
  <si>
    <t xml:space="preserve">when the next to youngest came down with measles</t>
  </si>
  <si>
    <t xml:space="preserve">when the illness turned out not to be serious</t>
  </si>
  <si>
    <t xml:space="preserve">Its only later they become bad like you say</t>
  </si>
  <si>
    <t xml:space="preserve">Id recently been idling my way through the sutras</t>
  </si>
  <si>
    <t xml:space="preserve">after a few cups of wine at my lodgings</t>
  </si>
  <si>
    <t xml:space="preserve">And yet he did nt seem to take offence</t>
  </si>
  <si>
    <t xml:space="preserve">but this is the first time youve come here</t>
  </si>
  <si>
    <t xml:space="preserve">Theyve something they want to talk to me about</t>
  </si>
  <si>
    <t xml:space="preserve">Its the only thing I own in the world</t>
  </si>
  <si>
    <t xml:space="preserve">Im sure theyre not as bad as all that</t>
  </si>
  <si>
    <t xml:space="preserve">So they were full of sympathy at that funeral</t>
  </si>
  <si>
    <t xml:space="preserve">Small local newspapers began launching anonymous attacks on him</t>
  </si>
  <si>
    <t xml:space="preserve">pursuing the possibility of a teaching post in Shanyang</t>
  </si>
  <si>
    <t xml:space="preserve">he was fond of books but no great collector</t>
  </si>
  <si>
    <t xml:space="preserve">He must have been desperate to sell it off</t>
  </si>
  <si>
    <t xml:space="preserve">Money had always passed through his hands like water</t>
  </si>
  <si>
    <t xml:space="preserve">I tried shouting louder and rapping on the door</t>
  </si>
  <si>
    <t xml:space="preserve">pulled over a chair and settled down to wait</t>
  </si>
  <si>
    <t xml:space="preserve">and that hed seen happen plenty of times before</t>
  </si>
  <si>
    <t xml:space="preserve">theyre afraid of the mood theyll find me in</t>
  </si>
  <si>
    <t xml:space="preserve">Just as I was about to make some response</t>
  </si>
  <si>
    <t xml:space="preserve">he replaced the handful of peanuts in the bag</t>
  </si>
  <si>
    <t xml:space="preserve">nothing like the old grandmother who looked after me</t>
  </si>
  <si>
    <t xml:space="preserve">I could never coax a smile out of her</t>
  </si>
  <si>
    <t xml:space="preserve">when her sewing became our only source of income</t>
  </si>
  <si>
    <t xml:space="preserve">I do nt think her life was too bad</t>
  </si>
  <si>
    <t xml:space="preserve">Maybe I was just emotional because of the funeral</t>
  </si>
  <si>
    <t xml:space="preserve">You see me as I used to see her</t>
  </si>
  <si>
    <t xml:space="preserve">but were all in pretty much the same boat</t>
  </si>
  <si>
    <t xml:space="preserve">I had nt seen a cent of my salary</t>
  </si>
  <si>
    <t xml:space="preserve">startled by how low he was willing to stoop</t>
  </si>
  <si>
    <t xml:space="preserve">There were too many people chasing too few jobs</t>
  </si>
  <si>
    <t xml:space="preserve">all I ever got was the odd regretful apology</t>
  </si>
  <si>
    <t xml:space="preserve">Even my friendship with Lianshu got dragged into it</t>
  </si>
  <si>
    <t xml:space="preserve">as if we were part of some insidious cabal</t>
  </si>
  <si>
    <t xml:space="preserve">I kept as low a profile as I could</t>
  </si>
  <si>
    <t xml:space="preserve">through eyes closed with the boredom of it all</t>
  </si>
  <si>
    <t xml:space="preserve">Yet I had a strange feeling about this letter</t>
  </si>
  <si>
    <t xml:space="preserve">Ive had three letters from you since you left</t>
  </si>
  <si>
    <t xml:space="preserve">I used to think I already was a failure</t>
  </si>
  <si>
    <t xml:space="preserve">But there were still things I wanted to accomplish</t>
  </si>
  <si>
    <t xml:space="preserve">Id never thought of you as a diligent correspondent</t>
  </si>
  <si>
    <t xml:space="preserve">even though Id never done anything for him anyway</t>
  </si>
  <si>
    <t xml:space="preserve">But less than ten days after his letter arrived</t>
  </si>
  <si>
    <t xml:space="preserve">were enjoying a wide currency among law-abiding local notables</t>
  </si>
  <si>
    <t xml:space="preserve">I arrived on an overcast afternoon in early spring</t>
  </si>
  <si>
    <t xml:space="preserve">A few labourers in short jackets stood idly by</t>
  </si>
  <si>
    <t xml:space="preserve">Even though I knew what her answer would be</t>
  </si>
  <si>
    <t xml:space="preserve">After Mr Wei was honoured with his new position</t>
  </si>
  <si>
    <t xml:space="preserve">two men in long white gowns blocked my way</t>
  </si>
  <si>
    <t xml:space="preserve">a hank of linen tied around his shaved head</t>
  </si>
  <si>
    <t xml:space="preserve">his face essentially remained as it had always been</t>
  </si>
  <si>
    <t xml:space="preserve">the cousin approached once more to continue our exchange</t>
  </si>
  <si>
    <t xml:space="preserve">had suddenly passed away in the prime of life</t>
  </si>
  <si>
    <t xml:space="preserve">demonstrating a grasp of funeral sophistry rare in countryfolk</t>
  </si>
  <si>
    <t xml:space="preserve">He was a different man after his luck changed</t>
  </si>
  <si>
    <t xml:space="preserve">hed just toss them into the courtyard at me</t>
  </si>
  <si>
    <t xml:space="preserve">Hed often stop for a chat and a joke</t>
  </si>
  <si>
    <t xml:space="preserve">when our second oldest wanted a pair of shoes</t>
  </si>
  <si>
    <t xml:space="preserve">you could hear his head thumping on the ground</t>
  </si>
  <si>
    <t xml:space="preserve">but she did nt have much light to shed</t>
  </si>
  <si>
    <t xml:space="preserve">Hed lost a load of weight some while ago</t>
  </si>
  <si>
    <t xml:space="preserve">The cousin thought he was just putting it on</t>
  </si>
  <si>
    <t xml:space="preserve">His problem was he could nt take anything seriously</t>
  </si>
  <si>
    <t xml:space="preserve">the preliminaries were completed and the mourning curtain lifted</t>
  </si>
  <si>
    <t xml:space="preserve">a pair of brown leather shoes by his feet</t>
  </si>
  <si>
    <t xml:space="preserve">The boy with the linen round his head withdrew</t>
  </si>
  <si>
    <t xml:space="preserve">Something seemed to be struggling to escape my eardrum</t>
  </si>
  <si>
    <t xml:space="preserve">But I have no idea what Ah-Qs surname was</t>
  </si>
  <si>
    <t xml:space="preserve">at one point it was alleged to be Zhao</t>
  </si>
  <si>
    <t xml:space="preserve">His stomach warmed by two bowls of rice wine</t>
  </si>
  <si>
    <t xml:space="preserve">his face blotching crimson at the sight of him</t>
  </si>
  <si>
    <t xml:space="preserve">Preferring not to argue the toss on the issue</t>
  </si>
  <si>
    <t xml:space="preserve">was it the gui meaning osmanthus flower or noble</t>
  </si>
  <si>
    <t xml:space="preserve">the gui of osmanthus would have made abundant sense</t>
  </si>
  <si>
    <t xml:space="preserve">for the Moon Festival falls on the eighth month</t>
  </si>
  <si>
    <t xml:space="preserve">But since no such sibling has ever been traced</t>
  </si>
  <si>
    <t xml:space="preserve">but they all strike me as even less likely</t>
  </si>
  <si>
    <t xml:space="preserve">1 It was their advocacy of the Roman alphabet</t>
  </si>
  <si>
    <t xml:space="preserve">After eight long months I finally got a reply</t>
  </si>
  <si>
    <t xml:space="preserve">but as the problem defeated even the younger Zhao</t>
  </si>
  <si>
    <t xml:space="preserve">If we could be sure his surname was Zhao</t>
  </si>
  <si>
    <t xml:space="preserve">he was often to be found in other places</t>
  </si>
  <si>
    <t xml:space="preserve">no one ever paid much attention to such niceties</t>
  </si>
  <si>
    <t xml:space="preserve">Neither was Ah-Q himself particularly forthcoming on the subject</t>
  </si>
  <si>
    <t xml:space="preserve">If a job was likely to take a while</t>
  </si>
  <si>
    <t xml:space="preserve">Ah-Q had a robust sense of his own self-worth</t>
  </si>
  <si>
    <t xml:space="preserve">Although they were of his own revered bodys making</t>
  </si>
  <si>
    <t xml:space="preserve">extending a little later on to lamp or candle</t>
  </si>
  <si>
    <t xml:space="preserve">he pared his strategy down to an Angry Glare</t>
  </si>
  <si>
    <t xml:space="preserve">Youre not worth a… At moments such as these</t>
  </si>
  <si>
    <t xml:space="preserve">their hearts fairly singing with the joys of victory</t>
  </si>
  <si>
    <t xml:space="preserve">Its like a father getting thrashed by his sons</t>
  </si>
  <si>
    <t xml:space="preserve">their hearts again singing with the joys of victory</t>
  </si>
  <si>
    <t xml:space="preserve">Ah-Q had set jubilantly off on his own way</t>
  </si>
  <si>
    <t xml:space="preserve">top as in top in the civil service examinations</t>
  </si>
  <si>
    <t xml:space="preserve">return happily to the Temple of Earth and Grain</t>
  </si>
  <si>
    <t xml:space="preserve">appearing for work the next day with puffy eyes</t>
  </si>
  <si>
    <t xml:space="preserve">He tried telling himself his son had stolen it</t>
  </si>
  <si>
    <t xml:space="preserve">was a cut above the rest of Weizhuangs scum</t>
  </si>
  <si>
    <t xml:space="preserve">Even though he had been soundly beaten for it</t>
  </si>
  <si>
    <t xml:space="preserve">it acquired an aura of sanctity for his disciples</t>
  </si>
  <si>
    <t xml:space="preserve">what an extraordinary affront to his dignity it was</t>
  </si>
  <si>
    <t xml:space="preserve">eventually turning out a middle-sized example of the genre</t>
  </si>
  <si>
    <t xml:space="preserve">the hairy one levelled his eyes contemptuously at Ah-Q</t>
  </si>
  <si>
    <t xml:space="preserve">Even though Ah-Q had become more imperious of late</t>
  </si>
  <si>
    <t xml:space="preserve">who was too contemptible even to despise him back</t>
  </si>
  <si>
    <t xml:space="preserve">But now here he was giving him a thrashing</t>
  </si>
  <si>
    <t xml:space="preserve">yet another of Ah-Qs bêtes noires was now approaching</t>
  </si>
  <si>
    <t xml:space="preserve">and knew him only as the Fake Foreign Devil</t>
  </si>
  <si>
    <t xml:space="preserve">in his furious desire for revenge against a harsh</t>
  </si>
  <si>
    <t xml:space="preserve">the jewel in the crown of his cultural heritage</t>
  </si>
  <si>
    <t xml:space="preserve">as he strode over and noisily spat at her</t>
  </si>
  <si>
    <t xml:space="preserve">This was not a weakness to which our Ah-Q</t>
  </si>
  <si>
    <t xml:space="preserve">he should have immediately lain down and begun snoring</t>
  </si>
  <si>
    <t xml:space="preserve">of which dying without descendants is the most serious</t>
  </si>
  <si>
    <t xml:space="preserve">He was always disciplining them with his Angry Glare</t>
  </si>
  <si>
    <t xml:space="preserve">he would cast a pebble at them from behind</t>
  </si>
  <si>
    <t xml:space="preserve">after a day spent husking rice at Mr Zhaos</t>
  </si>
  <si>
    <t xml:space="preserve">sat down on the bench to chat to Ah-Q</t>
  </si>
  <si>
    <t xml:space="preserve">because the master is going to buy a concubine…</t>
  </si>
  <si>
    <t xml:space="preserve">it was a usage favoured by the well- to-do</t>
  </si>
  <si>
    <t xml:space="preserve">He was no longer in any mood for romance</t>
  </si>
  <si>
    <t xml:space="preserve">beginning to overheat from the exertion of the work</t>
  </si>
  <si>
    <t xml:space="preserve">he found his path blocked by this new stick</t>
  </si>
  <si>
    <t xml:space="preserve">Ah-Q began to feel goose bumps prickling his skin</t>
  </si>
  <si>
    <t xml:space="preserve">Ah-Q had to tip the constable four hundred coppers</t>
  </si>
  <si>
    <t xml:space="preserve">and a packet of incense to the Zhaos tomorrow</t>
  </si>
  <si>
    <t xml:space="preserve">Ah-Q lacked the funds to make good his indemnity</t>
  </si>
  <si>
    <t xml:space="preserve">he was able to do without his cotton quilt</t>
  </si>
  <si>
    <t xml:space="preserve">he found himself with a few coppers left over</t>
  </si>
  <si>
    <t xml:space="preserve">and he was beginning to feel a slight malaise</t>
  </si>
  <si>
    <t xml:space="preserve">he draped it over his shoulders and lay down</t>
  </si>
  <si>
    <t xml:space="preserve">the women of Weizhuang seemed suddenly timid of him</t>
  </si>
  <si>
    <t xml:space="preserve">reprising a line from one of his favourite operas</t>
  </si>
  <si>
    <t xml:space="preserve">Forced to improvise in the absence of a mace</t>
  </si>
  <si>
    <t xml:space="preserve">he rushed forward to grab hold of Ds queue</t>
  </si>
  <si>
    <t xml:space="preserve">for a good half-hour they remained locked in struggle</t>
  </si>
  <si>
    <t xml:space="preserve">or perhaps to stir things up a bit more</t>
  </si>
  <si>
    <t xml:space="preserve">Yet the adversaries were as deaf to their surroundings</t>
  </si>
  <si>
    <t xml:space="preserve">it is hard to be precise on the subject</t>
  </si>
  <si>
    <t xml:space="preserve">At the exact instant that Ah-Q relaxed his grip</t>
  </si>
  <si>
    <t xml:space="preserve">And still no one hired Ah-Q as a labourer</t>
  </si>
  <si>
    <t xml:space="preserve">Which he would nt have minded on its own</t>
  </si>
  <si>
    <t xml:space="preserve">He dreamt of finding some money on the road</t>
  </si>
  <si>
    <t xml:space="preserve">He decided to go out in search of sustenance</t>
  </si>
  <si>
    <t xml:space="preserve">and soon enough he reached the end of it</t>
  </si>
  <si>
    <t xml:space="preserve">A round head suddenly popped up at the gate</t>
  </si>
  <si>
    <t xml:space="preserve">after uprooting four turnips as fast as he could</t>
  </si>
  <si>
    <t xml:space="preserve">The old nun indicated the protuberance beneath his jacket</t>
  </si>
  <si>
    <t xml:space="preserve">leaving the black dog barking up at the tree</t>
  </si>
  <si>
    <t xml:space="preserve">Afraid the dog might be set loose on him</t>
  </si>
  <si>
    <t xml:space="preserve">In the time it took to eat three turnips</t>
  </si>
  <si>
    <t xml:space="preserve">Whenever he had taken himself off to town before</t>
  </si>
  <si>
    <t xml:space="preserve">Ah-Q had been quick to mouth off about it</t>
  </si>
  <si>
    <t xml:space="preserve">only trips to town undertaken by people of consequence</t>
  </si>
  <si>
    <t xml:space="preserve">leaving the rest of Weizhuang society in the dark</t>
  </si>
  <si>
    <t xml:space="preserve">a story that gradually leaked out in the tavern</t>
  </si>
  <si>
    <t xml:space="preserve">a new failing Ah-Q had had opportunity to observe</t>
  </si>
  <si>
    <t xml:space="preserve">even the lowest lowlife were experts at the game</t>
  </si>
  <si>
    <t xml:space="preserve">while everyone else enjoyed a pleasurable frisson of horror</t>
  </si>
  <si>
    <t xml:space="preserve">who bought a childs shirt of dark red muslin</t>
  </si>
  <si>
    <t xml:space="preserve">fully proving that Mr Zhao could never be wrong</t>
  </si>
  <si>
    <t xml:space="preserve">He keeps on saying he has nt anything left</t>
  </si>
  <si>
    <t xml:space="preserve">to see if this had any impact on him</t>
  </si>
  <si>
    <t xml:space="preserve">the villagers attitude towards him underwent an abrupt change</t>
  </si>
  <si>
    <t xml:space="preserve">his stomach for this line of work quite gone</t>
  </si>
  <si>
    <t xml:space="preserve">that he was a thief too spineless to steal</t>
  </si>
  <si>
    <t xml:space="preserve">The boat brought with it great disquiet to Weizhuang</t>
  </si>
  <si>
    <t xml:space="preserve">Only Mrs Zou stoutly refuted this version of events</t>
  </si>
  <si>
    <t xml:space="preserve">in mourning for the last emperor of the Ming</t>
  </si>
  <si>
    <t xml:space="preserve">Itll do for the whole rotten lot of them</t>
  </si>
  <si>
    <t xml:space="preserve">Taking the opportunity to cadge two pancakes off him</t>
  </si>
  <si>
    <t xml:space="preserve">then lay down alone in his own small room</t>
  </si>
  <si>
    <t xml:space="preserve">… When the Revolutionary Party comes by the temple</t>
  </si>
  <si>
    <t xml:space="preserve">I used to think hairy Wang was all right</t>
  </si>
  <si>
    <t xml:space="preserve">the four- ounce candle barely burned down a half-inch</t>
  </si>
  <si>
    <t xml:space="preserve">Revolutionary Party had taken the town during the night</t>
  </si>
  <si>
    <t xml:space="preserve">he coiled his queue on to his head and</t>
  </si>
  <si>
    <t xml:space="preserve">that this should be the first thing to go</t>
  </si>
  <si>
    <t xml:space="preserve">Because the old nun had tried to stop them</t>
  </si>
  <si>
    <t xml:space="preserve">to discover the tablet in pieces on the ground</t>
  </si>
  <si>
    <t xml:space="preserve">the people of Weizhuang grew easier in their hearts</t>
  </si>
  <si>
    <t xml:space="preserve">bad elements among the revolutionaries of cutting queues off</t>
  </si>
  <si>
    <t xml:space="preserve">whod come out of it looking a perfect sight</t>
  </si>
  <si>
    <t xml:space="preserve">and even if they had been planning a trip</t>
  </si>
  <si>
    <t xml:space="preserve">increasing numbers of queues were coiled up on heads</t>
  </si>
  <si>
    <t xml:space="preserve">surely a sign that times were changing in Weizhuang</t>
  </si>
  <si>
    <t xml:space="preserve">and shopkeepers never asked him to pay in cash</t>
  </si>
  <si>
    <t xml:space="preserve">But Ah-Q was nagged by a sense of frustration</t>
  </si>
  <si>
    <t xml:space="preserve">he collected four silver dollars from the village genius</t>
  </si>
  <si>
    <t xml:space="preserve">which he pinned to the lapel of his gown</t>
  </si>
  <si>
    <t xml:space="preserve">it was nt enough to surrender to the revolutionaries</t>
  </si>
  <si>
    <t xml:space="preserve">his listeners may or may not have been aware</t>
  </si>
  <si>
    <t xml:space="preserve">Errrr… Is… this… Ah-Q plucked up courage to croak</t>
  </si>
  <si>
    <t xml:space="preserve">at the last moment he decided against Mr Foreigner</t>
  </si>
  <si>
    <t xml:space="preserve">The four startled members of the audience looked round</t>
  </si>
  <si>
    <t xml:space="preserve">The men in white would never come for him</t>
  </si>
  <si>
    <t xml:space="preserve">he suddenly heard a strange kind of banging noise</t>
  </si>
  <si>
    <t xml:space="preserve">He thought he could hear footsteps somewhere in front</t>
  </si>
  <si>
    <t xml:space="preserve">He now saw there was no one behind them</t>
  </si>
  <si>
    <t xml:space="preserve">Ah-Q watched until he was bored with the business</t>
  </si>
  <si>
    <t xml:space="preserve">Yet Ah-Q failed to make a dash for it</t>
  </si>
  <si>
    <t xml:space="preserve">Once the vanguard had scrambled in over the wall</t>
  </si>
  <si>
    <t xml:space="preserve">to the left of the machine-gun outside the temple</t>
  </si>
  <si>
    <t xml:space="preserve">Ah-Q was at last shoved into a small room</t>
  </si>
  <si>
    <t xml:space="preserve">when he made a closer survey of his surroundings</t>
  </si>
  <si>
    <t xml:space="preserve">when they asked him what had brought him here</t>
  </si>
  <si>
    <t xml:space="preserve">together with some dozen important-looking individuals in long gowns</t>
  </si>
  <si>
    <t xml:space="preserve">As if now refusing to take orders from him</t>
  </si>
  <si>
    <t xml:space="preserve">and Ah-Q was dragged back off to the cell</t>
  </si>
  <si>
    <t xml:space="preserve">Everything was as it had been the previous day</t>
  </si>
  <si>
    <t xml:space="preserve">which he attempted to stuff into our heros hand</t>
  </si>
  <si>
    <t xml:space="preserve">brooding over a tiff with his captain of militia</t>
  </si>
  <si>
    <t xml:space="preserve">as if he were about to faint in panic</t>
  </si>
  <si>
    <t xml:space="preserve">it would nt have made any difference to him</t>
  </si>
  <si>
    <t xml:space="preserve">that his head was definitely going to come off</t>
  </si>
  <si>
    <t xml:space="preserve">Thats why he had nt seen her for ages</t>
  </si>
  <si>
    <t xml:space="preserve">she must have left Weizhuang to work in town</t>
  </si>
  <si>
    <t xml:space="preserve">Ah-Q was suddenly ashamed of his absence of spirit</t>
  </si>
  <si>
    <t xml:space="preserve">less than half a days travel by small boat</t>
  </si>
  <si>
    <t xml:space="preserve">I walked past the gates of my old school</t>
  </si>
  <si>
    <t xml:space="preserve">so food had to be ordered in from outside</t>
  </si>
  <si>
    <t xml:space="preserve">the tavern looked much as it had always done</t>
  </si>
  <si>
    <t xml:space="preserve">A catty of Shaoxing wine… and ten bean-curd fritters</t>
  </si>
  <si>
    <t xml:space="preserve">I made for the table by the back window</t>
  </si>
  <si>
    <t xml:space="preserve">I now felt a stranger in the south also</t>
  </si>
  <si>
    <t xml:space="preserve">I medicated my melancholy with a sip of wine</t>
  </si>
  <si>
    <t xml:space="preserve">Vexed by the clatter of footsteps on the stairs</t>
  </si>
  <si>
    <t xml:space="preserve">he lit it and placed it between his lips</t>
  </si>
  <si>
    <t xml:space="preserve">I called for another cup and pair of chopsticks</t>
  </si>
  <si>
    <t xml:space="preserve">Could nt you have flown a bit further away</t>
  </si>
  <si>
    <t xml:space="preserve">but I might as well tell you about them</t>
  </si>
  <si>
    <t xml:space="preserve">then I realized it was the wine taking effect</t>
  </si>
  <si>
    <t xml:space="preserve">as long as I kept my price low enough</t>
  </si>
  <si>
    <t xml:space="preserve">how sometimes we even came to blows over it</t>
  </si>
  <si>
    <t xml:space="preserve">she would have been very young at the time</t>
  </si>
  <si>
    <t xml:space="preserve">You do nt get nights like that down here</t>
  </si>
  <si>
    <t xml:space="preserve">shed lost her mother when she was about ten</t>
  </si>
  <si>
    <t xml:space="preserve">so there was no point her pining like that</t>
  </si>
  <si>
    <t xml:space="preserve">when I came back to bring my mother north</t>
  </si>
  <si>
    <t xml:space="preserve">Since he would nt take no for an answer</t>
  </si>
  <si>
    <t xml:space="preserve">shed made me an enormous bowl of the stuff</t>
  </si>
  <si>
    <t xml:space="preserve">I thought Id give up after a few mouthfuls</t>
  </si>
  <si>
    <t xml:space="preserve">I saw the fear and hope on her face</t>
  </si>
  <si>
    <t xml:space="preserve">gulping it down almost as fast as Chang Fu</t>
  </si>
  <si>
    <t xml:space="preserve">I could see the glimmer of a happy smile</t>
  </si>
  <si>
    <t xml:space="preserve">then took a few more draws on his cigarette</t>
  </si>
  <si>
    <t xml:space="preserve">I bought a red one and a pink one</t>
  </si>
  <si>
    <t xml:space="preserve">who told me Chang Fu was nt at home</t>
  </si>
  <si>
    <t xml:space="preserve">as if he wanted to hurl himself at me</t>
  </si>
  <si>
    <t xml:space="preserve">But I had to see the business through now</t>
  </si>
  <si>
    <t xml:space="preserve">I explained why I was looking for Chang Fu</t>
  </si>
  <si>
    <t xml:space="preserve">told her shed turned into a crazy old maid</t>
  </si>
  <si>
    <t xml:space="preserve">I asked her to pass them on to Ah-zhao</t>
  </si>
  <si>
    <t xml:space="preserve">A new gang of drinkers clattered up the stairs</t>
  </si>
  <si>
    <t xml:space="preserve">white net of flakes swirling around the dusk sky</t>
  </si>
  <si>
    <t xml:space="preserve">Six- Pounds actually weighed in at six pounds five ounces</t>
  </si>
  <si>
    <t xml:space="preserve">And your scales always weighed eighteen ounces to a pound</t>
  </si>
  <si>
    <t xml:space="preserve">or where a virgin had given birth to a demon</t>
  </si>
  <si>
    <t xml:space="preserve">and a late return home was grounds for a scolding</t>
  </si>
  <si>
    <t xml:space="preserve">for the Universal Prosperity Tavern was the towns nerve centre</t>
  </si>
  <si>
    <t xml:space="preserve">picking his way across a single-log bridge and towards them</t>
  </si>
  <si>
    <t xml:space="preserve">he had coiled his queue up on to his head</t>
  </si>
  <si>
    <t xml:space="preserve">Mrs Seven-Pounds had a pair of eyes in her head</t>
  </si>
  <si>
    <t xml:space="preserve">This cotton gown was not everyday attire for Mr Zhao</t>
  </si>
  <si>
    <t xml:space="preserve">As neither Seven-Pounds nor his wife had been to school</t>
  </si>
  <si>
    <t xml:space="preserve">As soon as she heard it was written in books</t>
  </si>
  <si>
    <t xml:space="preserve">we have nt heard anything from the magistrate yet -</t>
  </si>
  <si>
    <t xml:space="preserve">The empty bowl in Six-Poundss hand fell to the ground</t>
  </si>
  <si>
    <t xml:space="preserve">until her great- grandmother pulled her up by the hand</t>
  </si>
  <si>
    <t xml:space="preserve">Up to now an amused observer of this little fracas</t>
  </si>
  <si>
    <t xml:space="preserve">Seven-Pounds sat down melancholically on the threshold with his pipe</t>
  </si>
  <si>
    <t xml:space="preserve">it was never that much in my day… Seventy-eight years…</t>
  </si>
  <si>
    <t xml:space="preserve">Seven-Pounds returned home to find his wife in much-improved spirits</t>
  </si>
  <si>
    <t xml:space="preserve">old Mrs Nine-Pounds enjoys the same healthy ill-temper as always</t>
  </si>
  <si>
    <t xml:space="preserve">All I could think of was that twenty years ago</t>
  </si>
  <si>
    <t xml:space="preserve">Mr Zhao must have somehow got wind of the business</t>
  </si>
  <si>
    <t xml:space="preserve">He must have rallied everyone else I saw against me</t>
  </si>
  <si>
    <t xml:space="preserve">that people have been eating each other since ancient times</t>
  </si>
  <si>
    <t xml:space="preserve">a bowl of vegetables and a bowl of steamed fish</t>
  </si>
  <si>
    <t xml:space="preserve">that I want to take a walk in the garden</t>
  </si>
  <si>
    <t xml:space="preserve">I knew they would not relax their grip so easily</t>
  </si>
  <si>
    <t xml:space="preserve">My brother brought an old man in to see me</t>
  </si>
  <si>
    <t xml:space="preserve">Presumably his fee would be a slice of my flesh</t>
  </si>
  <si>
    <t xml:space="preserve">he told me death alone was too good for him</t>
  </si>
  <si>
    <t xml:space="preserve">They should have been able to see it for themselves</t>
  </si>
  <si>
    <t xml:space="preserve">I found him standing by the door to the hall</t>
  </si>
  <si>
    <t xml:space="preserve">I do nt expect you to fight on my behalf</t>
  </si>
  <si>
    <t xml:space="preserve">And when the moment arrived for me to be eaten</t>
  </si>
  <si>
    <t xml:space="preserve">If its all right to eat a piece of flesh</t>
  </si>
  <si>
    <t xml:space="preserve">Are there children who have not yet eaten human flesh</t>
  </si>
  <si>
    <t xml:space="preserve">to set down here my feelings of sorrow and regret</t>
  </si>
  <si>
    <t xml:space="preserve">a whole year since I fell in love with Zijun</t>
  </si>
  <si>
    <t xml:space="preserve">lilac flowers hanging in clusters off the gnarled wisteria trunk</t>
  </si>
  <si>
    <t xml:space="preserve">How I hated the son of the local officials factotum</t>
  </si>
  <si>
    <t xml:space="preserve">his cloth soles a world away from Zijuns high heels</t>
  </si>
  <si>
    <t xml:space="preserve">By the time I had come out to meet her</t>
  </si>
  <si>
    <t xml:space="preserve">We would spend a moment silently gazing at each other</t>
  </si>
  <si>
    <t xml:space="preserve">and ca nt think what has happened to it now</t>
  </si>
  <si>
    <t xml:space="preserve">Within a month or two of our moving in together</t>
  </si>
  <si>
    <t xml:space="preserve">even these fragments had faded into cryptic shadows and dreams</t>
  </si>
  <si>
    <t xml:space="preserve">and an appropriate response in the case of a refusal</t>
  </si>
  <si>
    <t xml:space="preserve">this is all that remains to me of the scene</t>
  </si>
  <si>
    <t xml:space="preserve">But I do seem to remember her face changing colour</t>
  </si>
  <si>
    <t xml:space="preserve">as if searching for an escape route through the window</t>
  </si>
  <si>
    <t xml:space="preserve">it began generating projects to keep my body fully occupied</t>
  </si>
  <si>
    <t xml:space="preserve">two north-facing rooms in a small courtyard on Goodluck Lane</t>
  </si>
  <si>
    <t xml:space="preserve">I felt I had an even deeper understanding of her</t>
  </si>
  <si>
    <t xml:space="preserve">Though I soon learnt she had no love of flowers</t>
  </si>
  <si>
    <t xml:space="preserve">The two women knew at a glance whose was whose</t>
  </si>
  <si>
    <t xml:space="preserve">The efforts she made pushed me to make equal efforts</t>
  </si>
  <si>
    <t xml:space="preserve">And still there were Tag and the hens to feed</t>
  </si>
  <si>
    <t xml:space="preserve">how could it have affected the fearless Zijun so deeply</t>
  </si>
  <si>
    <t xml:space="preserve">But the question of food was still causing me problems</t>
  </si>
  <si>
    <t xml:space="preserve">she could nt stand the landlords wife laughing at us</t>
  </si>
  <si>
    <t xml:space="preserve">but we could nt quite bring ourselves to do it</t>
  </si>
  <si>
    <t xml:space="preserve">took him to the western suburbs and set him loose</t>
  </si>
  <si>
    <t xml:space="preserve">her melancholy had turned into a kind of icy reserve</t>
  </si>
  <si>
    <t xml:space="preserve">I found an opportunity to hint at some of this</t>
  </si>
  <si>
    <t xml:space="preserve">the freezing wind was about to crack open my skin</t>
  </si>
  <si>
    <t xml:space="preserve">I began to go back over the past half year</t>
  </si>
  <si>
    <t xml:space="preserve">I had nt yet forgotten how to flap my wings…</t>
  </si>
  <si>
    <t xml:space="preserve">recalcitrant fragments of coal in the stove finally burned up</t>
  </si>
  <si>
    <t xml:space="preserve">her new tenderness exposing an anxiety she struggled to conceal</t>
  </si>
  <si>
    <t xml:space="preserve">My heart slowly filled to bursting with lies and falsehoods</t>
  </si>
  <si>
    <t xml:space="preserve">But if one person is hanging off anothers coat- tails</t>
  </si>
  <si>
    <t xml:space="preserve">The opening up of our new paths hung on it</t>
  </si>
  <si>
    <t xml:space="preserve">I was haunted by the image of a spiteful imp</t>
  </si>
  <si>
    <t xml:space="preserve">I steeled myself again and said exactly what I thought</t>
  </si>
  <si>
    <t xml:space="preserve">the iciness of my reception there bit at my bones</t>
  </si>
  <si>
    <t xml:space="preserve">We were like powerless dragonflies caught by a malicious child</t>
  </si>
  <si>
    <t xml:space="preserve">and yet the emptiness of the rooms spoke for itself</t>
  </si>
  <si>
    <t xml:space="preserve">or any kind of note she might have left me</t>
  </si>
  <si>
    <t xml:space="preserve">flour and half a cabbage gathered in a single pile</t>
  </si>
  <si>
    <t xml:space="preserve">silent instruction to sustain life as long as I could</t>
  </si>
  <si>
    <t xml:space="preserve">Why could nt I have waited a few days longer</t>
  </si>
  <si>
    <t xml:space="preserve">For the sake of the love we had once shared</t>
  </si>
  <si>
    <t xml:space="preserve">I should have smiled and told her lies for ever</t>
  </si>
  <si>
    <t xml:space="preserve">I set upon her the heavier burden of the truth</t>
  </si>
  <si>
    <t xml:space="preserve">she would bear this for the rest of her life</t>
  </si>
  <si>
    <t xml:space="preserve">Id thought of her dying… What a coward I was</t>
  </si>
  <si>
    <t xml:space="preserve">I wanted to escape the empty bleakness of Goodluck Lane</t>
  </si>
  <si>
    <t xml:space="preserve">I was obliged to call on an old family acquaintance</t>
  </si>
  <si>
    <t xml:space="preserve">I knew he had no reason to lie to me</t>
  </si>
  <si>
    <t xml:space="preserve">The truth I had told her had determined her fate</t>
  </si>
  <si>
    <t xml:space="preserve">How ingeniously simple and yet final the whole thing was</t>
  </si>
  <si>
    <t xml:space="preserve">I must stop thinking that I buried Zijun in oblivion</t>
  </si>
  <si>
    <t xml:space="preserve">I must take the first strides towards a new life</t>
  </si>
  <si>
    <t xml:space="preserve">burying the truth deep in the wound in my heart</t>
  </si>
  <si>
    <t xml:space="preserve">But when I tried to recall or articulate its beauty</t>
  </si>
  <si>
    <t xml:space="preserve">and was to be handed on at the years end</t>
  </si>
  <si>
    <t xml:space="preserve">As I approached the wing occupied by my own family</t>
  </si>
  <si>
    <t xml:space="preserve">Beneath her pleasure at seeing me lurked an unmistakable sorrow</t>
  </si>
  <si>
    <t xml:space="preserve">I knew he was about the same age as me</t>
  </si>
  <si>
    <t xml:space="preserve">when at last the old year had reached its end</t>
  </si>
  <si>
    <t xml:space="preserve">theyd just been something you bought at a fruit stall</t>
  </si>
  <si>
    <t xml:space="preserve">I now saw before me a woman of around fifty</t>
  </si>
  <si>
    <t xml:space="preserve">We need to sell them so we can buy -</t>
  </si>
  <si>
    <t xml:space="preserve">and travel everywhere in a sedan car with eight carriers</t>
  </si>
  <si>
    <t xml:space="preserve">the richer you get… She spun indignantly on her axis</t>
  </si>
  <si>
    <t xml:space="preserve">while I finished packing in moments snatched between their visits</t>
  </si>
  <si>
    <t xml:space="preserve">I realized I had another visitor waiting outside the door</t>
  </si>
  <si>
    <t xml:space="preserve">There were all kinds of things I wanted to say</t>
  </si>
  <si>
    <t xml:space="preserve">a combination of joy and sorrow registering on his face</t>
  </si>
  <si>
    <t xml:space="preserve">Why do nt he and Honger go off and play</t>
  </si>
  <si>
    <t xml:space="preserve">Shuisheng relaxed and happily followed him out of the room</t>
  </si>
  <si>
    <t xml:space="preserve">theres still never enough to eat… then theres the fighting</t>
  </si>
  <si>
    <t xml:space="preserve">you pay so many taxes you end up losing money</t>
  </si>
  <si>
    <t xml:space="preserve">He picked up his pipe and fell silently to smoking</t>
  </si>
  <si>
    <t xml:space="preserve">hed come back with the boat to take everything away</t>
  </si>
  <si>
    <t xml:space="preserve">the old house had been swept clean of its contents</t>
  </si>
  <si>
    <t xml:space="preserve">the green mountains to either side slipped away behind us</t>
  </si>
  <si>
    <t xml:space="preserve">I knew I was taking my own course in life</t>
  </si>
  <si>
    <t xml:space="preserve">And even though Runtu and I were now completely estranged</t>
  </si>
  <si>
    <t xml:space="preserve">Honger and Shuisheng were just like we used to be</t>
  </si>
  <si>
    <t xml:space="preserve">a path that exists only where others have already passed</t>
  </si>
  <si>
    <t xml:space="preserve">as our conversation was not taking a particularly amicable direction</t>
  </si>
  <si>
    <t xml:space="preserve">Every household was frantically preparing for the New Years Sacrifice</t>
  </si>
  <si>
    <t xml:space="preserve">3 A pair of couplets had once hung either side</t>
  </si>
  <si>
    <t xml:space="preserve">there ought to be… And yet… does it really matter</t>
  </si>
  <si>
    <t xml:space="preserve">for sure… I do nt really know much about souls</t>
  </si>
  <si>
    <t xml:space="preserve">taking immediate advantage of her failure to produce another question</t>
  </si>
  <si>
    <t xml:space="preserve">and something happened because of what Id said to her</t>
  </si>
  <si>
    <t xml:space="preserve">for whatever it was… But then I laughed at myself</t>
  </si>
  <si>
    <t xml:space="preserve">then risking criticism if the results are less than ideal</t>
  </si>
  <si>
    <t xml:space="preserve">But top everything off with I do nt really know</t>
  </si>
  <si>
    <t xml:space="preserve">and you sail clear of any possible blame or reproach</t>
  </si>
  <si>
    <t xml:space="preserve">Although none of my old crowd was around any more</t>
  </si>
  <si>
    <t xml:space="preserve">even if I sat down to it alone… Whatever happened</t>
  </si>
  <si>
    <t xml:space="preserve">And as usual I was cheated of my happy ending</t>
  </si>
  <si>
    <t xml:space="preserve">I realized the thing I had dreaded was now past</t>
  </si>
  <si>
    <t xml:space="preserve">But now she had at last been swept tidily away</t>
  </si>
  <si>
    <t xml:space="preserve">and for those who have to put up with them</t>
  </si>
  <si>
    <t xml:space="preserve">Though no one ever asked her what her surname was</t>
  </si>
  <si>
    <t xml:space="preserve">Everyone said the Lus maid worked better than a man</t>
  </si>
  <si>
    <t xml:space="preserve">everyone at home was either too old or too young</t>
  </si>
  <si>
    <t xml:space="preserve">Just as Xianglins wife knelt down to wash the rice</t>
  </si>
  <si>
    <t xml:space="preserve">Then a couple of women stepped on to the bank</t>
  </si>
  <si>
    <t xml:space="preserve">though Xianglins wife seemed to be lying on the deck</t>
  </si>
  <si>
    <t xml:space="preserve">And so the matter of Xianglins wife was closed and</t>
  </si>
  <si>
    <t xml:space="preserve">forcing her to kneel and locking her in the bedroom</t>
  </si>
  <si>
    <t xml:space="preserve">Then after theyd pulled her out of the bridal chair</t>
  </si>
  <si>
    <t xml:space="preserve">Mrs Wei looked down at the floor and fell silent</t>
  </si>
  <si>
    <t xml:space="preserve">I heard she did nt get up the next day</t>
  </si>
  <si>
    <t xml:space="preserve">We all thought her husband looked strong enough for anything</t>
  </si>
  <si>
    <t xml:space="preserve">Shes nowhere to go except back to her old place</t>
  </si>
  <si>
    <t xml:space="preserve">and begged my neighbours to go out looking for him</t>
  </si>
  <si>
    <t xml:space="preserve">Though everyone in the town still called her Xianglins wife</t>
  </si>
  <si>
    <t xml:space="preserve">exchanged their looks of contempt for sympathetic profusions of tears</t>
  </si>
  <si>
    <t xml:space="preserve">would seek her out specially to hear her tragic story</t>
  </si>
  <si>
    <t xml:space="preserve">But even she could read the mockery in their smiles</t>
  </si>
  <si>
    <t xml:space="preserve">Why did you go along with it in the end</t>
  </si>
  <si>
    <t xml:space="preserve">shrivelled pupils darting from her interlocutors forehead to her eyes</t>
  </si>
  <si>
    <t xml:space="preserve">Then tens of thousands of people will stamp over you</t>
  </si>
  <si>
    <t xml:space="preserve">so you wo nt suffer for it after you die</t>
  </si>
  <si>
    <t xml:space="preserve">Xianglins wife was left deeply troubled by Mrs Lius advice</t>
  </si>
  <si>
    <t xml:space="preserve">Though he would nt sell it to her at first</t>
  </si>
  <si>
    <t xml:space="preserve">the altar attendant eventually relented when she burst into tears</t>
  </si>
  <si>
    <t xml:space="preserve">but this time to discuss the scar on her forehead</t>
  </si>
  <si>
    <t xml:space="preserve">You might as well have not bothered smashing your head</t>
  </si>
  <si>
    <t xml:space="preserve">Like a mouse venturing out of its hole in daylight</t>
  </si>
  <si>
    <t xml:space="preserve">or went back to Mrs Weis for a while first</t>
  </si>
  <si>
    <t xml:space="preserve">of cloth- soled shoes told her Siming had arrived home</t>
  </si>
  <si>
    <t xml:space="preserve">The removal of this second wrapper exposed the object itself</t>
  </si>
  <si>
    <t xml:space="preserve">As Xiuer reached out to grab at the green paper</t>
  </si>
  <si>
    <t xml:space="preserve">their son appeared before them stripped down to his vest</t>
  </si>
  <si>
    <t xml:space="preserve">3 Its not the warlords and bandits thatre the problem</t>
  </si>
  <si>
    <t xml:space="preserve">its the women whove brought the country to its knees</t>
  </si>
  <si>
    <t xml:space="preserve">pointing to the devilishly foreign word printed before the explanation</t>
  </si>
  <si>
    <t xml:space="preserve">but it was very poor quality and had no scent</t>
  </si>
  <si>
    <t xml:space="preserve">So I thought Id go for something in the middle</t>
  </si>
  <si>
    <t xml:space="preserve">and started spouting a whole load of rubbish at me</t>
  </si>
  <si>
    <t xml:space="preserve">and in one corner Xuecheng was still practising his shadow-boxing</t>
  </si>
  <si>
    <t xml:space="preserve">Siming took to pacing up and down the empty courtyard</t>
  </si>
  <si>
    <t xml:space="preserve">The lamp was set at the foot of the table</t>
  </si>
  <si>
    <t xml:space="preserve">Siming glared at her until she was about to cry</t>
  </si>
  <si>
    <t xml:space="preserve">tucking an unrewarding bunch of yellowing leaves into his mouth</t>
  </si>
  <si>
    <t xml:space="preserve">you do nt care a fig for anyone or anything</t>
  </si>
  <si>
    <t xml:space="preserve">Just because I remembered you needed some more soap -</t>
  </si>
  <si>
    <t xml:space="preserve">light another lamp and show Mr Ho into the study</t>
  </si>
  <si>
    <t xml:space="preserve">Xuecheng led Daotong to the western end of the house</t>
  </si>
  <si>
    <t xml:space="preserve">but when I asked her if she could write poetry</t>
  </si>
  <si>
    <t xml:space="preserve">Of course I was nt pointing the finger at you</t>
  </si>
  <si>
    <t xml:space="preserve">Once theyd decided on the wording for the explanatory note</t>
  </si>
  <si>
    <t xml:space="preserve">he was greeted immediately by the sight of the small</t>
  </si>
  <si>
    <t xml:space="preserve">its gold insignia surrounded by a fine network of patterns</t>
  </si>
  <si>
    <t xml:space="preserve">in the corner of the room furthest from the lamp</t>
  </si>
  <si>
    <t xml:space="preserve">Siming thought he heard Xiuer mutter something behind his back</t>
  </si>
  <si>
    <t xml:space="preserve">Siming blew out the candle and went into the courtyard</t>
  </si>
  <si>
    <t xml:space="preserve">And now Mr Qis become bosom pals with the magistrate</t>
  </si>
  <si>
    <t xml:space="preserve">Zhuang Musan reached out for his pipe and filled it</t>
  </si>
  <si>
    <t xml:space="preserve">though Im afraid I do nt know who you are</t>
  </si>
  <si>
    <t xml:space="preserve">her pig of a father-in-law and all their swinish clan</t>
  </si>
  <si>
    <t xml:space="preserve">Everyone seemed as abstracted as Zhuang Musan and his daughter</t>
  </si>
  <si>
    <t xml:space="preserve">The Pavilion of the Literary Spirit lay directly before them</t>
  </si>
  <si>
    <t xml:space="preserve">As they were served their New Years dumplings in soup</t>
  </si>
  <si>
    <t xml:space="preserve">a shimmering blur of red and blue satin mandarin jackets</t>
  </si>
  <si>
    <t xml:space="preserve">he towered majestically over his host and the other guests</t>
  </si>
  <si>
    <t xml:space="preserve">rubbing it against his nose as he explained its purpose</t>
  </si>
  <si>
    <t xml:space="preserve">She took advantage of this lull to look about her</t>
  </si>
  <si>
    <t xml:space="preserve">saved you a trip so early in the New Year</t>
  </si>
  <si>
    <t xml:space="preserve">So lets sort out this quarrel once and for all</t>
  </si>
  <si>
    <t xml:space="preserve">Much the best thing they both go their separate ways</t>
  </si>
  <si>
    <t xml:space="preserve">And you do nt get rid of me that easily</t>
  </si>
  <si>
    <t xml:space="preserve">Then everyonell have their dirty linen hung out to dry</t>
  </si>
  <si>
    <t xml:space="preserve">He turned towards a young man with a pointed chin</t>
  </si>
  <si>
    <t xml:space="preserve">and even Mr Qi had clearly crossed the room himself</t>
  </si>
  <si>
    <t xml:space="preserve">dragging that squeaky runt with a pointy chin with him</t>
  </si>
  <si>
    <t xml:space="preserve">Mr Qi had tilted his moon-face up to the ceiling</t>
  </si>
  <si>
    <t xml:space="preserve">You could have heard a pin drop in the hall</t>
  </si>
  <si>
    <t xml:space="preserve">Now she began to realize how formidable Mr Qi was</t>
  </si>
  <si>
    <t xml:space="preserve">Aigu watched as her father delved into his waist pocket</t>
  </si>
  <si>
    <t xml:space="preserve">Afraid that events were taking a turn for the worse</t>
  </si>
  <si>
    <t xml:space="preserve">Mr Qi then inserted it into each of his nostrils</t>
  </si>
  <si>
    <t xml:space="preserve">A great roar notified Aigu that Mr Qi had sneezed</t>
  </si>
  <si>
    <t xml:space="preserve">I was living in S- when I first met him</t>
  </si>
  <si>
    <t xml:space="preserve">His name often came up in conversations about the place</t>
  </si>
  <si>
    <t xml:space="preserve">He was always declaring that the family should be abolished</t>
  </si>
  <si>
    <t xml:space="preserve">happened also to claim a distant relation to Wei Lianshu</t>
  </si>
  <si>
    <t xml:space="preserve">They had no more insight into him than anyone else</t>
  </si>
  <si>
    <t xml:space="preserve">They talked about him as if he were a foreigner</t>
  </si>
  <si>
    <t xml:space="preserve">I heard that Lianshus grandmother had come down with it</t>
  </si>
  <si>
    <t xml:space="preserve">and it was this grandmother who had brought him up</t>
  </si>
  <si>
    <t xml:space="preserve">although things had been hard for her in the past</t>
  </si>
  <si>
    <t xml:space="preserve">news of the grandmothers sickness spread through this isolated community</t>
  </si>
  <si>
    <t xml:space="preserve">that all should be done in absolute accordance with tradition</t>
  </si>
  <si>
    <t xml:space="preserve">after which the clan elders immediately proceeded according to plan</t>
  </si>
  <si>
    <t xml:space="preserve">When everything that was to be said had been said</t>
  </si>
  <si>
    <t xml:space="preserve">Better go and see the lie of things for ourselves</t>
  </si>
  <si>
    <t xml:space="preserve">A grey-haired old lady in front of me sighed admiringly</t>
  </si>
  <si>
    <t xml:space="preserve">until a great crowd of them stood uselessly about him</t>
  </si>
  <si>
    <t xml:space="preserve">the devil himself seemed to have got among the villagers</t>
  </si>
  <si>
    <t xml:space="preserve">Though I tried my best to find words of comfort</t>
  </si>
  <si>
    <t xml:space="preserve">because I had nothing better to do with my time</t>
  </si>
  <si>
    <t xml:space="preserve">The most tiresome thing about him was his other guests</t>
  </si>
  <si>
    <t xml:space="preserve">though whether it was because he had nothing to say</t>
  </si>
  <si>
    <t xml:space="preserve">or because he scorned to engage in debate with me</t>
  </si>
  <si>
    <t xml:space="preserve">After watching him silently smoke his way through two cigarettes</t>
  </si>
  <si>
    <t xml:space="preserve">and fled as soon as he drew out a third</t>
  </si>
  <si>
    <t xml:space="preserve">Im just extrapolating from something he said around that time</t>
  </si>
  <si>
    <t xml:space="preserve">I saw a little boy on my way over here</t>
  </si>
  <si>
    <t xml:space="preserve">they were all trying their best to comfort you -</t>
  </si>
  <si>
    <t xml:space="preserve">and once an opinion was circulating in the public domain</t>
  </si>
  <si>
    <t xml:space="preserve">the good burghers of S- had merely conformed to type</t>
  </si>
  <si>
    <t xml:space="preserve">a valuable Ming- dynasty edition of a classic historical commentary</t>
  </si>
  <si>
    <t xml:space="preserve">two bags of peanuts and a couple of smoked fish-heads</t>
  </si>
  <si>
    <t xml:space="preserve">her triangular eyes set beneath a mass of grey hair</t>
  </si>
  <si>
    <t xml:space="preserve">I opened the door and walked into his sitting room</t>
  </si>
  <si>
    <t xml:space="preserve">We began to drink and to talk about his dismissal</t>
  </si>
  <si>
    <t xml:space="preserve">He took another couple of gulps and sat in silence</t>
  </si>
  <si>
    <t xml:space="preserve">I still allowed myself to be irritated by the question</t>
  </si>
  <si>
    <t xml:space="preserve">I forced a smile through the melancholy of it all</t>
  </si>
  <si>
    <t xml:space="preserve">But however hard I tried to get her to laugh</t>
  </si>
  <si>
    <t xml:space="preserve">There was no need for me to cry as well</t>
  </si>
  <si>
    <t xml:space="preserve">her whole life seemed to play out before my eyes</t>
  </si>
  <si>
    <t xml:space="preserve">but I suddenly wanted to weep for all these people</t>
  </si>
  <si>
    <t xml:space="preserve">I felt utterly powerless to do anything either for him</t>
  </si>
  <si>
    <t xml:space="preserve">Snow had fallen all day and deep into the night</t>
  </si>
  <si>
    <t xml:space="preserve">the quiet was so absolute you could almost hear it</t>
  </si>
  <si>
    <t xml:space="preserve">I was sitting under the shrunken flame of my lamp</t>
  </si>
  <si>
    <t xml:space="preserve">I saw the snow was falling more heavily than ever</t>
  </si>
  <si>
    <t xml:space="preserve">you may still be interested in having news of me</t>
  </si>
  <si>
    <t xml:space="preserve">I would nt want to cause people like that grief</t>
  </si>
  <si>
    <t xml:space="preserve">Youd probably make a decent living just as a doorman</t>
  </si>
  <si>
    <t xml:space="preserve">Though Id never been a great reader of such publications</t>
  </si>
  <si>
    <t xml:space="preserve">designed to prove that exceptional men behave in exceptional ways</t>
  </si>
  <si>
    <t xml:space="preserve">Shanyangs Principles of Study carried a long piece entitled Gossip</t>
  </si>
  <si>
    <t xml:space="preserve">as the sky hesitated over whether or not to rain</t>
  </si>
  <si>
    <t xml:space="preserve">and resolved to go and call on him after dinner</t>
  </si>
  <si>
    <t xml:space="preserve">talking to a woman who looked like the Liang grandmother</t>
  </si>
  <si>
    <t xml:space="preserve">Their grandmother pointed towards the curtain as she approached me</t>
  </si>
  <si>
    <t xml:space="preserve">I rented our front room out to him as well</t>
  </si>
  <si>
    <t xml:space="preserve">his mouth and eyes peacefully shut as if in sleep</t>
  </si>
  <si>
    <t xml:space="preserve">A sepulchral silence prevailed over the living and the dead</t>
  </si>
  <si>
    <t xml:space="preserve">The words gushed out of her in a merry torrent</t>
  </si>
  <si>
    <t xml:space="preserve">A whole load more fun than he used to be</t>
  </si>
  <si>
    <t xml:space="preserve">"Mrs Liang" was the most Id get out of him</t>
  </si>
  <si>
    <t xml:space="preserve">He lost his voice completely three days before he died</t>
  </si>
  <si>
    <t xml:space="preserve">the bones protruding below the skin like sticks of wood</t>
  </si>
  <si>
    <t xml:space="preserve">probably because they had been born in cosmically incompatible years</t>
  </si>
  <si>
    <t xml:space="preserve">I moved in closer to take final leave of Lianshu</t>
  </si>
  <si>
    <t xml:space="preserve">my feet somehow taking on a will of their own</t>
  </si>
  <si>
    <t xml:space="preserve">the nocturnal howl of a wounded wolf in the wilderness</t>
  </si>
  <si>
    <t xml:space="preserve">evidence enough that I am no seeker after literary fame</t>
  </si>
  <si>
    <t xml:space="preserve">both clinging to each other in the quest for immortality</t>
  </si>
  <si>
    <t xml:space="preserve">it could legitimately be objected that Ah-Q is no god</t>
  </si>
  <si>
    <t xml:space="preserve">But while men of literary genius can take such licence</t>
  </si>
  <si>
    <t xml:space="preserve">everyone declared that this time Ah-Q had gone too far</t>
  </si>
  <si>
    <t xml:space="preserve">I do nt even know how to write Ah-Qs name</t>
  </si>
  <si>
    <t xml:space="preserve">when he was firmly consigned to the dustbin of history</t>
  </si>
  <si>
    <t xml:space="preserve">I have consulted our local scholar and county examination laureate</t>
  </si>
  <si>
    <t xml:space="preserve">neither did I have any other hope of verifying matters</t>
  </si>
  <si>
    <t xml:space="preserve">But as we have no reliable information about his surname</t>
  </si>
  <si>
    <t xml:space="preserve">When people were in a hurry to get something done</t>
  </si>
  <si>
    <t xml:space="preserve">but only the odd jobs he could do for them</t>
  </si>
  <si>
    <t xml:space="preserve">A few trips into town further bolstered Ah-Qs amour propre</t>
  </si>
  <si>
    <t xml:space="preserve">provoked first the controversial scars to glow a furious red</t>
  </si>
  <si>
    <t xml:space="preserve">after Ah-Q began practising the Art of the Angry Glare</t>
  </si>
  <si>
    <t xml:space="preserve">Weizhuangs idlers took to provoking him with ever greater relish</t>
  </si>
  <si>
    <t xml:space="preserve">and added their own revisions while yanking on his queue</t>
  </si>
  <si>
    <t xml:space="preserve">Once Ah-Qs enemies had been trounced by such ingenious means</t>
  </si>
  <si>
    <t xml:space="preserve">It was the evening of Weizhuangs Festival of the Gods</t>
  </si>
  <si>
    <t xml:space="preserve">The drums and gongs buzzed only faintly in Ah-Qs ears</t>
  </si>
  <si>
    <t xml:space="preserve">How was he to get to the bottom of it</t>
  </si>
  <si>
    <t xml:space="preserve">to explain the new awe with which he was regarded</t>
  </si>
  <si>
    <t xml:space="preserve">Ah-Q preferred not to bring up the subject of ringworm</t>
  </si>
  <si>
    <t xml:space="preserve">catching one after another and popping them between his teeth</t>
  </si>
  <si>
    <t xml:space="preserve">Ignoring Ah-Qs salutary moral injunction in a rather ungentlemanly way</t>
  </si>
  <si>
    <t xml:space="preserve">Wang gave Ah-Qs head five smart cracks against the brickwork</t>
  </si>
  <si>
    <t xml:space="preserve">yet another individual for whom Ah-Q felt the greatest disgust</t>
  </si>
  <si>
    <t xml:space="preserve">By the time he reached the entrance to the tavern</t>
  </si>
  <si>
    <t xml:space="preserve">Bile rose up at the memory of the days debacles</t>
  </si>
  <si>
    <t xml:space="preserve">delighted his remarkable exploits were getting the recognition they deserved</t>
  </si>
  <si>
    <t xml:space="preserve">some victors who delight only in victory against worthy adversaries</t>
  </si>
  <si>
    <t xml:space="preserve">walking on air after a busy day of moral victory</t>
  </si>
  <si>
    <t xml:space="preserve">he floated off to the Temple of Earth and Grain</t>
  </si>
  <si>
    <t xml:space="preserve">this particular evening he had difficulty keeping his eyes closed</t>
  </si>
  <si>
    <t xml:space="preserve">There was something very curious about his thumb and forefinger</t>
  </si>
  <si>
    <t xml:space="preserve">while Bao Si performed the same service for the Zhou</t>
  </si>
  <si>
    <t xml:space="preserve">Moving swiftly on to attested fact and the Later Han</t>
  </si>
  <si>
    <t xml:space="preserve">any woman walking the streets had designs on strange men</t>
  </si>
  <si>
    <t xml:space="preserve">the year in which Confucius enjoined men to stand firm</t>
  </si>
  <si>
    <t xml:space="preserve">he had taken the opportunity to pinch a womans thigh</t>
  </si>
  <si>
    <t xml:space="preserve">He also listened carefully to women who spoke to him</t>
  </si>
  <si>
    <t xml:space="preserve">When the Zhaos eldest had been revising for the examinations</t>
  </si>
  <si>
    <t xml:space="preserve">standing in front of him holding a large bamboo pole</t>
  </si>
  <si>
    <t xml:space="preserve">taking a valedictory strike to the back as he went</t>
  </si>
  <si>
    <t xml:space="preserve">he could still make out many of the assembled company</t>
  </si>
  <si>
    <t xml:space="preserve">who was holding a thick bamboo stick of his own</t>
  </si>
  <si>
    <t xml:space="preserve">to which the latter very naturally had nothing to say</t>
  </si>
  <si>
    <t xml:space="preserve">To abandon all hope of recovering his wages or shirt</t>
  </si>
  <si>
    <t xml:space="preserve">enabling him to fulfil the demands of the peace treaty</t>
  </si>
  <si>
    <t xml:space="preserve">Ah-Q was obliged to make inquiries of his old employers</t>
  </si>
  <si>
    <t xml:space="preserve">feeling a keen sense of the injustice of it all</t>
  </si>
  <si>
    <t xml:space="preserve">Maybe he had told the old caretaker in the temple</t>
  </si>
  <si>
    <t xml:space="preserve">then what claim did Ah-Q have on the villages notice</t>
  </si>
  <si>
    <t xml:space="preserve">To work in the house of such a grandee was</t>
  </si>
  <si>
    <t xml:space="preserve">only the Fake Foreign Devil knew anything about moh-jang [sic]</t>
  </si>
  <si>
    <t xml:space="preserve">stars of spittle moistening the face of Zhao Sichen opposite</t>
  </si>
  <si>
    <t xml:space="preserve">Ah-Qs new celebrity spread to the ladies chambers of Weizhuang</t>
  </si>
  <si>
    <t xml:space="preserve">Mrs Zou invited Mrs Zhao to admire her silk skirt</t>
  </si>
  <si>
    <t xml:space="preserve">and a third exception made to the no-lamps- after-dinner rule</t>
  </si>
  <si>
    <t xml:space="preserve">We hear that life outside Weizhuang has treated you well</t>
  </si>
  <si>
    <t xml:space="preserve">the constable called on him to confiscate his door curtain</t>
  </si>
  <si>
    <t xml:space="preserve">although the dread generated by his execution monologue had faded</t>
  </si>
  <si>
    <t xml:space="preserve">This story did further damage to Ah-Qs already fragile reputation</t>
  </si>
  <si>
    <t xml:space="preserve">the village was in the grip of a full-scale panic</t>
  </si>
  <si>
    <t xml:space="preserve">and Mr Provincial Examination had taken refuge in the village</t>
  </si>
  <si>
    <t xml:space="preserve">And since Mrs Zou lived next door to the Zhaos</t>
  </si>
  <si>
    <t xml:space="preserve">and so he had conceived a violent hatred for them</t>
  </si>
  <si>
    <t xml:space="preserve">finally drawing to a halt and turning to face them</t>
  </si>
  <si>
    <t xml:space="preserve">I should nt waste your time on people like us</t>
  </si>
  <si>
    <t xml:space="preserve">As he wallowed in the joyous novelty of it all</t>
  </si>
  <si>
    <t xml:space="preserve">then Ill go back for the Qians table and chairs</t>
  </si>
  <si>
    <t xml:space="preserve">his cavernously open mouth bathed in its fiery red light</t>
  </si>
  <si>
    <t xml:space="preserve">he anxiously gathered up a few broken pieces of brick</t>
  </si>
  <si>
    <t xml:space="preserve">He could see no one inside but the old nun</t>
  </si>
  <si>
    <t xml:space="preserve">Seeing the wind had been taken out of his sails</t>
  </si>
  <si>
    <t xml:space="preserve">When Ah-Q recovered himself enough to give it a shove</t>
  </si>
  <si>
    <t xml:space="preserve">Do nt they know Ive surrendered to the Revolutionary Party</t>
  </si>
  <si>
    <t xml:space="preserve">Mr Provincial Examination had hung on to an official post</t>
  </si>
  <si>
    <t xml:space="preserve">though no one in Weizhuang knew exactly what it was</t>
  </si>
  <si>
    <t xml:space="preserve">had the nerve to secure it with a bamboo chopstick</t>
  </si>
  <si>
    <t xml:space="preserve">He felt a desperate urge to grab hold of it</t>
  </si>
  <si>
    <t xml:space="preserve">As soon as he heard rumours about the silver peach</t>
  </si>
  <si>
    <t xml:space="preserve">Fake Foreign Devil did nt quite sound right any more</t>
  </si>
  <si>
    <t xml:space="preserve">but neither did he think Foreigner or Revolutionary would do</t>
  </si>
  <si>
    <t xml:space="preserve">Mr Foreigner was too busy with his own impassioned speech</t>
  </si>
  <si>
    <t xml:space="preserve">and I was always saying to my dear friend Hong</t>
  </si>
  <si>
    <t xml:space="preserve">Hes on at me to go to Hubei for him</t>
  </si>
  <si>
    <t xml:space="preserve">Mr Foreigner at last located the source of the interruption</t>
  </si>
  <si>
    <t xml:space="preserve">hopes for the future written off at a single stroke</t>
  </si>
  <si>
    <t xml:space="preserve">he wanted nothing more than to let it down again</t>
  </si>
  <si>
    <t xml:space="preserve">turning and finally stopping when the man in front did</t>
  </si>
  <si>
    <t xml:space="preserve">someone who had been in this line of work himself</t>
  </si>
  <si>
    <t xml:space="preserve">he thought he could see a great crowd of people</t>
  </si>
  <si>
    <t xml:space="preserve">It was all the fault of that Fake Foreign Devil</t>
  </si>
  <si>
    <t xml:space="preserve">at which two of the militiamen at last bravely volunteered</t>
  </si>
  <si>
    <t xml:space="preserve">It was midday by the time they reached the town</t>
  </si>
  <si>
    <t xml:space="preserve">Walls made up the remaining three sides of the room</t>
  </si>
  <si>
    <t xml:space="preserve">at the far end of which sat an old man</t>
  </si>
  <si>
    <t xml:space="preserve">his joints automatically weakened and reduced him to his knees</t>
  </si>
  <si>
    <t xml:space="preserve">I do nt know… they did nt come for me…</t>
  </si>
  <si>
    <t xml:space="preserve">As he tried to work out how to hold it</t>
  </si>
  <si>
    <t xml:space="preserve">and yet that wretched brush weighed heavy in his hands</t>
  </si>
  <si>
    <t xml:space="preserve">Mr Provincial Examination could nt sleep at all that night</t>
  </si>
  <si>
    <t xml:space="preserve">Its less than three weeks since I joined the Revolution</t>
  </si>
  <si>
    <t xml:space="preserve">Why were nt they taking him to the execution ground</t>
  </si>
  <si>
    <t xml:space="preserve">Ah-Q turned his eyes in the direction of Mrs Wu</t>
  </si>
  <si>
    <t xml:space="preserve">he had encountered a hungry wolf that had followed him</t>
  </si>
  <si>
    <t xml:space="preserve">as if his body was scattered into so much dust</t>
  </si>
  <si>
    <t xml:space="preserve">because they never ended up going after his stolen property</t>
  </si>
  <si>
    <t xml:space="preserve">I tried looking up a few of my old colleagues</t>
  </si>
  <si>
    <t xml:space="preserve">which I imagined directed at me and my aimless travels</t>
  </si>
  <si>
    <t xml:space="preserve">clinging snow of the south were both foreign to me</t>
  </si>
  <si>
    <t xml:space="preserve">but also unwilling to share my isolation with other drinkers</t>
  </si>
  <si>
    <t xml:space="preserve">I relaxed when I saw it was only my waiter</t>
  </si>
  <si>
    <t xml:space="preserve">if he would still permit me to call him that</t>
  </si>
  <si>
    <t xml:space="preserve">I heard a while back that you were in Jinan</t>
  </si>
  <si>
    <t xml:space="preserve">As I gave him a brief outline of my situation</t>
  </si>
  <si>
    <t xml:space="preserve">the waiter covered the table with fresh food and wine</t>
  </si>
  <si>
    <t xml:space="preserve">Though I do nt even remember what he looked like</t>
  </si>
  <si>
    <t xml:space="preserve">my mother has always told me we were great friends</t>
  </si>
  <si>
    <t xml:space="preserve">and if we did nt do something about it soon</t>
  </si>
  <si>
    <t xml:space="preserve">supposing the old one would be completely rotten by now</t>
  </si>
  <si>
    <t xml:space="preserve">and was now less than two feet from the grave</t>
  </si>
  <si>
    <t xml:space="preserve">that hair is meant to take the longest to decay</t>
  </si>
  <si>
    <t xml:space="preserve">Id get back a few coppers to go drinking with</t>
  </si>
  <si>
    <t xml:space="preserve">I spent a great slice of yesterday supervising the workers</t>
  </si>
  <si>
    <t xml:space="preserve">He paused to take a few draws on his cigarette</t>
  </si>
  <si>
    <t xml:space="preserve">and thanks to her the family finances slowly straightened out</t>
  </si>
  <si>
    <t xml:space="preserve">Just about all our neighbours were always singing her praises</t>
  </si>
  <si>
    <t xml:space="preserve">the memories of the elderly seem to reach indefinitely back</t>
  </si>
  <si>
    <t xml:space="preserve">outmanoeuvring my attempt to temper the extravagance of it all</t>
  </si>
  <si>
    <t xml:space="preserve">And so I steeled myself to finish the lot off</t>
  </si>
  <si>
    <t xml:space="preserve">because when she came over to tidy the empty bowls</t>
  </si>
  <si>
    <t xml:space="preserve">A thick layer of snow slid off the camellia tree</t>
  </si>
  <si>
    <t xml:space="preserve">he turned back to finish his latest cup of wine</t>
  </si>
  <si>
    <t xml:space="preserve">he asked again and again what I wanted with her</t>
  </si>
  <si>
    <t xml:space="preserve">who recognized me and invited me in to sit down</t>
  </si>
  <si>
    <t xml:space="preserve">he told her what a fine fellow her fiancé was</t>
  </si>
  <si>
    <t xml:space="preserve">and my business in these parts was at an end</t>
  </si>
  <si>
    <t xml:space="preserve">Ah-zhao had fled the moment shed set eyes on me</t>
  </si>
  <si>
    <t xml:space="preserve">one doing The Book of Odes and the other Mencius</t>
  </si>
  <si>
    <t xml:space="preserve">though the gleam had gone out of his eyes again</t>
  </si>
  <si>
    <t xml:space="preserve">as his hotel lay in the opposite direction to mine</t>
  </si>
  <si>
    <t xml:space="preserve">while the children skittered about or squatted beneath the tallow trees</t>
  </si>
  <si>
    <t xml:space="preserve">Mrs Nine-Poundss hearing was little impaired for all her seventy-eight years</t>
  </si>
  <si>
    <t xml:space="preserve">Since she had celebrated the great milestone of her fiftieth birthday</t>
  </si>
  <si>
    <t xml:space="preserve">slipping out from her hiding place to sit next to him</t>
  </si>
  <si>
    <t xml:space="preserve">the surface of the river stealthily greeting their departure with fresh</t>
  </si>
  <si>
    <t xml:space="preserve">Only twice had he worn it in the past three years</t>
  </si>
  <si>
    <t xml:space="preserve">who had vandalized his tavern at some point in the past</t>
  </si>
  <si>
    <t xml:space="preserve">he nodded as he glided swiftly on to Seven- Poundss establishment</t>
  </si>
  <si>
    <t xml:space="preserve">seizing the opportunity to get a word in with Mr Zhao</t>
  </si>
  <si>
    <t xml:space="preserve">all the way down to the floor… yellow and red… Seventy-eight</t>
  </si>
  <si>
    <t xml:space="preserve">Conscious that he had a reputation to maintain around the village</t>
  </si>
  <si>
    <t xml:space="preserve">Mrs Seven-Pounds now pointed her chopsticks at Mrs Ba Yis nose</t>
  </si>
  <si>
    <t xml:space="preserve">while Six-Poundss two wiry little braids have merged into a larger</t>
  </si>
  <si>
    <t xml:space="preserve">in the hope they may be of use to medical research</t>
  </si>
  <si>
    <t xml:space="preserve">I have changed all the local names used in the original</t>
  </si>
  <si>
    <t xml:space="preserve">It is a rare man who can go against received wisdom</t>
  </si>
  <si>
    <t xml:space="preserve">my nerve remained steadier than those of the cannibals about me</t>
  </si>
  <si>
    <t xml:space="preserve">capable of chewing the most enormous bones down to a pulp</t>
  </si>
  <si>
    <t xml:space="preserve">Soon there will be no place for cannibals in this world…</t>
  </si>
  <si>
    <t xml:space="preserve">and that a glorious future would soon dawn for us all</t>
  </si>
  <si>
    <t xml:space="preserve">I can no longer remember how I declared myself to her</t>
  </si>
  <si>
    <t xml:space="preserve">She would review the episode in the middle of the night</t>
  </si>
  <si>
    <t xml:space="preserve">most places found some excuse or other to turn us away</t>
  </si>
  <si>
    <t xml:space="preserve">we eventually found somewhere that would do for the time being</t>
  </si>
  <si>
    <t xml:space="preserve">they swallowed up more than half the money Id scraped together</t>
  </si>
  <si>
    <t xml:space="preserve">until eventually I was face to face with Zijun once more</t>
  </si>
  <si>
    <t xml:space="preserve">It was a pity she was so busy around the house</t>
  </si>
  <si>
    <t xml:space="preserve">But why did I have to drag it out of her</t>
  </si>
  <si>
    <t xml:space="preserve">I ate much better than I had done at the hostel</t>
  </si>
  <si>
    <t xml:space="preserve">but I ca nt bear to see you slave like this</t>
  </si>
  <si>
    <t xml:space="preserve">as I sat staring into space while she washed the dishes</t>
  </si>
  <si>
    <t xml:space="preserve">He would have had plenty of opportunities to gossip about me</t>
  </si>
  <si>
    <t xml:space="preserve">it had already occurred to me I could try freelance copying</t>
  </si>
  <si>
    <t xml:space="preserve">I had a passing acquaintance with the editor of Freedoms Friend</t>
  </si>
  <si>
    <t xml:space="preserve">But now I had escaped and could take to the sky</t>
  </si>
  <si>
    <t xml:space="preserve">arguments between the two households in the compound became more frequent</t>
  </si>
  <si>
    <t xml:space="preserve">even though my new sedentary lifestyle had substantially reduced my appetite</t>
  </si>
  <si>
    <t xml:space="preserve">But I could nt understand why Zijun always looked so sad</t>
  </si>
  <si>
    <t xml:space="preserve">I noticed around a dozen kindred spirits hanging about the place</t>
  </si>
  <si>
    <t xml:space="preserve">over how I had neglected everything else in life for love</t>
  </si>
  <si>
    <t xml:space="preserve">A person must be able to live before they can love</t>
  </si>
  <si>
    <t xml:space="preserve">The room and the other readers around me gradually faded away</t>
  </si>
  <si>
    <t xml:space="preserve">Just when Id steeled myself to say what I really thought</t>
  </si>
  <si>
    <t xml:space="preserve">I seemed to draw new life from the unexpectedness of it</t>
  </si>
  <si>
    <t xml:space="preserve">I spent even more of my time away from the house</t>
  </si>
  <si>
    <t xml:space="preserve">The landlords wife came to the window to call me out</t>
  </si>
  <si>
    <t xml:space="preserve">She just told me to tell you when you came back</t>
  </si>
  <si>
    <t xml:space="preserve">I looked for Zijun everywhere but found only a few dismal</t>
  </si>
  <si>
    <t xml:space="preserve">A mass of food seemed to appear out of the darkness</t>
  </si>
  <si>
    <t xml:space="preserve">A life spent in the debt of a grimly authoritarian father</t>
  </si>
  <si>
    <t xml:space="preserve">as she had done when I was still in the hostel</t>
  </si>
  <si>
    <t xml:space="preserve">But after none of my letters and appeals got any response</t>
  </si>
  <si>
    <t xml:space="preserve">Desolation and the silence of the grave were everywhere about me</t>
  </si>
  <si>
    <t xml:space="preserve">I heard a broken patter of footsteps and a snuffling noise</t>
  </si>
  <si>
    <t xml:space="preserve">But still I did not know how to advance towards them</t>
  </si>
  <si>
    <t xml:space="preserve">I remember a funeral I saw on the street this morning</t>
  </si>
  <si>
    <t xml:space="preserve">before the poisonous flames of the underworld consume them in fire</t>
  </si>
  <si>
    <t xml:space="preserve">it was surely not as bleak as it now struck me</t>
  </si>
  <si>
    <t xml:space="preserve">testimony to the old owners inability to maintain the clan establishment</t>
  </si>
  <si>
    <t xml:space="preserve">was stabbing at a fierce- looking dog darting between his legs</t>
  </si>
  <si>
    <t xml:space="preserve">the ancestral portraits were to be laid out on the altar</t>
  </si>
  <si>
    <t xml:space="preserve">Because of the crowds of visitors expected to pay their respects</t>
  </si>
  <si>
    <t xml:space="preserve">Id never got to see how spindly her legs really were</t>
  </si>
  <si>
    <t xml:space="preserve">no… nothing of the sort… I struggled nervously to my feet</t>
  </si>
  <si>
    <t xml:space="preserve">I jumped to my feet and rushed over to greet him</t>
  </si>
  <si>
    <t xml:space="preserve">Beneath a battered felt hat and a thin padded cotton jacket</t>
  </si>
  <si>
    <t xml:space="preserve">A paper bag and a long pipe were carried in rough</t>
  </si>
  <si>
    <t xml:space="preserve">and zha… But something seemed to be stopping them come out</t>
  </si>
  <si>
    <t xml:space="preserve">I was so pleased to hear Mr Xun was coming back…</t>
  </si>
  <si>
    <t xml:space="preserve">But Shuisheng invited me to his house… His dark eyes widened</t>
  </si>
  <si>
    <t xml:space="preserve">listening to the water lapping against the side of the boat</t>
  </si>
  <si>
    <t xml:space="preserve">is an intangible presence that can neither be affirmed nor denied</t>
  </si>
  <si>
    <t xml:space="preserve">I would go up and down to seek my hearts desire</t>
  </si>
  <si>
    <t xml:space="preserve">the end told by the old and not the Western calendar</t>
  </si>
  <si>
    <t xml:space="preserve">grey evening clouds are answered by the dull explosions of firecrackers</t>
  </si>
  <si>
    <t xml:space="preserve">Since there was no real home left for me any more</t>
  </si>
  <si>
    <t xml:space="preserve">I called on a number of friends and relatives after lunch</t>
  </si>
  <si>
    <t xml:space="preserve">By the time I took refuge again in my uncles study</t>
  </si>
  <si>
    <t xml:space="preserve">Of all the people I met on this visit to Luzhen</t>
  </si>
  <si>
    <t xml:space="preserve">The expression of haunting sadness she had once worn was gone</t>
  </si>
  <si>
    <t xml:space="preserve">I feared my encounter with Xianglins wife would prove no exception</t>
  </si>
  <si>
    <t xml:space="preserve">that I no longer needed to dwell obsessively on the business</t>
  </si>
  <si>
    <t xml:space="preserve">you could pick your way round it with allusions and euphemisms</t>
  </si>
  <si>
    <t xml:space="preserve">I sat alone beneath the yellow light of the vegetable-oil lamp</t>
  </si>
  <si>
    <t xml:space="preserve">but if those with nothing to live for can stop living</t>
  </si>
  <si>
    <t xml:space="preserve">her hair tied up into a bun with a white cord</t>
  </si>
  <si>
    <t xml:space="preserve">She was worried he was an older cousin of her husband</t>
  </si>
  <si>
    <t xml:space="preserve">this time bringing with her a woman in her early thirties</t>
  </si>
  <si>
    <t xml:space="preserve">I had no idea her mother-in-law did nt know about it</t>
  </si>
  <si>
    <t xml:space="preserve">because shed been staying with her mothers family a few days</t>
  </si>
  <si>
    <t xml:space="preserve">She got hitched a few days after they got her home</t>
  </si>
  <si>
    <t xml:space="preserve">she screamed and shouted herself hoarse all the way to Hojia</t>
  </si>
  <si>
    <t xml:space="preserve">not even with two men and her brother-in- law forcing her</t>
  </si>
  <si>
    <t xml:space="preserve">a few of the villagers went to call on the Hos</t>
  </si>
  <si>
    <t xml:space="preserve">and I happened to notice you were needing a new servant</t>
  </si>
  <si>
    <t xml:space="preserve">I knew wolves came down into the villages when it snowed</t>
  </si>
  <si>
    <t xml:space="preserve">then told Ah-mao to sit on the doorstep and shell them</t>
  </si>
  <si>
    <t xml:space="preserve">He would nt have gone to someone elses house to play</t>
  </si>
  <si>
    <t xml:space="preserve">tears reddened Aunts eyes by the time Xianglins wife was finished</t>
  </si>
  <si>
    <t xml:space="preserve">Looking much easier in herself than she had done on arrival</t>
  </si>
  <si>
    <t xml:space="preserve">And so she resumed her career as a maidservant in Luzhen</t>
  </si>
  <si>
    <t xml:space="preserve">But he had put up no substantial resistance to her return</t>
  </si>
  <si>
    <t xml:space="preserve">but she must nt touch anything to do with the sacrifices</t>
  </si>
  <si>
    <t xml:space="preserve">then told Ah-mao to sit on the doorstep to shell them</t>
  </si>
  <si>
    <t xml:space="preserve">Her story certainly had an impact on those who heard it</t>
  </si>
  <si>
    <t xml:space="preserve">you knew wolves came down into the villages when it snowed</t>
  </si>
  <si>
    <t xml:space="preserve">everyone learnt to tease her about this new trick of hers</t>
  </si>
  <si>
    <t xml:space="preserve">Perhaps it had nt yet dawned on her that her sorrow</t>
  </si>
  <si>
    <t xml:space="preserve">Best try and pay your dues as quick as you can</t>
  </si>
  <si>
    <t xml:space="preserve">She had given up talking to other people some time ago</t>
  </si>
  <si>
    <t xml:space="preserve">all the while wearing on her forehead her badge of shame</t>
  </si>
  <si>
    <t xml:space="preserve">lifting the table into the centre of the hall with Aniu</t>
  </si>
  <si>
    <t xml:space="preserve">Whether she started begging as soon as she left Uncles house</t>
  </si>
  <si>
    <t xml:space="preserve">as a dense cloud of sound and snowflakes blanketed the town</t>
  </si>
  <si>
    <t xml:space="preserve">preparing to bestow joy everlasting on the good burghers of Luzhen</t>
  </si>
  <si>
    <t xml:space="preserve">and noticed the packet was emblazoned with a bright gold insignia</t>
  </si>
  <si>
    <t xml:space="preserve">but was deftly pushed out of the way by her mother</t>
  </si>
  <si>
    <t xml:space="preserve">forced a hot flush out to the tips of her ears</t>
  </si>
  <si>
    <t xml:space="preserve">until it looked just as it had done when it arrived</t>
  </si>
  <si>
    <t xml:space="preserve">She then placed it on the highest shelf of the washstand</t>
  </si>
  <si>
    <t xml:space="preserve">The exchange was becoming more uncomfortable for Xuecheng by the minute</t>
  </si>
  <si>
    <t xml:space="preserve">telling me you do nt know… Go and look it up</t>
  </si>
  <si>
    <t xml:space="preserve">but Im not so sure the old man was wrong now</t>
  </si>
  <si>
    <t xml:space="preserve">They need to be taught a lesson they wo nt forget</t>
  </si>
  <si>
    <t xml:space="preserve">You ca nt expect him to solve your riddles for you</t>
  </si>
  <si>
    <t xml:space="preserve">You need to give him a bit more to go on</t>
  </si>
  <si>
    <t xml:space="preserve">It was when I was buying soap at the Universal Profit</t>
  </si>
  <si>
    <t xml:space="preserve">I suppose I might have seemed a bit fussy to them</t>
  </si>
  <si>
    <t xml:space="preserve">maybe seven kinds that were all about forty cents a bar</t>
  </si>
  <si>
    <t xml:space="preserve">A fine advertisement they are for that New Culture of ours</t>
  </si>
  <si>
    <t xml:space="preserve">shed give it to her grandmother straightaway and go hungry herself</t>
  </si>
  <si>
    <t xml:space="preserve">he observed that Xuechengs mouth had just made room for it</t>
  </si>
  <si>
    <t xml:space="preserve">Siming noticed her sunken cheeks had a menacing bulge to them</t>
  </si>
  <si>
    <t xml:space="preserve">I do nt want to bask in your saintly beggars glory</t>
  </si>
  <si>
    <t xml:space="preserve">"We respectfully propose that the united people of our nation petition</t>
  </si>
  <si>
    <t xml:space="preserve">I got the idea from someone I saw in town today</t>
  </si>
  <si>
    <t xml:space="preserve">Surely we could make allowances for someone of such superior -</t>
  </si>
  <si>
    <t xml:space="preserve">The worst of the bunch were these two lowlifes who were</t>
  </si>
  <si>
    <t xml:space="preserve">lets have the newspaper print these two topics in tomorrows edition</t>
  </si>
  <si>
    <t xml:space="preserve">four seats fell conveniently vacant along one side of the boat</t>
  </si>
  <si>
    <t xml:space="preserve">Hes tried sorting this mess out a couple of times now</t>
  </si>
  <si>
    <t xml:space="preserve">Mr Rong from my own humble village came back from Beijing</t>
  </si>
  <si>
    <t xml:space="preserve">Two old women in the front cabin began muttering Buddhist chants</t>
  </si>
  <si>
    <t xml:space="preserve">everything else was obscured by the expansive form of Mr Qi</t>
  </si>
  <si>
    <t xml:space="preserve">Though his face had the same moonlike roundness as Mr Weis</t>
  </si>
  <si>
    <t xml:space="preserve">which seemed to be made of some kind of corroded stone</t>
  </si>
  <si>
    <t xml:space="preserve">together with a few of the younger scions of the house</t>
  </si>
  <si>
    <t xml:space="preserve">This business should have been dealt with a long time ago</t>
  </si>
  <si>
    <t xml:space="preserve">Lets see a bit more give and take on both sides</t>
  </si>
  <si>
    <t xml:space="preserve">He was practically a god around this stretch of the coast</t>
  </si>
  <si>
    <t xml:space="preserve">was it me who left the door to the coop unlocked</t>
  </si>
  <si>
    <t xml:space="preserve">hes just back from one of those foreign academies in Beijing</t>
  </si>
  <si>
    <t xml:space="preserve">When did I ever get a good word out of him</t>
  </si>
  <si>
    <t xml:space="preserve">where general opinion had him down as something of an eccentric</t>
  </si>
  <si>
    <t xml:space="preserve">He had lost both parents when he was a little boy</t>
  </si>
  <si>
    <t xml:space="preserve">Since Hanshi Mountain was more than thirty miles from town overland</t>
  </si>
  <si>
    <t xml:space="preserve">it would be time to place the deceased in her coffin</t>
  </si>
  <si>
    <t xml:space="preserve">the objects to accompany her on her journey to the afterlife</t>
  </si>
  <si>
    <t xml:space="preserve">Since the old ways were to be followed in every detail</t>
  </si>
  <si>
    <t xml:space="preserve">went after first sending incense and candles as a funeral gift</t>
  </si>
  <si>
    <t xml:space="preserve">There was a methodical deftness to his dressing of the corpse</t>
  </si>
  <si>
    <t xml:space="preserve">like the nocturnal howls of a wounded wolf in the wilderness</t>
  </si>
  <si>
    <t xml:space="preserve">Our third meeting took place in early winter of that year</t>
  </si>
  <si>
    <t xml:space="preserve">but I did nt see many new books on his shelves</t>
  </si>
  <si>
    <t xml:space="preserve">a bustle of voices and footsteps broke out by the door</t>
  </si>
  <si>
    <t xml:space="preserve">began tooting on their harmonicas then jostled their way out again</t>
  </si>
  <si>
    <t xml:space="preserve">there would nt be bachelor accommodation going for someone like me</t>
  </si>
  <si>
    <t xml:space="preserve">He had a great many views on all kinds of subjects</t>
  </si>
  <si>
    <t xml:space="preserve">while he was often the subject of gossip in local schools</t>
  </si>
  <si>
    <t xml:space="preserve">I was so taken up with concerns about my own livelihood</t>
  </si>
  <si>
    <t xml:space="preserve">pausing idly at a second-hand bookstall along the towns main street</t>
  </si>
  <si>
    <t xml:space="preserve">and it would have been one of his most prized possessions</t>
  </si>
  <si>
    <t xml:space="preserve">Had only a few months of unemployment reduced him to this</t>
  </si>
  <si>
    <t xml:space="preserve">I felt as if I had nt been there for years</t>
  </si>
  <si>
    <t xml:space="preserve">now it was peacefully overlaid with a thin layer of dust</t>
  </si>
  <si>
    <t xml:space="preserve">He pulled another chair over and sat down by the table</t>
  </si>
  <si>
    <t xml:space="preserve">But he did nt seem that interested in talking about it</t>
  </si>
  <si>
    <t xml:space="preserve">while tossing out a variety of views about society and history</t>
  </si>
  <si>
    <t xml:space="preserve">Ca nt you try to see the bright side of things</t>
  </si>
  <si>
    <t xml:space="preserve">And there are plenty of people like me in the world</t>
  </si>
  <si>
    <t xml:space="preserve">But a few things always struck me as a bit curious</t>
  </si>
  <si>
    <t xml:space="preserve">so shell bless you and youll grow up big and strong</t>
  </si>
  <si>
    <t xml:space="preserve">who sat by the window all day slowly doing her needlework</t>
  </si>
  <si>
    <t xml:space="preserve">till she got ill and had to take to her bed</t>
  </si>
  <si>
    <t xml:space="preserve">it was me who allowed myself to become estranged from her</t>
  </si>
  <si>
    <t xml:space="preserve">Its a hard thing to have no one to mourn you</t>
  </si>
  <si>
    <t xml:space="preserve">Have nt you any other friends who can help you out</t>
  </si>
  <si>
    <t xml:space="preserve">My position at Shanyang turned out to be far from ideal</t>
  </si>
  <si>
    <t xml:space="preserve">pushing me to make all sorts of approaches on his behalf</t>
  </si>
  <si>
    <t xml:space="preserve">which I recycled into letters of apologetic regret back to him</t>
  </si>
  <si>
    <t xml:space="preserve">My own situation deteriorated at the end of the first term</t>
  </si>
  <si>
    <t xml:space="preserve">the busy descent of snowflakes before they banked over the ground</t>
  </si>
  <si>
    <t xml:space="preserve">I had nt been particularly surprised by his lack of news</t>
  </si>
  <si>
    <t xml:space="preserve">but Id felt the odd twinge of resentment at his silence</t>
  </si>
  <si>
    <t xml:space="preserve">and turned my back on everything I used to believe in</t>
  </si>
  <si>
    <t xml:space="preserve">Ive become esteemed aide to our even more esteemed local warlord</t>
  </si>
  <si>
    <t xml:space="preserve">the room in which we first talked and later said goodbye</t>
  </si>
  <si>
    <t xml:space="preserve">Ive spat blood twice and ca nt get back to sleep</t>
  </si>
  <si>
    <t xml:space="preserve">I was left instead with a curious sense of uneasy relief</t>
  </si>
  <si>
    <t xml:space="preserve">An Elegant Gathering in the Studio of our Esteemed Aide-de-camp Lianshu</t>
  </si>
  <si>
    <t xml:space="preserve">I spent the next six months almost constantly on the move</t>
  </si>
  <si>
    <t xml:space="preserve">I had set to thinking about Lianshu on my journey back</t>
  </si>
  <si>
    <t xml:space="preserve">Lianshus keepers stepped aside to permit me to pay my respects</t>
  </si>
  <si>
    <t xml:space="preserve">I almost reached out to place my hand over his nose</t>
  </si>
  <si>
    <t xml:space="preserve">rabbit or rooster would have to make themselves scarce (for fear</t>
  </si>
  <si>
    <t xml:space="preserve">The old Mr Wei was scared to death of the children</t>
  </si>
  <si>
    <t xml:space="preserve">because he was always so full of the joys of spring</t>
  </si>
  <si>
    <t xml:space="preserve">At least hed have a few people to cry for him</t>
  </si>
  <si>
    <t xml:space="preserve">As a couple of the labourers heaved up the coffin lid</t>
  </si>
  <si>
    <t xml:space="preserve">If I were to call my account the stuff of legend</t>
  </si>
  <si>
    <t xml:space="preserve">that he was a direct relation of the great Mr Zhao</t>
  </si>
  <si>
    <t xml:space="preserve">and senior to the local genius by a clear three generations</t>
  </si>
  <si>
    <t xml:space="preserve">Mr Zhao charged forward again and slapped him round the face</t>
  </si>
  <si>
    <t xml:space="preserve">who concluded by extracting from him two hundred coppers as compensation</t>
  </si>
  <si>
    <t xml:space="preserve">he should nt have shot his big mouth off about it</t>
  </si>
  <si>
    <t xml:space="preserve">the question of his name becomes a substantial and primary difficulty</t>
  </si>
  <si>
    <t xml:space="preserve">or if he had been born in the eighth lunar month</t>
  </si>
  <si>
    <t xml:space="preserve">Only Ah-Q remained invulnerable to the glamour of their future promise</t>
  </si>
  <si>
    <t xml:space="preserve">adding townspeople to his already abundant store of subjects of scorn</t>
  </si>
  <si>
    <t xml:space="preserve">the people of Weizhuang cut their spring onions into half-inch lengths</t>
  </si>
  <si>
    <t xml:space="preserve">they did nt even know how people fried fish in town</t>
  </si>
  <si>
    <t xml:space="preserve">thinking this time their point had been well and truly made</t>
  </si>
  <si>
    <t xml:space="preserve">and the one time that Ah-Q was unfortunate enough to win</t>
  </si>
  <si>
    <t xml:space="preserve">he was perfectly convinced that he had hit someone else entirely</t>
  </si>
  <si>
    <t xml:space="preserve">because the sage had once touched it with his sacred chopsticks</t>
  </si>
  <si>
    <t xml:space="preserve">In tribute to his abundance of both facial hair and ringworm</t>
  </si>
  <si>
    <t xml:space="preserve">but what did he have to fear from this scurvy hair-ball</t>
  </si>
  <si>
    <t xml:space="preserve">next to the bumper crop enjoyed by the vilely hairy Wang</t>
  </si>
  <si>
    <t xml:space="preserve">he had never had anything but pitying contempt for this Wang</t>
  </si>
  <si>
    <t xml:space="preserve">perhaps it really was true what hed heard in the town</t>
  </si>
  <si>
    <t xml:space="preserve">Ah-Q had kept his insults safely confined to his own head</t>
  </si>
  <si>
    <t xml:space="preserve">once the rather discordant crack of stick on head had ceased</t>
  </si>
  <si>
    <t xml:space="preserve">the whole matter seemed closed and his spirits began to lift</t>
  </si>
  <si>
    <t xml:space="preserve">with the memory of his recent humiliations fresh in his mind</t>
  </si>
  <si>
    <t xml:space="preserve">when the field is strewn with the corpses of the slain</t>
  </si>
  <si>
    <t xml:space="preserve">Had something on the nuns face attached itself to his fingers</t>
  </si>
  <si>
    <t xml:space="preserve">Irrefutable proof that women are at the root of all evil</t>
  </si>
  <si>
    <t xml:space="preserve">but were we to surmise there was a woman involved somewhere</t>
  </si>
  <si>
    <t xml:space="preserve">we probably would nt be wandering too far from the truth</t>
  </si>
  <si>
    <t xml:space="preserve">if only that nuns face had not been so bewitchingly smooth</t>
  </si>
  <si>
    <t xml:space="preserve">but her intervening trousers had protected against this debilitating light- headedness</t>
  </si>
  <si>
    <t xml:space="preserve">Ah-Q sat in the kitchen smoking a postprandial pipe of tobacco</t>
  </si>
  <si>
    <t xml:space="preserve">he had been allowed a lamp to study in the evening</t>
  </si>
  <si>
    <t xml:space="preserve">The young mistress is having a baby in the eighth month…</t>
  </si>
  <si>
    <t xml:space="preserve">as if a heavy weight had been lifted from his mind</t>
  </si>
  <si>
    <t xml:space="preserve">he became swiftly aware of a rapid approach from Mr Zhao</t>
  </si>
  <si>
    <t xml:space="preserve">memory of the bamboo discouraged him from trying to retrieve it</t>
  </si>
  <si>
    <t xml:space="preserve">Ca nt you even keep your hands off the Zhaos servants</t>
  </si>
  <si>
    <t xml:space="preserve">I have nt slept a wink tonight thanks to this mess</t>
  </si>
  <si>
    <t xml:space="preserve">then was obliged to sign up to the following five conditions</t>
  </si>
  <si>
    <t xml:space="preserve">The Zhaos did nt burn the candles and incense right away</t>
  </si>
  <si>
    <t xml:space="preserve">made his way back to the Temple of Earth and Grain</t>
  </si>
  <si>
    <t xml:space="preserve">the suns rays were beating down on the wall facing west</t>
  </si>
  <si>
    <t xml:space="preserve">for this sense of Not Quite Rightness to take firm hold</t>
  </si>
  <si>
    <t xml:space="preserve">an impoverished runt whose position in the great hierarchy of things</t>
  </si>
  <si>
    <t xml:space="preserve">waving his fist in the air and bursting spontaneously into song</t>
  </si>
  <si>
    <t xml:space="preserve">This pleasing show of modesty succeeded only in intensifying Ah-Qs rage</t>
  </si>
  <si>
    <t xml:space="preserve">His opponent left one hand protecting the base of the pigtail</t>
  </si>
  <si>
    <t xml:space="preserve">both stepped back and pushed their way out of the crowd</t>
  </si>
  <si>
    <t xml:space="preserve">before he managed to scramble over via an incidental mulberry tree</t>
  </si>
  <si>
    <t xml:space="preserve">But just as the dogs fangs snarled inches from Ah-Qs leg</t>
  </si>
  <si>
    <t xml:space="preserve">the villagers suddenly wondered where he had been all this time</t>
  </si>
  <si>
    <t xml:space="preserve">Everyone wanted to hear about the rise of the new Ah-Q</t>
  </si>
  <si>
    <t xml:space="preserve">) The scholar in question went by the name of Bai</t>
  </si>
  <si>
    <t xml:space="preserve">A delicious sigh of happy regret now rippled through his audience</t>
  </si>
  <si>
    <t xml:space="preserve">the womens failure to wiggle their hips properly when they walked</t>
  </si>
  <si>
    <t xml:space="preserve">Pit the Fake Foreign Devil against a ten-year-old beggar from town</t>
  </si>
  <si>
    <t xml:space="preserve">they sometimes even called him back after he had walked off</t>
  </si>
  <si>
    <t xml:space="preserve">the news seeped into even the great boudoirs of the village</t>
  </si>
  <si>
    <t xml:space="preserve">Mrs Zhao expressed concern that Ah-Q was too frightened to come</t>
  </si>
  <si>
    <t xml:space="preserve">they just needed to take a bit more care at night</t>
  </si>
  <si>
    <t xml:space="preserve">The learned son immediately submitted to the wisdom of the father</t>
  </si>
  <si>
    <t xml:space="preserve">retracted his previous advocacy and exhorted Mrs Zou to say nothing</t>
  </si>
  <si>
    <t xml:space="preserve">Mrs Zou spread the word concerning the suspicions about Ah-Qs character</t>
  </si>
  <si>
    <t xml:space="preserve">a volley of shouts broke out when their ringleader returned inside</t>
  </si>
  <si>
    <t xml:space="preserve">out of the town and all the way back to Weizhuang</t>
  </si>
  <si>
    <t xml:space="preserve">the day on which Ah-Q sold his purse to Zhao Baiyan</t>
  </si>
  <si>
    <t xml:space="preserve">a large boat with a black awning docked at the Zhaos</t>
  </si>
  <si>
    <t xml:space="preserve">although the great man of learning had not come in person</t>
  </si>
  <si>
    <t xml:space="preserve">that these revolutionaries were rebelling against the established order of things</t>
  </si>
  <si>
    <t xml:space="preserve">a man famous for a whole thirty miles around and about</t>
  </si>
  <si>
    <t xml:space="preserve">It was high time for a few more lines of opera</t>
  </si>
  <si>
    <t xml:space="preserve">The temples old caretaker was abnormally polite to him that evening</t>
  </si>
  <si>
    <t xml:space="preserve">then the Fake Foreign Devil… Should I spare any of them</t>
  </si>
  <si>
    <t xml:space="preserve">After fruitlessly pondering for some while a solution to his hunger</t>
  </si>
  <si>
    <t xml:space="preserve">after rapping out a series of dents in the black lacquer</t>
  </si>
  <si>
    <t xml:space="preserve">the elderly nun shut the gate as quick as she could</t>
  </si>
  <si>
    <t xml:space="preserve">originally set in front of the statue of the goddess Guanyin</t>
  </si>
  <si>
    <t xml:space="preserve">All this Ah-Q found out only some time after the fact</t>
  </si>
  <si>
    <t xml:space="preserve">he also bitterly resented their not coming to fetch him first</t>
  </si>
  <si>
    <t xml:space="preserve">it had nt occurred to him that he could copy him</t>
  </si>
  <si>
    <t xml:space="preserve">After tucking it up and securing it with a bamboo chopstick</t>
  </si>
  <si>
    <t xml:space="preserve">On the pretext of the trunks he was giving house-room to</t>
  </si>
  <si>
    <t xml:space="preserve">but desisted on account of the mortal risk to his queue</t>
  </si>
  <si>
    <t xml:space="preserve">and second with securing an introduction to the revolutionary Freedom Party</t>
  </si>
  <si>
    <t xml:space="preserve">was compounded by his feeling of being left out of everything</t>
  </si>
  <si>
    <t xml:space="preserve">or even to coil your queue up on to your head</t>
  </si>
  <si>
    <t xml:space="preserve">The key was to make contact with the Revolutionary Party itself</t>
  </si>
  <si>
    <t xml:space="preserve">a man who could screw his courage to the sticking place</t>
  </si>
  <si>
    <t xml:space="preserve">Though he could nt see quite clearly enough to be sure</t>
  </si>
  <si>
    <t xml:space="preserve">A perfect peace seemed to reign over Weizhuang that moonless night</t>
  </si>
  <si>
    <t xml:space="preserve">as perfect as in the time of the ancient sage emperors</t>
  </si>
  <si>
    <t xml:space="preserve">who did nt begin to wake up until he was parked</t>
  </si>
  <si>
    <t xml:space="preserve">chasing one of them for rent owed him by his grandfather</t>
  </si>
  <si>
    <t xml:space="preserve">the other man did nt know what he was in for</t>
  </si>
  <si>
    <t xml:space="preserve">Even though Ah-Q had some grasp of what they were saying</t>
  </si>
  <si>
    <t xml:space="preserve">All I wanted to do was… to… surrender… Ah-Q mumbled haltingly</t>
  </si>
  <si>
    <t xml:space="preserve">Ah-Q focused all his energies on the drawing of this circle</t>
  </si>
  <si>
    <t xml:space="preserve">a man is destined sometimes to be hauled out of places</t>
  </si>
  <si>
    <t xml:space="preserve">led by a squad of soldiers and militia shouldering foreign rifles</t>
  </si>
  <si>
    <t xml:space="preserve">a man is destined sometimes to have his head cut off</t>
  </si>
  <si>
    <t xml:space="preserve">a hotel that had opened some time after Id moved on</t>
  </si>
  <si>
    <t xml:space="preserve">fine snowflakes had begun to whirl down again from a pale</t>
  </si>
  <si>
    <t xml:space="preserve">A scattering of ancient plum trees were in full defiant flower</t>
  </si>
  <si>
    <t xml:space="preserve">I was reminded again of the nourishing moisture of southern snow</t>
  </si>
  <si>
    <t xml:space="preserve">my only complaint was that the chilli sauce was too weak</t>
  </si>
  <si>
    <t xml:space="preserve">when I guessed he had reached the top of the stairs</t>
  </si>
  <si>
    <t xml:space="preserve">as we each ceremoniously urged the other to do the choosing</t>
  </si>
  <si>
    <t xml:space="preserve">the corners of his mouth uncertain whether to force a smile</t>
  </si>
  <si>
    <t xml:space="preserve">or at least the warmth of cigarette smoke and fried bean-curd</t>
  </si>
  <si>
    <t xml:space="preserve">probably the most important one Ill ever give in my life</t>
  </si>
  <si>
    <t xml:space="preserve">he steadily drank his way through a whole catty of wine</t>
  </si>
  <si>
    <t xml:space="preserve">As there was no longer any need to move the grave</t>
  </si>
  <si>
    <t xml:space="preserve">took it to the graveyard in which my father is buried</t>
  </si>
  <si>
    <t xml:space="preserve">Do nt think Ive forgotten going to the temple with you</t>
  </si>
  <si>
    <t xml:space="preserve">to pull the beard off the statue of the town god</t>
  </si>
  <si>
    <t xml:space="preserve">but at least I did it because I actually wanted to</t>
  </si>
  <si>
    <t xml:space="preserve">and shed taken care of everything around the house ever since</t>
  </si>
  <si>
    <t xml:space="preserve">and from time to time even her father expressed his appreciation</t>
  </si>
  <si>
    <t xml:space="preserve">But no one made or sold velvet flowers in these parts</t>
  </si>
  <si>
    <t xml:space="preserve">He was set on feeding me a bowl of buckwheat mush</t>
  </si>
  <si>
    <t xml:space="preserve">I could nt believe my eyes when it was brought in</t>
  </si>
  <si>
    <t xml:space="preserve">even though there was obviously a lot of sugar in it</t>
  </si>
  <si>
    <t xml:space="preserve">Even though my stomach was so painfully distended I slept awfully</t>
  </si>
  <si>
    <t xml:space="preserve">still wished that the world would get better for her sake</t>
  </si>
  <si>
    <t xml:space="preserve">the twittering of birds suggesting dusk could not be far off</t>
  </si>
  <si>
    <t xml:space="preserve">Though he lived in the same place as hed always done</t>
  </si>
  <si>
    <t xml:space="preserve">You have no idea how much I hate calling on people</t>
  </si>
  <si>
    <t xml:space="preserve">I then got a minutely detailed account of what had happened</t>
  </si>
  <si>
    <t xml:space="preserve">Her father had arranged for her to marry a complete good-for-nothing</t>
  </si>
  <si>
    <t xml:space="preserve">believing that no-good uncle of hers… Though its no ones fault</t>
  </si>
  <si>
    <t xml:space="preserve">But what was I to do with those two velvet flowers</t>
  </si>
  <si>
    <t xml:space="preserve">I never thought youd end up teaching this sort of stuff</t>
  </si>
  <si>
    <t xml:space="preserve">Have any of the dreams we once had come to anything</t>
  </si>
  <si>
    <t xml:space="preserve">The waiter brought up the bill and handed it to me</t>
  </si>
  <si>
    <t xml:space="preserve">batting a tattered plantain-leaf fan furiously against the leg of her stool</t>
  </si>
  <si>
    <t xml:space="preserve">And I bet Father and Grandfather were nt eight or nine pounds</t>
  </si>
  <si>
    <t xml:space="preserve">Mrs Seven-Pounds spotted her husband emerge from a bend in the lane</t>
  </si>
  <si>
    <t xml:space="preserve">All this coming and going left him frightfully up on current affairs</t>
  </si>
  <si>
    <t xml:space="preserve">Seven-Pounds made his way slowly over to a stool and sat down</t>
  </si>
  <si>
    <t xml:space="preserve">She filled a bowl with rice and pushed it over to him</t>
  </si>
  <si>
    <t xml:space="preserve">Mr Zhao took up position behind Seven- Pounds and opposite his wife</t>
  </si>
  <si>
    <t xml:space="preserve">the profundity of this historical allusion floated some way over their heads</t>
  </si>
  <si>
    <t xml:space="preserve">Any bookll tell you what you get for cutting off your queue</t>
  </si>
  <si>
    <t xml:space="preserve">he dealt his daughter a slap that knocked her to the ground</t>
  </si>
  <si>
    <t xml:space="preserve">taking on ten thousand men at a time with his eighteen-foot lance</t>
  </si>
  <si>
    <t xml:space="preserve">as they thought back to all those times hed smugly lectured them</t>
  </si>
  <si>
    <t xml:space="preserve">who told me it was his younger brother who had been afflicted</t>
  </si>
  <si>
    <t xml:space="preserve">While I have not altered a single one of the authors errors</t>
  </si>
  <si>
    <t xml:space="preserve">I had no idea what lay at the bottom of it all</t>
  </si>
  <si>
    <t xml:space="preserve">The most hated man in the village had been beaten to death</t>
  </si>
  <si>
    <t xml:space="preserve">and some of the villagers had dug out his heart and liver</t>
  </si>
  <si>
    <t xml:space="preserve">I could no longer tell whether I was eating fish or human</t>
  </si>
  <si>
    <t xml:space="preserve">Chen left me without a word but shortly afterwards unlocked the door</t>
  </si>
  <si>
    <t xml:space="preserve">I wanted to see what they planned to do with me next</t>
  </si>
  <si>
    <t xml:space="preserve">they had to pursue their prey with secret plans and clever tricks</t>
  </si>
  <si>
    <t xml:space="preserve">my own brother in league with people who wanted to eat me</t>
  </si>
  <si>
    <t xml:space="preserve">… Li Shizhen openly observes that boiled human flesh is perfectly edible</t>
  </si>
  <si>
    <t xml:space="preserve">I remember their looks on the street from a few days ago</t>
  </si>
  <si>
    <t xml:space="preserve">The way the Zhaos dog looked at me the day before yesterday</t>
  </si>
  <si>
    <t xml:space="preserve">and that old man who could nt look me in the eye</t>
  </si>
  <si>
    <t xml:space="preserve">does he commit his crimes in the full knowledge of their evil</t>
  </si>
  <si>
    <t xml:space="preserve">when that tenant of ours wanted his rent reduced the other day</t>
  </si>
  <si>
    <t xml:space="preserve">a method tried and tested by the farmers of Wolf Cub Village</t>
  </si>
  <si>
    <t xml:space="preserve">that Zijun had not yet freed herself of the shackles of tradition</t>
  </si>
  <si>
    <t xml:space="preserve">What could vanishing cream and a squashed face do to this thought</t>
  </si>
  <si>
    <t xml:space="preserve">and yet I knew there was no way to make her forget</t>
  </si>
  <si>
    <t xml:space="preserve">things I had thought I understood I now realized had been barriers</t>
  </si>
  <si>
    <t xml:space="preserve">but thered been nothing like this since wed moved into Goodluck Lane</t>
  </si>
  <si>
    <t xml:space="preserve">Now all we did was sit by the lamp opposite each other</t>
  </si>
  <si>
    <t xml:space="preserve">a courier from the bureau handed me a mimeographed sheet of paper</t>
  </si>
  <si>
    <t xml:space="preserve">Please be advised that the bureau chief no longer requires your services</t>
  </si>
  <si>
    <t xml:space="preserve">But what pained me most was how pale the once-indomitable Zijun went</t>
  </si>
  <si>
    <t xml:space="preserve">we decided to stretch our current savings as far as we could</t>
  </si>
  <si>
    <t xml:space="preserve">for lacking the means to fix myself up with a proper study</t>
  </si>
  <si>
    <t xml:space="preserve">the never-ending stream of meals that had to be eaten every day</t>
  </si>
  <si>
    <t xml:space="preserve">I did nt mind eating cold meat and vegetables all the time</t>
  </si>
  <si>
    <t xml:space="preserve">With winter bearing down on us and the stove hungry for fuel</t>
  </si>
  <si>
    <t xml:space="preserve">I had nt even told her about pushing him into the ditch</t>
  </si>
  <si>
    <t xml:space="preserve">but her grasp on reality seemed to grow weaker by the day</t>
  </si>
  <si>
    <t xml:space="preserve">the old ones were outdated and there were hardly any new ones</t>
  </si>
  <si>
    <t xml:space="preserve">as she smilingly remembered something about our time back in the hostel</t>
  </si>
  <si>
    <t xml:space="preserve">It was around this time that she began reviewing our past again</t>
  </si>
  <si>
    <t xml:space="preserve">until sometimes I felt suffocated by the oppressive weight of them all</t>
  </si>
  <si>
    <t xml:space="preserve">And she had not a shred of self-awareness of her own hollowness</t>
  </si>
  <si>
    <t xml:space="preserve">She had forgotten that survival was the most basic imperative in life</t>
  </si>
  <si>
    <t xml:space="preserve">and her courageous resolve… All this we had spoken of last year</t>
  </si>
  <si>
    <t xml:space="preserve">like that of a needy child searching in vain for her mother</t>
  </si>
  <si>
    <t xml:space="preserve">and so I battled through the cold wind to the Popular Library</t>
  </si>
  <si>
    <t xml:space="preserve">Three letters to the editor of Freedoms Friend finally yielded a response</t>
  </si>
  <si>
    <t xml:space="preserve">She had left me the entirety of our joint stores and savings</t>
  </si>
  <si>
    <t xml:space="preserve">Ive forgotten how I took my leave from him and returned home</t>
  </si>
  <si>
    <t xml:space="preserve">I no longer went out as much as I once had done</t>
  </si>
  <si>
    <t xml:space="preserve">Now that most of our relatives had moved out of their apartments</t>
  </si>
  <si>
    <t xml:space="preserve">it was just that her buyers were being slow in paying up</t>
  </si>
  <si>
    <t xml:space="preserve">a silver chain around his neck and a pitchfork in his hand</t>
  </si>
  <si>
    <t xml:space="preserve">prop a basket on a short stick and scatter some blighted grain</t>
  </si>
  <si>
    <t xml:space="preserve">then soon as you see a bird come to get the grain</t>
  </si>
  <si>
    <t xml:space="preserve">I had no clue what kind of a creature this zha was</t>
  </si>
  <si>
    <t xml:space="preserve">You used to sit on my knee when you were small enough</t>
  </si>
  <si>
    <t xml:space="preserve">as if I were a Frenchman who had never heard of Napoleon</t>
  </si>
  <si>
    <t xml:space="preserve">what do you want with all these broken old bits of furniture</t>
  </si>
  <si>
    <t xml:space="preserve">This was what the scouring coastal winds did to the human face</t>
  </si>
  <si>
    <t xml:space="preserve">she told him to go and get himself something in the kitchen</t>
  </si>
  <si>
    <t xml:space="preserve">what with the business of moving and a constant crowd of visitors</t>
  </si>
  <si>
    <t xml:space="preserve">An expanse of dark green seashore hazily unfolded before my minds eye</t>
  </si>
  <si>
    <t xml:space="preserve">and the God of Fortune invited to come and enjoy the feast</t>
  </si>
  <si>
    <t xml:space="preserve">Id been visiting a friend in the east of the town and</t>
  </si>
  <si>
    <t xml:space="preserve">Hair that five years ago had been grey was now completely white</t>
  </si>
  <si>
    <t xml:space="preserve">No unexpected schoolroom interrogation had ever induced such blind panic in me</t>
  </si>
  <si>
    <t xml:space="preserve">I was perfectly insured with that last I do nt really know</t>
  </si>
  <si>
    <t xml:space="preserve">Brave young idiots rush in to resolve other peoples doubts and uncertainties</t>
  </si>
  <si>
    <t xml:space="preserve">When eventually the hired help came in to make tea before dinner</t>
  </si>
  <si>
    <t xml:space="preserve">on my I do nt really know or his of being poor</t>
  </si>
  <si>
    <t xml:space="preserve">The new flakes fell on to an already thick blanket of snow</t>
  </si>
  <si>
    <t xml:space="preserve">had probably felt bewildered by her tenacious impulse to go on living</t>
  </si>
  <si>
    <t xml:space="preserve">I did nt know whether I believed in an afterlife or not</t>
  </si>
  <si>
    <t xml:space="preserve">That was about the sum total of what was known of her</t>
  </si>
  <si>
    <t xml:space="preserve">shed seen a man loitering a way off on the other bank</t>
  </si>
  <si>
    <t xml:space="preserve">Then it was just a case of getting the garland on her</t>
  </si>
  <si>
    <t xml:space="preserve">Everyone said it was because shed been working for an educated family</t>
  </si>
  <si>
    <t xml:space="preserve">Better to have someone who already knows her way around the place…</t>
  </si>
  <si>
    <t xml:space="preserve">where someone spotted one of his little shoes caught on a bramble</t>
  </si>
  <si>
    <t xml:space="preserve">her employers began to feel she was nt as quick as before</t>
  </si>
  <si>
    <t xml:space="preserve">and even the towns most devout old lady Buddhists were left unmoved</t>
  </si>
  <si>
    <t xml:space="preserve">shed say if she saw a child one or two years old</t>
  </si>
  <si>
    <t xml:space="preserve">Go to the Temple of the Earth God and buy a threshold</t>
  </si>
  <si>
    <t xml:space="preserve">But when reports of her conversation with Mrs Liu spread about town</t>
  </si>
  <si>
    <t xml:space="preserve">the spirits of heaven and earth were lurching drunkenly about the sky</t>
  </si>
  <si>
    <t xml:space="preserve">she smelt a scent she could nt quite put her finger on</t>
  </si>
  <si>
    <t xml:space="preserve">she would notice a certain roughness to the back of her neck</t>
  </si>
  <si>
    <t xml:space="preserve">Acacia pods do nt always get you as clean as they might</t>
  </si>
  <si>
    <t xml:space="preserve">The alarmed Xuecheng took two steps back and tried standing even straighter</t>
  </si>
  <si>
    <t xml:space="preserve">Dyou think I need you to translate my own language for me</t>
  </si>
  <si>
    <t xml:space="preserve">I heard this from a boy who could nt have been fourteen</t>
  </si>
  <si>
    <t xml:space="preserve">I was one of the most enthusiastic supporters of the new academies</t>
  </si>
  <si>
    <t xml:space="preserve">he held it up to the light and read out the line</t>
  </si>
  <si>
    <t xml:space="preserve">winking at each other and talking to each other in foreign-devil talk</t>
  </si>
  <si>
    <t xml:space="preserve">I wanted to open it and have a look before I paid</t>
  </si>
  <si>
    <t xml:space="preserve">the poisonous imp behind the counter was nt having any of it</t>
  </si>
  <si>
    <t xml:space="preserve">Reckon shed scrub up lovely with a couple of bars of soap</t>
  </si>
  <si>
    <t xml:space="preserve">just as he had done every evening for the past half year</t>
  </si>
  <si>
    <t xml:space="preserve">His wife and Zhaoer sat along the left-hand flank of the table</t>
  </si>
  <si>
    <t xml:space="preserve">That girl I saw today could teach you a thing or two</t>
  </si>
  <si>
    <t xml:space="preserve">and that sacrifices should be made to the virtuous mother of Mencius</t>
  </si>
  <si>
    <t xml:space="preserve">"Reckon shed scrub up lovely with a couple of bars of soap</t>
  </si>
  <si>
    <t xml:space="preserve">he discovered the shadowy figure of his wife on the high-backed chair</t>
  </si>
  <si>
    <t xml:space="preserve">I do nt really know why Aigus so keen on going back</t>
  </si>
  <si>
    <t xml:space="preserve">He ca nt do much worse than that old fool Mr Wei</t>
  </si>
  <si>
    <t xml:space="preserve">I wo nt be thrown aside like a piece of old rubbish</t>
  </si>
  <si>
    <t xml:space="preserve">his mouth hanging slowly open opposite the sickle toes of Aigus shoes</t>
  </si>
  <si>
    <t xml:space="preserve">which he had been to more times than he cared to remember</t>
  </si>
  <si>
    <t xml:space="preserve">He still remembered how his daughter had wept as she returned home</t>
  </si>
  <si>
    <t xml:space="preserve">until one more turn brought them to the Weis dark lacquered gate</t>
  </si>
  <si>
    <t xml:space="preserve">Two tables of boatmen and farmhands were sitting just inside the door</t>
  </si>
  <si>
    <t xml:space="preserve">You would nt get terms like that out of the emperor himself</t>
  </si>
  <si>
    <t xml:space="preserve">And still they did everything they could to make my life difficult</t>
  </si>
  <si>
    <t xml:space="preserve">It was that wicked whore who seduced him into throwing me out</t>
  </si>
  <si>
    <t xml:space="preserve">the pig of a husband now piped up from somewhere behind her</t>
  </si>
  <si>
    <t xml:space="preserve">A man in a blue gown under a black waistcoat immediately appeared</t>
  </si>
  <si>
    <t xml:space="preserve">So Aigu understands Mr Qi is on the side of justice and</t>
  </si>
  <si>
    <t xml:space="preserve">and yet still she could nt stop herself looking in his direction</t>
  </si>
  <si>
    <t xml:space="preserve">as he rubbed his beloved anus-stopper against the side of his nose</t>
  </si>
  <si>
    <t xml:space="preserve">seeing that the adversaries seemed ready to take leave of each other</t>
  </si>
  <si>
    <t xml:space="preserve">he had a habit of sticking his nose into other peoples business</t>
  </si>
  <si>
    <t xml:space="preserve">giving the people of S- no shortage of inconsistencies to snipe at</t>
  </si>
  <si>
    <t xml:space="preserve">Twenty years after China had launched a national programme of educational reform</t>
  </si>
  <si>
    <t xml:space="preserve">Hanshi Mountain still found itself without so much as a primary school</t>
  </si>
  <si>
    <t xml:space="preserve">Lianshu was the only villager who had left to get an education</t>
  </si>
  <si>
    <t xml:space="preserve">The principal obstacle to be anticipated was this chief mourner of hers</t>
  </si>
  <si>
    <t xml:space="preserve">they agreed that on the day of Lianshus arrival in the village</t>
  </si>
  <si>
    <t xml:space="preserve">Having said a great deal of nothing much at all to him</t>
  </si>
  <si>
    <t xml:space="preserve">a silence descended as everyone nervously fixed their eyes on Lianshus lips</t>
  </si>
  <si>
    <t xml:space="preserve">that relatives on the mothers side would find something to snipe at</t>
  </si>
  <si>
    <t xml:space="preserve">A moments silence was succeeded by a general commotion of bewildered displeasure</t>
  </si>
  <si>
    <t xml:space="preserve">Lianshu had failed to shed a single tear throughout the entire proceedings</t>
  </si>
  <si>
    <t xml:space="preserve">I made sure my way home took me past his front door</t>
  </si>
  <si>
    <t xml:space="preserve">people down on their luck do nt stay like that for ever</t>
  </si>
  <si>
    <t xml:space="preserve">I accepted it and began talking a little about teaching and books</t>
  </si>
  <si>
    <t xml:space="preserve">a fight mysteriously broke out and one of them began to cry</t>
  </si>
  <si>
    <t xml:space="preserve">who spent the good part of their time draped over his chairs</t>
  </si>
  <si>
    <t xml:space="preserve">they seemed to be more precious to him than his own life</t>
  </si>
  <si>
    <t xml:space="preserve">You know I spend my salary as soon as I get it</t>
  </si>
  <si>
    <t xml:space="preserve">I resolved then and there to go and see my old friend</t>
  </si>
  <si>
    <t xml:space="preserve">The round table in the middle of the room was still there</t>
  </si>
  <si>
    <t xml:space="preserve">Its so bleak in here… Have nt you had many visitors lately</t>
  </si>
  <si>
    <t xml:space="preserve">But Ive shed all the tears Im going to shed for her</t>
  </si>
  <si>
    <t xml:space="preserve">Life seems to get harder every day… And so it went on</t>
  </si>
  <si>
    <t xml:space="preserve">I… I have to try to find a way to keep going</t>
  </si>
  <si>
    <t xml:space="preserve">of sculpting a Buddhist saint out of snow in our back courtyard</t>
  </si>
  <si>
    <t xml:space="preserve">This was the first letter Id received from him since leaving S-</t>
  </si>
  <si>
    <t xml:space="preserve">bearing two packages containing the steamed cakes for which Wenxi is renowned</t>
  </si>
  <si>
    <t xml:space="preserve">with perhaps a dozen bowls of food laid out on the first</t>
  </si>
  <si>
    <t xml:space="preserve">I discovered that one of the men in white was Lianshus cousin</t>
  </si>
  <si>
    <t xml:space="preserve">That cousin of his was convinced hed given the loot to us</t>
  </si>
  <si>
    <t xml:space="preserve">I tried to tell him it was time he had a family</t>
  </si>
  <si>
    <t xml:space="preserve">a man in his position could have found someone like a shot</t>
  </si>
  <si>
    <t xml:space="preserve">Or even if he could nt get someone from a good family</t>
  </si>
  <si>
    <t xml:space="preserve">The three relatives wept a while at the side of the coffin</t>
  </si>
  <si>
    <t xml:space="preserve">Ive been wanting to set down for posterity the story of Ah-Q</t>
  </si>
  <si>
    <t xml:space="preserve">but time and again have quailed before the difficulty of the task</t>
  </si>
  <si>
    <t xml:space="preserve">around the time that Mr Zhaos son had romped through the lowest</t>
  </si>
  <si>
    <t xml:space="preserve">his ears buzzing with the triumphant beating of gongs through the village</t>
  </si>
  <si>
    <t xml:space="preserve">who was starting to look very interested in the rooms escape routes</t>
  </si>
  <si>
    <t xml:space="preserve">then the gui of noble would have had a strong parallel logic</t>
  </si>
  <si>
    <t xml:space="preserve">The question of specifying Ah-Qs place of birth is my fourth difficulty</t>
  </si>
  <si>
    <t xml:space="preserve">Although he spent most of his life in the village of Weizhuang</t>
  </si>
  <si>
    <t xml:space="preserve">thoroughly obliterating what little achievement my Real Story of Ah-Q may constitute</t>
  </si>
  <si>
    <t xml:space="preserve">And as soon as they were no longer in such a hurry</t>
  </si>
  <si>
    <t xml:space="preserve">placing the rest of Weizhuang far beneath him in the social scale</t>
  </si>
  <si>
    <t xml:space="preserve">therefore received the villages craven respect not just for their personal wealth</t>
  </si>
  <si>
    <t xml:space="preserve">where he would lay his head down and go straight to sleep</t>
  </si>
  <si>
    <t xml:space="preserve">And so Ah-Qs money was sung away into the pockets of others</t>
  </si>
  <si>
    <t xml:space="preserve">Most of the gamblers that night had come from outside the village</t>
  </si>
  <si>
    <t xml:space="preserve">all this was a source of pride for many years to come</t>
  </si>
  <si>
    <t xml:space="preserve">the people of Weizhuang generally acclaimed this Wang as Hairy Ringwormed Wang</t>
  </si>
  <si>
    <t xml:space="preserve">That he was willing even to sit down next to him was</t>
  </si>
  <si>
    <t xml:space="preserve">goose- stepping like a foreigner and his queue gone with the fairies</t>
  </si>
  <si>
    <t xml:space="preserve">but as it is hell have to wait till its grown back</t>
  </si>
  <si>
    <t xml:space="preserve">A young nun from the Convent of Quiet Cultivation advanced towards him</t>
  </si>
  <si>
    <t xml:space="preserve">For in the words of one or other of the ancient sages</t>
  </si>
  <si>
    <t xml:space="preserve">that his approach to resolving the difficulty erred on the unorthodox side</t>
  </si>
  <si>
    <t xml:space="preserve">There was a moment of stunned silence before she fled the room</t>
  </si>
  <si>
    <t xml:space="preserve">assailed by a sense that he could have somehow handled things better</t>
  </si>
  <si>
    <t xml:space="preserve">The man of letters honoured him with a touch of scholarly invective</t>
  </si>
  <si>
    <t xml:space="preserve">and soon found himself back inside the Temple of Earth and Grain</t>
  </si>
  <si>
    <t xml:space="preserve">The spring nights were still not warm enough to go comfortably bare-chested</t>
  </si>
  <si>
    <t xml:space="preserve">Remembering that he was still in possession of a ragged cotton jacket</t>
  </si>
  <si>
    <t xml:space="preserve">something seemed to strike him as Not Quite Right with the world</t>
  </si>
  <si>
    <t xml:space="preserve">he at last encountered D opposite the main gate to the Qians</t>
  </si>
  <si>
    <t xml:space="preserve">when the breeze seemed to have the breath of summer about it</t>
  </si>
  <si>
    <t xml:space="preserve">The village was fringed by paddy fields busy with pale green shoots</t>
  </si>
  <si>
    <t xml:space="preserve">pursued by a sizeable black dog usually stationed at the front gate</t>
  </si>
  <si>
    <t xml:space="preserve">just long enough for Ah-Q to scramble back up the mulberry tree</t>
  </si>
  <si>
    <t xml:space="preserve">Maybe that was why the old man had not broadcast the news</t>
  </si>
  <si>
    <t xml:space="preserve">he pulled from his belt a fistful of silver and copper coins</t>
  </si>
  <si>
    <t xml:space="preserve">was the best policy around those who acted in any way unusually</t>
  </si>
  <si>
    <t xml:space="preserve">(An awed hush fell over his audience as this detail was revealed</t>
  </si>
  <si>
    <t xml:space="preserve">no one ever needed to refer to him by his real name</t>
  </si>
  <si>
    <t xml:space="preserve">and yet to throw in such a position was still a shame</t>
  </si>
  <si>
    <t xml:space="preserve">The terrified Wang pulled in his neck as quick as he could</t>
  </si>
  <si>
    <t xml:space="preserve">On discussing the question at the dinner table with his learned son</t>
  </si>
  <si>
    <t xml:space="preserve">the corners of his mouth flirting with the ghost of a smile</t>
  </si>
  <si>
    <t xml:space="preserve">Maybe we should tell the constable to throw him out of Weizhuang</t>
  </si>
  <si>
    <t xml:space="preserve">Even though she made no direct mention of the village geniuss idea</t>
  </si>
  <si>
    <t xml:space="preserve">although they still did not dare provoke him as they once had</t>
  </si>
  <si>
    <t xml:space="preserve">taken in combination with the state of dread into which the villagers</t>
  </si>
  <si>
    <t xml:space="preserve">it seemed to him as if he himself was the Revolutionary Party</t>
  </si>
  <si>
    <t xml:space="preserve">Mrs Zous daughter might be all right in a few years time</t>
  </si>
  <si>
    <t xml:space="preserve">Although hed never had anything to do with him in the past</t>
  </si>
  <si>
    <t xml:space="preserve">but abandoned it as soon as this piece of news reached him</t>
  </si>
  <si>
    <t xml:space="preserve">the nape of his neck naked as the day he was born</t>
  </si>
  <si>
    <t xml:space="preserve">he had been suffering more and more from dyspepsia of the brain</t>
  </si>
  <si>
    <t xml:space="preserve">of the ignoble D that brought his bad mood to boiling point</t>
  </si>
  <si>
    <t xml:space="preserve">in exchange for which the latter was presented with a silver peach</t>
  </si>
  <si>
    <t xml:space="preserve">higher even than when his son passed the county-level civil service examination</t>
  </si>
  <si>
    <t xml:space="preserve">Ah-Q now existed on a plane far below Mr Zhaos arrogant notice</t>
  </si>
  <si>
    <t xml:space="preserve">The main gate to the Qian mansion happened to be standing open</t>
  </si>
  <si>
    <t xml:space="preserve">he was immediately startled by the sight of the Fake Foreign Devil</t>
  </si>
  <si>
    <t xml:space="preserve">A sense of the tragedy of it all welled up in him</t>
  </si>
  <si>
    <t xml:space="preserve">if Mr Foreigner was set on keeping him out of the Revolution</t>
  </si>
  <si>
    <t xml:space="preserve">and fragments of white helmets and armour drifted back into his thoughts</t>
  </si>
  <si>
    <t xml:space="preserve">With his inveterate love of minding business that was not his own</t>
  </si>
  <si>
    <t xml:space="preserve">Ah-Q immediately headed off into the darkness in search of its origin</t>
  </si>
  <si>
    <t xml:space="preserve">he listened to what seemed to be a good deal of shouting</t>
  </si>
  <si>
    <t xml:space="preserve">including the Ningbo bed belonging to the wife of the village genius</t>
  </si>
  <si>
    <t xml:space="preserve">he groped his way to his own room through an absolute darkness</t>
  </si>
  <si>
    <t xml:space="preserve">Theyd taken a great load of things but left none for him</t>
  </si>
  <si>
    <t xml:space="preserve">So the man then spread the paper over the floor for him</t>
  </si>
  <si>
    <t xml:space="preserve">while the latter countered that someone needed making a public example of</t>
  </si>
  <si>
    <t xml:space="preserve">and mourning was a deeply inauspicious activity to find yourself engaged upon</t>
  </si>
  <si>
    <t xml:space="preserve">a man is destined sometimes to be made a public example of</t>
  </si>
  <si>
    <t xml:space="preserve">of his failure even to croak out a few lines of opera</t>
  </si>
  <si>
    <t xml:space="preserve">from The Battle of the Dragon and the Tiger was too plaintive</t>
  </si>
  <si>
    <t xml:space="preserve">I will thrash you with my mace was assuredly his best option</t>
  </si>
  <si>
    <t xml:space="preserve">they steadily began to regret the passing of the good old days</t>
  </si>
  <si>
    <t xml:space="preserve">he had nt managed to choke out a single line of opera</t>
  </si>
  <si>
    <t xml:space="preserve">A recent snowfall had brought a chilly desolation to the midwinter landscape</t>
  </si>
  <si>
    <t xml:space="preserve">filling the air with powdery mist at the slightest touch of wind</t>
  </si>
  <si>
    <t xml:space="preserve">they suddenly brightened with a piercing gleam I remembered from our schooldays</t>
  </si>
  <si>
    <t xml:space="preserve">I moved to Taiyuan2 a couple of years ago with my mother</t>
  </si>
  <si>
    <t xml:space="preserve">Our small party seemed to bring a little life to the room</t>
  </si>
  <si>
    <t xml:space="preserve">she got into such a state she could hardly sleep at night</t>
  </si>
  <si>
    <t xml:space="preserve">He drained another cup of wine and glanced out of the window</t>
  </si>
  <si>
    <t xml:space="preserve">we found the river had indeed been eating away at the bank</t>
  </si>
  <si>
    <t xml:space="preserve">He began to look and act more like the old Lü Weifu</t>
  </si>
  <si>
    <t xml:space="preserve">the store Id originally bought it off would probably take it back</t>
  </si>
  <si>
    <t xml:space="preserve">Because I had the interior of the grave walled up with bricks</t>
  </si>
  <si>
    <t xml:space="preserve">maybe you met her on one of your visits to the house</t>
  </si>
  <si>
    <t xml:space="preserve">as clear as the still midnight skies you get in the north</t>
  </si>
  <si>
    <t xml:space="preserve">Id had no idea shed suffered so much for a velvet flower</t>
  </si>
  <si>
    <t xml:space="preserve">I do nt like to make unnecessary trouble for myself any more</t>
  </si>
  <si>
    <t xml:space="preserve">so I eventually decided to go over to the tinder store opposite</t>
  </si>
  <si>
    <t xml:space="preserve">if he was nt even half the man her chicken-thief uncle was</t>
  </si>
  <si>
    <t xml:space="preserve">the restoration was brought to an end when rival generals stormed the capital</t>
  </si>
  <si>
    <t xml:space="preserve">As the clouds of cooking smoke spiralling from chimneys along the river faded</t>
  </si>
  <si>
    <t xml:space="preserve">women and children splashed water on to the ground beyond their own doors</t>
  </si>
  <si>
    <t xml:space="preserve">gushed a pleasure-boatful of amateur poets and professional drinkers as it sailed past</t>
  </si>
  <si>
    <t xml:space="preserve">the weather was much hotter than it had been when shed been young</t>
  </si>
  <si>
    <t xml:space="preserve">She now knew for sure that the emperor was back on the throne</t>
  </si>
  <si>
    <t xml:space="preserve">Busily blaming her for sticking her nose in where it was nt wanted</t>
  </si>
  <si>
    <t xml:space="preserve">the assembled company fanned out to let Mr Zhao make his own exit</t>
  </si>
  <si>
    <t xml:space="preserve">I happened to hear that one of them had been seriously ill and</t>
  </si>
  <si>
    <t xml:space="preserve">I held out my wrists to see how he would go about it</t>
  </si>
  <si>
    <t xml:space="preserve">The old man and my brother blanched at the robustness of my morale</t>
  </si>
  <si>
    <t xml:space="preserve">and yet already he was in on it with the rest of them</t>
  </si>
  <si>
    <t xml:space="preserve">Soon there will be no place for cannibals in this world of ours</t>
  </si>
  <si>
    <t xml:space="preserve">even though she did nt say a word about it as she wept</t>
  </si>
  <si>
    <t xml:space="preserve">as I sat in the courtyard enjoying the cool of a summer evening</t>
  </si>
  <si>
    <t xml:space="preserve">With the weight of four thousand years of cannibalism bearing down upon me</t>
  </si>
  <si>
    <t xml:space="preserve">even if once I was innocent how can I now face real humans</t>
  </si>
  <si>
    <t xml:space="preserve">then my shabby room would echo with the sound of my own voice</t>
  </si>
  <si>
    <t xml:space="preserve">Then thered be the face of the young dandy in the next courtyard</t>
  </si>
  <si>
    <t xml:space="preserve">our sole concern became to find a landlord who would take us in</t>
  </si>
  <si>
    <t xml:space="preserve">took the main room and the apartments to the sides of the house</t>
  </si>
  <si>
    <t xml:space="preserve">broke with friends whose cowardice and even envy they disguised as friendly advice</t>
  </si>
  <si>
    <t xml:space="preserve">I seem to remember it already had a name when we got it</t>
  </si>
  <si>
    <t xml:space="preserve">peace and happiness will thicken and set in the mould they are cast</t>
  </si>
  <si>
    <t xml:space="preserve">I had expected something like this while we were still at the hostel</t>
  </si>
  <si>
    <t xml:space="preserve">given just enough rice to stay alive but never enough to grow strong</t>
  </si>
  <si>
    <t xml:space="preserve">Zijuns sense of self-worth seemed tied up exclusively with the preparation of food</t>
  </si>
  <si>
    <t xml:space="preserve">leaving her entirely insensible to how it might disturb my train of thought</t>
  </si>
  <si>
    <t xml:space="preserve">We might have got a few coppers for him at a temple bazaar</t>
  </si>
  <si>
    <t xml:space="preserve">But her tone and body language told me she thought I was heartless</t>
  </si>
  <si>
    <t xml:space="preserve">and since moving out of the hostel Id neglected all my former acquaintances</t>
  </si>
  <si>
    <t xml:space="preserve">But none of it had any impact on her subsequent manner with me</t>
  </si>
  <si>
    <t xml:space="preserve">I anticipated some kind of violent reaction but was greeted only by silence</t>
  </si>
  <si>
    <t xml:space="preserve">The pursuit of a fee had already cost me nine cents in stamps</t>
  </si>
  <si>
    <t xml:space="preserve">my steps slowed even more melancholically at the mere sight of the gate</t>
  </si>
  <si>
    <t xml:space="preserve">why had I been in such a hurry to tell her the truth</t>
  </si>
  <si>
    <t xml:space="preserve">just as she had done when we had first decided to live together</t>
  </si>
  <si>
    <t xml:space="preserve">I deserved to be thrown aside by those who were stronger than me</t>
  </si>
  <si>
    <t xml:space="preserve">A dirge of funeral wails is all I have to bury Zijun with</t>
  </si>
  <si>
    <t xml:space="preserve">I could see a bleak scattering of villages beneath a dull yellow sky</t>
  </si>
  <si>
    <t xml:space="preserve">we had all been imprisoned within the high walls of our courtyard mansions</t>
  </si>
  <si>
    <t xml:space="preserve">It was on one such night that I returned to the old place</t>
  </si>
  <si>
    <t xml:space="preserve">I glanced through the piles of volumes on the table beneath the window</t>
  </si>
  <si>
    <t xml:space="preserve">only the occasional movement of her eyeballs indicated she remained a functioning organism</t>
  </si>
  <si>
    <t xml:space="preserve">I knew now that the full depths of my idiocy had been exposed</t>
  </si>
  <si>
    <t xml:space="preserve">that none of my hesitations or subterfuges had been of the slightest use</t>
  </si>
  <si>
    <t xml:space="preserve">and kept returning to it in my thoughts all through the next day</t>
  </si>
  <si>
    <t xml:space="preserve">I wondered if the sharks-fin soup served in one of my old haunts</t>
  </si>
  <si>
    <t xml:space="preserve">Death and disease were taboo subjects so close to the New Years Sacrifice</t>
  </si>
  <si>
    <t xml:space="preserve">It took a good ten days to reveal she had a tyrannical mother-in-law</t>
  </si>
  <si>
    <t xml:space="preserve">she returned from washing the rice by the river rather paler than usual</t>
  </si>
  <si>
    <t xml:space="preserve">she explained apologetically that she was here to take her daughter-in-law back home</t>
  </si>
  <si>
    <t xml:space="preserve">because most of the maidservants she subsequently hired turned out to be unsatisfactory</t>
  </si>
  <si>
    <t xml:space="preserve">She needed the bride price from remarrying her daughter- in-law for the dowry</t>
  </si>
  <si>
    <t xml:space="preserve">she smashed a great big hole in her head against the incense table</t>
  </si>
  <si>
    <t xml:space="preserve">Tears hung at the corners of eyes cast dully down at the floor</t>
  </si>
  <si>
    <t xml:space="preserve">Aunt told her to take her basket and bedroll to the servants quarters</t>
  </si>
  <si>
    <t xml:space="preserve">All he had done was offer Aunt a few quiet words of warning</t>
  </si>
  <si>
    <t xml:space="preserve">Xianglins wife had been rushed off her feet during the all- important sacrifices</t>
  </si>
  <si>
    <t xml:space="preserve">When the table had been positioned in the middle of the main hall</t>
  </si>
  <si>
    <t xml:space="preserve">she began setting out wine cups and chopsticks as she had done before</t>
  </si>
  <si>
    <t xml:space="preserve">there was no longer any warmth in their smiles or in their voices</t>
  </si>
  <si>
    <t xml:space="preserve">And yet she went on trying other prompts to bring up her story</t>
  </si>
  <si>
    <t xml:space="preserve">she refused to kill living things and would only wash the sacrificial vessels</t>
  </si>
  <si>
    <t xml:space="preserve">Is that scar from when you smashed your head when you got married</t>
  </si>
  <si>
    <t xml:space="preserve">until Uncle told her to leave when he came in to burn incense</t>
  </si>
  <si>
    <t xml:space="preserve">I bet they just stuff the classics down their throats the whole time</t>
  </si>
  <si>
    <t xml:space="preserve">I used to disagree when he was having his go at girls schools</t>
  </si>
  <si>
    <t xml:space="preserve">It was bad enough when the men were all cutting off their queues</t>
  </si>
  <si>
    <t xml:space="preserve">the fat leaves of the yards one evergreen bonsai merged into the dusk</t>
  </si>
  <si>
    <t xml:space="preserve">like that of the God of Wealth presiding over steaming bowls of offerings</t>
  </si>
  <si>
    <t xml:space="preserve">I would nt be at all surprised if you turn out like -</t>
  </si>
  <si>
    <t xml:space="preserve">the hen and chicks kept on waking up to protest about the noise</t>
  </si>
  <si>
    <t xml:space="preserve">nothing like the scanty layer of foam generated by her old acacia pods</t>
  </si>
  <si>
    <t xml:space="preserve">after which (according to everyone who smelt it) the fragrance changed to sandalwood</t>
  </si>
  <si>
    <t xml:space="preserve">Zhuang Musan propped his long pipe up against the side of the boat</t>
  </si>
  <si>
    <t xml:space="preserve">Even Father lost the plot when he saw how much they were offering</t>
  </si>
  <si>
    <t xml:space="preserve">People do nt lose their sense of right and wrong after one meal</t>
  </si>
  <si>
    <t xml:space="preserve">If a man can be bought off with an ordinary New Years dinner</t>
  </si>
  <si>
    <t xml:space="preserve">he said the one person you had to meet was this Mrs Guang</t>
  </si>
  <si>
    <t xml:space="preserve">that stupid mutt of theirs had pushed it open to steal the chickenfeed</t>
  </si>
  <si>
    <t xml:space="preserve">as if she had fallen into an abyss through her own clumsy footing</t>
  </si>
  <si>
    <t xml:space="preserve">it would take four days to send for Lianshu and bring him back</t>
  </si>
  <si>
    <t xml:space="preserve">everyone was convinced he would insist on modernizing the funeral in some way</t>
  </si>
  <si>
    <t xml:space="preserve">no one had ever heard or seen such a display at a funeral</t>
  </si>
  <si>
    <t xml:space="preserve">he had a special sympathy for those who were down on their luck</t>
  </si>
  <si>
    <t xml:space="preserve">Even though his wife died three or four years ago… If he had</t>
  </si>
  <si>
    <t xml:space="preserve">Though I was very keen to know why he himself had never married</t>
  </si>
  <si>
    <t xml:space="preserve">I heard he was so worried even the grandmother laughed at him afterwards</t>
  </si>
  <si>
    <t xml:space="preserve">But if children do nt have the roots of evil already in them</t>
  </si>
  <si>
    <t xml:space="preserve">how come they go on to produce the fruits and flowers of evil</t>
  </si>
  <si>
    <t xml:space="preserve">But the real problem is that you do nt have a child yourself</t>
  </si>
  <si>
    <t xml:space="preserve">I placed the bottle of spirits and bags of food on the table</t>
  </si>
  <si>
    <t xml:space="preserve">he applied himself to the business of drinking in a fairly dedicated fashion</t>
  </si>
  <si>
    <t xml:space="preserve">I think you make life more difficult for yourself than you need to</t>
  </si>
  <si>
    <t xml:space="preserve">While my father was still alive and things were all right at home</t>
  </si>
  <si>
    <t xml:space="preserve">proving that the maintenance of social niceties is not tied to material sufficiency</t>
  </si>
  <si>
    <t xml:space="preserve">cutting off the infinite possibilities for advancement and success that lay before him</t>
  </si>
  <si>
    <t xml:space="preserve">about his last few months and about her own views on both subjects</t>
  </si>
  <si>
    <t xml:space="preserve">She shut up when one of the men in long white gowns emerged</t>
  </si>
  <si>
    <t xml:space="preserve">A shop assistant came in with a bundle of clothes on his back</t>
  </si>
  <si>
    <t xml:space="preserve">But as I take up my pen to begin this distinctly mortal work</t>
  </si>
  <si>
    <t xml:space="preserve">official biographies of the rich and famous installed in our hallowed court histories</t>
  </si>
  <si>
    <t xml:space="preserve">Any similarity between the present work and the unforgettable Real Story of Calligraphy</t>
  </si>
  <si>
    <t xml:space="preserve">I have discovered no Chinese character that corresponds exactly to the sound Quei</t>
  </si>
  <si>
    <t xml:space="preserve">we could trace him back to the province from which the clan originated</t>
  </si>
  <si>
    <t xml:space="preserve">so to term him a native of Weizhuang would hardly be historically rigorous</t>
  </si>
  <si>
    <t xml:space="preserve">had it not been for his regrettable possession of a few constitutional defects</t>
  </si>
  <si>
    <t xml:space="preserve">Ah-Q began to say out loud what at first he had only thought</t>
  </si>
  <si>
    <t xml:space="preserve">he recovered his wits sufficiently to discover his pile of money was gone</t>
  </si>
  <si>
    <t xml:space="preserve">it all went back to Ah-Qs claim of blood relation to Mr Zhao</t>
  </si>
  <si>
    <t xml:space="preserve">maybe everyone feared there might be some grain of truth to the allegation</t>
  </si>
  <si>
    <t xml:space="preserve">it was the mans excessively hairy chops that offered grounds for true scorn</t>
  </si>
  <si>
    <t xml:space="preserve">He stuffed it vengefully into his mouth and bit hard down on it</t>
  </si>
  <si>
    <t xml:space="preserve">permitting his opponent to drag him by the queue over to the wall</t>
  </si>
  <si>
    <t xml:space="preserve">if his wife did nt pull off her suicide on the fourth jump</t>
  </si>
  <si>
    <t xml:space="preserve">This great struggle and ultimate victory banished all memory of the hairy Wang</t>
  </si>
  <si>
    <t xml:space="preserve">so light that he was in danger of floating off into the ether</t>
  </si>
  <si>
    <t xml:space="preserve">Ah-Q had been blessed with a character that was rigid in its uprightness</t>
  </si>
  <si>
    <t xml:space="preserve">And so it was that Ah-Q came to be sitting in the kitchen</t>
  </si>
  <si>
    <t xml:space="preserve">taking his time over his pipe before he went back to his work</t>
  </si>
  <si>
    <t xml:space="preserve">Reminded of the thrashing he had not long ago received from Zhao junior</t>
  </si>
  <si>
    <t xml:space="preserve">which he chose to blow on wine rather than redeem his felt hat</t>
  </si>
  <si>
    <t xml:space="preserve">any off-cuts were used by Mrs Wu for the soles of her shoes</t>
  </si>
  <si>
    <t xml:space="preserve">A furious-looking man would always stalk out and tell him to get lost</t>
  </si>
  <si>
    <t xml:space="preserve">A vegetable garden was tucked inside the low earthen wall to the back</t>
  </si>
  <si>
    <t xml:space="preserve">flowering mustard greens and pak-choi that was past its first flush of youth</t>
  </si>
  <si>
    <t xml:space="preserve">discretion sometimes turns out to be the better part of valour and so</t>
  </si>
  <si>
    <t xml:space="preserve">how it had found its way to the back garden was a mystery</t>
  </si>
  <si>
    <t xml:space="preserve">picking up a few small stones from the road as he went along</t>
  </si>
  <si>
    <t xml:space="preserve">his belt drooping visibly from the weight of the purse at his waist</t>
  </si>
  <si>
    <t xml:space="preserve">drinkers and other random passers-by arranged their faces into expressions of tentative respect</t>
  </si>
  <si>
    <t xml:space="preserve">but because he was the only provincial examination laureate in the entire town</t>
  </si>
  <si>
    <t xml:space="preserve">he had come back because the people in town got on his nerves</t>
  </si>
  <si>
    <t xml:space="preserve">someone in his line of business would nt shit on his own doorstep</t>
  </si>
  <si>
    <t xml:space="preserve">But when she took her skirt to be dyed black the following day</t>
  </si>
  <si>
    <t xml:space="preserve">who were determined to get to the bottom of the business with Ah-Q</t>
  </si>
  <si>
    <t xml:space="preserve">too nonplussed by the word friend to connect it with his own name</t>
  </si>
  <si>
    <t xml:space="preserve">Ah- Q ate them and asked for a candlestick and a four-ounce candle</t>
  </si>
  <si>
    <t xml:space="preserve">the flame flashing and leaping as euphorically as the lights at New Year</t>
  </si>
  <si>
    <t xml:space="preserve">I have nt seen her in ages… shame her feet are so big</t>
  </si>
  <si>
    <t xml:space="preserve">then lying back down to sleep once hed set eyes on the candle</t>
  </si>
  <si>
    <t xml:space="preserve">The convent was as peaceful as it had been back in the spring</t>
  </si>
  <si>
    <t xml:space="preserve">trying to think of the best way to get the great mans attention</t>
  </si>
  <si>
    <t xml:space="preserve">Then Ill get to see you arrested and executed in the county town</t>
  </si>
  <si>
    <t xml:space="preserve">the captain grew anxious enough to offer a reward of twenty thousand coppers</t>
  </si>
  <si>
    <t xml:space="preserve">He was nt to know they were making a tour of the streets</t>
  </si>
  <si>
    <t xml:space="preserve">I shall return… Ah-Q plucked an unrehearsed line out of his panicked subconscious</t>
  </si>
  <si>
    <t xml:space="preserve">But the glazed eyes he was now staring into were more terrifying still</t>
  </si>
  <si>
    <t xml:space="preserve">We used to have a neighbour over to the east called Chang Fu</t>
  </si>
  <si>
    <t xml:space="preserve">Mother asked me to buy her a couple of flowers as a present</t>
  </si>
  <si>
    <t xml:space="preserve">she took to her bed with a slight cold and never got up</t>
  </si>
  <si>
    <t xml:space="preserve">all I had to do was tell Mother how pleased Ah-shun had been</t>
  </si>
  <si>
    <t xml:space="preserve">Mrs Nine- Poundss general sense of grievance against the world had been steadily growing</t>
  </si>
  <si>
    <t xml:space="preserve">Seven-Pounds poled a daily boat-service between the local town of Luzhen and the city</t>
  </si>
  <si>
    <t xml:space="preserve">still holding his six-foot speckled bamboo pipe with its ivory mouth and pewter bowl</t>
  </si>
  <si>
    <t xml:space="preserve">Mr Zhao was the only man of any distinction or education within ten miles</t>
  </si>
  <si>
    <t xml:space="preserve">a reputation that was somewhat tarnished by submitting to such a public dressing down</t>
  </si>
  <si>
    <t xml:space="preserve">His fellow villagers gave him and his bulletins about current affairs a wide berth</t>
  </si>
  <si>
    <t xml:space="preserve">And so Seven-Pounds again enjoys the deferential regard of his wife and fellow villagers</t>
  </si>
  <si>
    <t xml:space="preserve">I discovered his brother had suffered from what is known as a persecution complex</t>
  </si>
  <si>
    <t xml:space="preserve">he once told me people could exchange sons to eat in times of scarcity</t>
  </si>
  <si>
    <t xml:space="preserve">that they will achieve their hearts desire without staining their hands with my blood</t>
  </si>
  <si>
    <t xml:space="preserve">the royal cook Yi Ya steamed his own son for his king to eat</t>
  </si>
  <si>
    <t xml:space="preserve">And how unfortunate that I should now happen to return to this same room</t>
  </si>
  <si>
    <t xml:space="preserve">I would have snatched up my hat to go out to look for her</t>
  </si>
  <si>
    <t xml:space="preserve">I fell instinctively back on the mode of delivery Id learnt at the movies</t>
  </si>
  <si>
    <t xml:space="preserve">but before a month was out our household had expanded to four little hens</t>
  </si>
  <si>
    <t xml:space="preserve">the dandy next door to us gambled with the son of the bureau chief</t>
  </si>
  <si>
    <t xml:space="preserve">The only surprise was that the rumours had taken so long to bear fruit</t>
  </si>
  <si>
    <t xml:space="preserve">and two weeks into the work my almost-new dictionary was covered in black scrawls</t>
  </si>
  <si>
    <t xml:space="preserve">My editor acquaintance had assured me that Freedoms Friend never turned away good work</t>
  </si>
  <si>
    <t xml:space="preserve">Wed long abandoned all hope of getting any kind of response to my advertisements</t>
  </si>
  <si>
    <t xml:space="preserve">his appetite became a heavy daily burden of which we were all too conscious</t>
  </si>
  <si>
    <t xml:space="preserve">My pride had prevented me from having much to do with old family friends</t>
  </si>
  <si>
    <t xml:space="preserve">Though I did nt get glared at on the streets or in the parks</t>
  </si>
  <si>
    <t xml:space="preserve">A way forward always exists for those who are willing to fight for it</t>
  </si>
  <si>
    <t xml:space="preserve">Zijun woke up with a look of sour grievance I had never seen before</t>
  </si>
  <si>
    <t xml:space="preserve">Yet she still wanted me to go on living as long as I could…</t>
  </si>
  <si>
    <t xml:space="preserve">he stonily responded to my request for help in tracking down a new situation</t>
  </si>
  <si>
    <t xml:space="preserve">I spent my days sitting or lying in the cavernous emptiness of the apartment</t>
  </si>
  <si>
    <t xml:space="preserve">I decided that returning to the hostel was the only course open to me</t>
  </si>
  <si>
    <t xml:space="preserve">I ca nt have been much older than nine when I first met him</t>
  </si>
  <si>
    <t xml:space="preserve">the family finances tolerably healthy and I the spoilt young master of the house</t>
  </si>
  <si>
    <t xml:space="preserve">As he was too busy to keep an eye on the sacrificial vessels himself</t>
  </si>
  <si>
    <t xml:space="preserve">he told Father hed ask his son Runtu to come and lend a hand</t>
  </si>
  <si>
    <t xml:space="preserve">the fortune-teller had said his horoscope was short of one of the five elements</t>
  </si>
  <si>
    <t xml:space="preserve">of the endless offerings he had made on his sons behalf to the Buddha</t>
  </si>
  <si>
    <t xml:space="preserve">all I can remember is Runtu happily telling me about his trip into town</t>
  </si>
  <si>
    <t xml:space="preserve">but theyre just waiting for a chance to walk off with things without paying</t>
  </si>
  <si>
    <t xml:space="preserve">she had picked out from the pile of ashes a dozen dishes and bowls</t>
  </si>
  <si>
    <t xml:space="preserve">Even as we put more and more distance between us and the old place</t>
  </si>
  <si>
    <t xml:space="preserve">But was nt my own weakness for hope an idol of my own making</t>
  </si>
  <si>
    <t xml:space="preserve">as long as they can afford to buy food for the offerings and firecrackers</t>
  </si>
  <si>
    <t xml:space="preserve">brightening the interior of the room and the enormous vermilion rubbing on the wall</t>
  </si>
  <si>
    <t xml:space="preserve">a collection of Neo-Confucian writings and a Qing exegesis of the four Confucian classics</t>
  </si>
  <si>
    <t xml:space="preserve">There was nothing for it but to leave for the city the next day</t>
  </si>
  <si>
    <t xml:space="preserve">Because things were never working out for me the way I wanted them to</t>
  </si>
  <si>
    <t xml:space="preserve">as if this throwaway comment of his was in some way connected to me</t>
  </si>
  <si>
    <t xml:space="preserve">Her wages were reckoned as coming to one thousand seven hundred and fifty coppers</t>
  </si>
  <si>
    <t xml:space="preserve">No one got a proper look at what was going on in the boat</t>
  </si>
  <si>
    <t xml:space="preserve">a rather tipsy Mrs Wei called to wish the family a happy New Year</t>
  </si>
  <si>
    <t xml:space="preserve">threw her in the bridal chair and lugged her off to the husbands house</t>
  </si>
  <si>
    <t xml:space="preserve">and then the King of the Underworld will have to saw you in two</t>
  </si>
  <si>
    <t xml:space="preserve">I woke with a start to a particularly raucous blaze of firecrackers near by</t>
  </si>
  <si>
    <t xml:space="preserve">of the war that he was about to declare on the evils of society</t>
  </si>
  <si>
    <t xml:space="preserve">the family responded by crowding round the table in the centre of the room</t>
  </si>
  <si>
    <t xml:space="preserve">hed have skipped dinner to go and fetch that girl of yours back home</t>
  </si>
  <si>
    <t xml:space="preserve">in order to reverse the process of national degeneration and preserve the national essence</t>
  </si>
  <si>
    <t xml:space="preserve">but only because I happened not to have any on me at the time</t>
  </si>
  <si>
    <t xml:space="preserve">Im afraid Ill have to trouble you two esteemed gentlemen to deliver the text</t>
  </si>
  <si>
    <t xml:space="preserve">asked a man with a face as round and pink as a crab shell</t>
  </si>
  <si>
    <t xml:space="preserve">That pig of a husband of mine jumped into bed with that young widow</t>
  </si>
  <si>
    <t xml:space="preserve">does that mean hes too high and mighty to talk to people like us</t>
  </si>
  <si>
    <t xml:space="preserve">a fat man next to Basan fished a flint out of his waist pocket</t>
  </si>
  <si>
    <t xml:space="preserve">Four times that old fool Wei tried to get me to give it up</t>
  </si>
  <si>
    <t xml:space="preserve">Aigu was particularly struck by the ruddy shine to his bald crown and face</t>
  </si>
  <si>
    <t xml:space="preserve">we all know that no ones a better judge of anything than Mr Qi</t>
  </si>
  <si>
    <t xml:space="preserve">Although she had nt followed everything Mr Qi had said a few minutes ago</t>
  </si>
  <si>
    <t xml:space="preserve">That pig of a husband and pig of a father-in-law have pulled everyones strings</t>
  </si>
  <si>
    <t xml:space="preserve">while the man with a pole for a spine reappeared and passed a small</t>
  </si>
  <si>
    <t xml:space="preserve">and the tension on the assembled companys faces relaxed into expressions of relieved cordiality</t>
  </si>
  <si>
    <t xml:space="preserve">Hed studied zoology at college but ended up teaching history at a high school</t>
  </si>
  <si>
    <t xml:space="preserve">that Daoist and Buddhist monks should be called in to perform the proper ceremonies</t>
  </si>
  <si>
    <t xml:space="preserve">His first action on entering the house was to bow to his grandmothers shrine</t>
  </si>
  <si>
    <t xml:space="preserve">Almost half his face seemed to be obscured by an untidy head of hair</t>
  </si>
  <si>
    <t xml:space="preserve">They were saying that Lianshu was planning to burn most of his grandmothers things</t>
  </si>
  <si>
    <t xml:space="preserve">even let her stay on in the house for as long as she wanted</t>
  </si>
  <si>
    <t xml:space="preserve">and even though I did nt have a clue about the philosophy behind them</t>
  </si>
  <si>
    <t xml:space="preserve">because he began to perceive a new menace around those little innocents of his</t>
  </si>
  <si>
    <t xml:space="preserve">All they want is to secure that ruin of a house on Hanshi Mountain</t>
  </si>
  <si>
    <t xml:space="preserve">They wanted me to sign over the house to them when my father died</t>
  </si>
  <si>
    <t xml:space="preserve">But even when I found myself with a little more time on my hands</t>
  </si>
  <si>
    <t xml:space="preserve">the corpulent form of the Liang grandmother bellowed irritably out of the window opposite</t>
  </si>
  <si>
    <t xml:space="preserve">but while in the past it had always been surrounded by passionate young melancholics</t>
  </si>
  <si>
    <t xml:space="preserve">But where did I get the silk for my cocoon in the first place</t>
  </si>
  <si>
    <t xml:space="preserve">Not because I was older and knew she was nt my fathers natural mother</t>
  </si>
  <si>
    <t xml:space="preserve">His old reserve had started to give way to a kind of urgent desperation</t>
  </si>
  <si>
    <t xml:space="preserve">I heard the familiar footsteps of the boarding houses odd-job man inside the room</t>
  </si>
  <si>
    <t xml:space="preserve">1 who retains my services at the princely rate of eighty dollars a month</t>
  </si>
  <si>
    <t xml:space="preserve">permitting my cigarette smoke to escape through the window once more became unacceptably risky</t>
  </si>
  <si>
    <t xml:space="preserve">maybe even an aide-de- camps lodgings got to share the brilliance of their occupant</t>
  </si>
  <si>
    <t xml:space="preserve">When his cousin came down from Hanshi Mountain to ask where his savings were</t>
  </si>
  <si>
    <t xml:space="preserve">" There was nt a word of sense to be had out of him</t>
  </si>
  <si>
    <t xml:space="preserve">What place could the life of the miserable Ah-Q have next to the glorious</t>
  </si>
  <si>
    <t xml:space="preserve">though I am willing to bet no official counterpart exists in Britains National Archive</t>
  </si>
  <si>
    <t xml:space="preserve">and yet the debased vulgarity of its content and characters causes me to shy</t>
  </si>
  <si>
    <t xml:space="preserve">I will fall back on the formulation so often used by our nations novelists</t>
  </si>
  <si>
    <t xml:space="preserve">he was generally referred to as Ah-Quei (or that was what it sounded like</t>
  </si>
  <si>
    <t xml:space="preserve">if his parents had had the foresight to give him a nom de plume</t>
  </si>
  <si>
    <t xml:space="preserve">Though I had no way of finding out whether this was indeed the case</t>
  </si>
  <si>
    <t xml:space="preserve">What remains to be known lies beyond the superficial capabilities of amateurs to unravel</t>
  </si>
  <si>
    <t xml:space="preserve">that was the closest anyone ever got to constructing a personality profile of him</t>
  </si>
  <si>
    <t xml:space="preserve">it was the slap he had received from Mr Zhao that made his reputation</t>
  </si>
  <si>
    <t xml:space="preserve">if someone as rich and powerful as Mr Zhao was his son… Soon enough</t>
  </si>
  <si>
    <t xml:space="preserve">and the safest thing would be to mind themselves around him a bit more</t>
  </si>
  <si>
    <t xml:space="preserve">Or maybe Ah-Q became as untouchable as the sacrificial beef in Confuciuss ancestral temple</t>
  </si>
  <si>
    <t xml:space="preserve">turned it inside out and began checking it over for lice of his own</t>
  </si>
  <si>
    <t xml:space="preserve">after expending much time and effort he succeeded in locating only three or four</t>
  </si>
  <si>
    <t xml:space="preserve">Disappointment quickly gave way to a sense of the tragic injustice of it all</t>
  </si>
  <si>
    <t xml:space="preserve">She would have got a heckle out of him at the best of times</t>
  </si>
  <si>
    <t xml:space="preserve">he had always strictly upheld classically ordained prohibitions concerning the segregation of the sexes</t>
  </si>
  <si>
    <t xml:space="preserve">the conduct of heretics such as the young nun or the Fake Foreign Devil</t>
  </si>
  <si>
    <t xml:space="preserve">Mr Zhaos daughter-in-law was trying to coax Mrs Wu out of the servants quarters</t>
  </si>
  <si>
    <t xml:space="preserve">he deduced that the present lively situation might have something to do with him</t>
  </si>
  <si>
    <t xml:space="preserve">Weizhuang did not catch another glimpse of Ah-Q until just past the Mid-Autumn Festival</t>
  </si>
  <si>
    <t xml:space="preserve">If even the exploits of the Fake Foreign Devil failed to count as newsworthy</t>
  </si>
  <si>
    <t xml:space="preserve">his possession of a new jacket meant that a reassessment was perhaps in order</t>
  </si>
  <si>
    <t xml:space="preserve">had now risen higher than that of Mr Zhao would have been an exaggeration</t>
  </si>
  <si>
    <t xml:space="preserve">not only did Weizhuangs women stand their ground when they caught sight of him</t>
  </si>
  <si>
    <t xml:space="preserve">The whole disappointing encounter vexed Mr Zhao so much that he quite stopped yawning</t>
  </si>
  <si>
    <t xml:space="preserve">Persistent inquiry eventually traced its ownership back to none other than Mr Provincial Examination</t>
  </si>
  <si>
    <t xml:space="preserve">Although the Zhaos were keeping very quiet about the reason behind the boats arrival</t>
  </si>
  <si>
    <t xml:space="preserve">… Im going over to the revolutionaries as soon as I get the chance</t>
  </si>
  <si>
    <t xml:space="preserve">What should I take… Ill need to see what theyve got in their chests</t>
  </si>
  <si>
    <t xml:space="preserve">a troubling development that had begun the day after the Revolution came to town</t>
  </si>
  <si>
    <t xml:space="preserve">This D had not only coiled his queue on the top of his head</t>
  </si>
  <si>
    <t xml:space="preserve">That would teach him to forget his place in the cosmic order of things</t>
  </si>
  <si>
    <t xml:space="preserve">and charged the Fake Foreign Devil first with delivering it to its intended recipient</t>
  </si>
  <si>
    <t xml:space="preserve">making him a laughing stock in front of the pathetic D and hairy Wang</t>
  </si>
  <si>
    <t xml:space="preserve">As his new room-mates both looked to be men from the countryside like himself</t>
  </si>
  <si>
    <t xml:space="preserve">the man pointed at a place on the paper and commanded him to sign</t>
  </si>
  <si>
    <t xml:space="preserve">veering disobediently to one side as he struggled to make the two ends meet</t>
  </si>
  <si>
    <t xml:space="preserve">Though Ah-Q felt this melon seed of a circle had covered him in shame</t>
  </si>
  <si>
    <t xml:space="preserve">The only blot on his copybook was his failure to make his circle round</t>
  </si>
  <si>
    <t xml:space="preserve">it occurred to him that this was the slow road to the execution ground</t>
  </si>
  <si>
    <t xml:space="preserve">It was Mr Provincial Examination who felt the effects of the business most keenly</t>
  </si>
  <si>
    <t xml:space="preserve">The people round here had never had much of a stomach for spicy food</t>
  </si>
  <si>
    <t xml:space="preserve">But I had neither the time nor the money to do anything about it</t>
  </si>
  <si>
    <t xml:space="preserve">wrapped in cotton some of the mud from where his body had originally been</t>
  </si>
  <si>
    <t xml:space="preserve">it is nt every boatman who can throw white sugar about in his food</t>
  </si>
  <si>
    <t xml:space="preserve">for clinging on to the ruins of dreams Id had in a former life</t>
  </si>
  <si>
    <t xml:space="preserve">I did nt know whether they were the sort shed taken a fancy to</t>
  </si>
  <si>
    <t xml:space="preserve">But I saw him with my own eyes when he came to the funeral</t>
  </si>
  <si>
    <t xml:space="preserve">to overturn the Republic by leading his army into Beijing and returning the abdicated emperor</t>
  </si>
  <si>
    <t xml:space="preserve">The parched leaves of the tallow trees on the bank seemed to gasp with relief</t>
  </si>
  <si>
    <t xml:space="preserve">I remember you saying you did nt think he looked too bad without a queue</t>
  </si>
  <si>
    <t xml:space="preserve">Mr Zhao was eventually prickled to anger by Mrs Ba Yis allegation about the magistrate</t>
  </si>
  <si>
    <t xml:space="preserve">Mr Zhao cut through the lot of them and vanished back below the tallow canopy</t>
  </si>
  <si>
    <t xml:space="preserve">while his wife was often sourly on at him to keep digging his own grave</t>
  </si>
  <si>
    <t xml:space="preserve">he showed me two volumes of a diary his brother had written at the time</t>
  </si>
  <si>
    <t xml:space="preserve">I remember reading in some book somewhere about a fearfully ugly creature called a hyena</t>
  </si>
  <si>
    <t xml:space="preserve">When I set to exposing their awful secrets the colour drained dreadfully from his face</t>
  </si>
  <si>
    <t xml:space="preserve">that a filial son should cook a piece of his flesh for a sick parent</t>
  </si>
  <si>
    <t xml:space="preserve">We maintained our usual ten paces distance as I saw her out of the gate</t>
  </si>
  <si>
    <t xml:space="preserve">that filthy old gatekeeper with his catfish beard squashing his face against the dirty window-pane</t>
  </si>
  <si>
    <t xml:space="preserve">as we would nt have felt welcome in most of the rooms we looked at</t>
  </si>
  <si>
    <t xml:space="preserve">I knew she would be uncomfortable if I did nt let her make a contribution</t>
  </si>
  <si>
    <t xml:space="preserve">clearing out of the way a bottle of sesame oil and a saucer of vinegar</t>
  </si>
  <si>
    <t xml:space="preserve">I eventually came to realize my own place in this particular domestic universe of ours</t>
  </si>
  <si>
    <t xml:space="preserve">She had awoken invigorated with a new courage and walked out of our freezing home</t>
  </si>
  <si>
    <t xml:space="preserve">Bright light shone out of the paper windows in the main room of the house</t>
  </si>
  <si>
    <t xml:space="preserve">By the time youve rested up a couple of days and visited a few relatives</t>
  </si>
  <si>
    <t xml:space="preserve">Elaborately grandiose preparations were under way for my familys turn to host an important sacrifice</t>
  </si>
  <si>
    <t xml:space="preserve">the faint smell of gunpowder hanging in the air before the noise has died away</t>
  </si>
  <si>
    <t xml:space="preserve">After a little polite chit- chat and the observation that I had put on weight</t>
  </si>
  <si>
    <t xml:space="preserve">I immediately told him of my plan to leave for the city the following day</t>
  </si>
  <si>
    <t xml:space="preserve">I listened quietly to the snowflakes whispering against my window and slowly began to relax</t>
  </si>
  <si>
    <t xml:space="preserve">as the fragments of her life that I had seen or heard began to cohere</t>
  </si>
  <si>
    <t xml:space="preserve">But its not often you get a woman wholl marry into the back of beyond</t>
  </si>
  <si>
    <t xml:space="preserve">his little hand still holding tight on to that basket… She broke down into sobs</t>
  </si>
  <si>
    <t xml:space="preserve">her face had undergone a disturbing change of colour and her slanted eyes were blazing</t>
  </si>
  <si>
    <t xml:space="preserve">his wifes skin took on a scent that might or might not have been olive</t>
  </si>
  <si>
    <t xml:space="preserve">we taught them a lesson or two when we smashed their stove up1 last year</t>
  </si>
  <si>
    <t xml:space="preserve">Quiet returned to the interior of the boat as the waves lapped against the side</t>
  </si>
  <si>
    <t xml:space="preserve">I heard the Shis threw a banquet for Mr Wei just before the New Year</t>
  </si>
  <si>
    <t xml:space="preserve">a farmhand promptly arrived to escort her and her father across the great hall and</t>
  </si>
  <si>
    <t xml:space="preserve">Two narrow eyes and a scanty black beard punctuated the circular landscape of his face</t>
  </si>
  <si>
    <t xml:space="preserve">who was now taking silver dollars out of a blue bundle on a small table</t>
  </si>
  <si>
    <t xml:space="preserve">Zhuang Musan completed his laborious task of accountancy and both sides filed away their certificates</t>
  </si>
  <si>
    <t xml:space="preserve">for the unexpectedness of his response seemed all of a piece with his general foreignness</t>
  </si>
  <si>
    <t xml:space="preserve">once wed exchanged the standard pleasantries we sat opposite each other in increasingly oppressive silence</t>
  </si>
  <si>
    <t xml:space="preserve">smoking and railing against the harsh cruel world that had turned them into superfluous men</t>
  </si>
  <si>
    <t xml:space="preserve">or fruit or flowers of a certain sort because it carries them inside as embryos</t>
  </si>
  <si>
    <t xml:space="preserve">I was beginning to sound like one of those government types forced out of office</t>
  </si>
  <si>
    <t xml:space="preserve">I just wanted to warn you not to come over in the next few days</t>
  </si>
  <si>
    <t xml:space="preserve">The people of S- had a particular aversion for the free expression of strong views</t>
  </si>
  <si>
    <t xml:space="preserve">I said goodnight to Lianshu at the door and emerged into an unusually still night</t>
  </si>
  <si>
    <t xml:space="preserve">You said in your previous letter that your new job was not as youd hoped</t>
  </si>
  <si>
    <t xml:space="preserve">I walked along a succession of damp streets and around a succession of dozing dogs</t>
  </si>
  <si>
    <t xml:space="preserve">I let the front room out to him and took the side- room for myself</t>
  </si>
  <si>
    <t xml:space="preserve">he would nt be lying alone in the cold and dark like he is now</t>
  </si>
  <si>
    <t xml:space="preserve">as official biographies of the great and good (archived within our celestial empires dynastic histories)</t>
  </si>
  <si>
    <t xml:space="preserve">he was about as closely related to Mr Zhao as he was to the emperor</t>
  </si>
  <si>
    <t xml:space="preserve">Which compromise reduces me to the level of those reprobates in charge of New Youth</t>
  </si>
  <si>
    <t xml:space="preserve">It was not only Ah-Qs name and place of origin that were shrouded in mystery</t>
  </si>
  <si>
    <t xml:space="preserve">Ah-Qs tormentors learnt of his habit of declaring moral victory over the ashes of defeat</t>
  </si>
  <si>
    <t xml:space="preserve">and went on to give his head the time-honoured bashing against the nearest hard surface</t>
  </si>
  <si>
    <t xml:space="preserve">Ah-Q would not have dared sit so carelessly next to any other of Weizhuangs idlers</t>
  </si>
  <si>
    <t xml:space="preserve">was he to stand by and let someone with facial hair like that insult him</t>
  </si>
  <si>
    <t xml:space="preserve">while his wife had tried to commit suicide three times by jumping into the well</t>
  </si>
  <si>
    <t xml:space="preserve">It was the false queue he wore that lay behind Ah-Qs bottomless contempt for him</t>
  </si>
  <si>
    <t xml:space="preserve">Ah-Q often kept women he suspected of having designs on strange men under close surveillance</t>
  </si>
  <si>
    <t xml:space="preserve">he was permitted a lamp to get on with his rice-husking after it got dark</t>
  </si>
  <si>
    <t xml:space="preserve">Ah- Q took the weight of the blows directly on the joints of his fingers</t>
  </si>
  <si>
    <t xml:space="preserve">they now called upon another individual whose name posterity has not precisely recorded but which</t>
  </si>
  <si>
    <t xml:space="preserve">backs curved into a blue arch against the whitewashed front wall of the Qian household</t>
  </si>
  <si>
    <t xml:space="preserve">The convents whitewashed walls emerged unexpectedly out of the fresh green fields that surrounded them</t>
  </si>
  <si>
    <t xml:space="preserve">we would not be overstating the case to say that the two men were now</t>
  </si>
  <si>
    <t xml:space="preserve">and so the great majority of the villages boudoirs were pretty poor sorts of places</t>
  </si>
  <si>
    <t xml:space="preserve">to the effect that Mrs Zou would be deputed at once to seek out Ah-Q</t>
  </si>
  <si>
    <t xml:space="preserve">Ah-Q slouched out so indifferently that no one could tell whether he really meant it</t>
  </si>
  <si>
    <t xml:space="preserve">Zhao Senior and Zhao Junior stood at their gate with a couple of their relatives</t>
  </si>
  <si>
    <t xml:space="preserve">By the time Ah-Q had floated complacently back to the Temple of Earth and Grain</t>
  </si>
  <si>
    <t xml:space="preserve">Hell get a slap around the face if he does nt look sharp about it</t>
  </si>
  <si>
    <t xml:space="preserve">The village geniuss wifes got a birthmark on her eyelid… Whats happened to Mrs Wu</t>
  </si>
  <si>
    <t xml:space="preserve">Although the rumours flying about told them that the Revolutionary Party had taken the town</t>
  </si>
  <si>
    <t xml:space="preserve">His life at present was no more difficult than it had been before the Revolution</t>
  </si>
  <si>
    <t xml:space="preserve">he decided to let him off with an Angry Glare and a gob of spit</t>
  </si>
  <si>
    <t xml:space="preserve">the Zhao familys young gentleman of letters had thought of calling on Mr Provincial Examination</t>
  </si>
  <si>
    <t xml:space="preserve">So there was nothing for it but to go and talk terms with the latter</t>
  </si>
  <si>
    <t xml:space="preserve">Ah-Q found himself being dragged through the middle of the night into the county town</t>
  </si>
  <si>
    <t xml:space="preserve">and five detectives stole into the village and surrounded the Temple of Earth and Grain</t>
  </si>
  <si>
    <t xml:space="preserve">he was yanked back out through the barred wooden door and into a large hall</t>
  </si>
  <si>
    <t xml:space="preserve">The former had argued that the most urgent task was to go after the booty</t>
  </si>
  <si>
    <t xml:space="preserve">both his hands were tied behind his back and he was hauled outside the yamen</t>
  </si>
  <si>
    <t xml:space="preserve">but she seemed too transfixed by the guns on the soldiers shoulders to notice him</t>
  </si>
  <si>
    <t xml:space="preserve">but the family was also stung for the twenty-thousand-coppers reward offered to smoke Ah-Q out</t>
  </si>
  <si>
    <t xml:space="preserve">there seemed to be little of the speed and energy of the old Lü Weifu</t>
  </si>
  <si>
    <t xml:space="preserve">I hired four diggers and off we went into the countryside to move the grave</t>
  </si>
  <si>
    <t xml:space="preserve">to set her mind at rest… I know why youre looking at me like that</t>
  </si>
  <si>
    <t xml:space="preserve">was the first time I realized how agonizing it can be to force food down</t>
  </si>
  <si>
    <t xml:space="preserve">As I did nt know whether she had a preference for light or dark colours</t>
  </si>
  <si>
    <t xml:space="preserve">she finally told Chang Fu shed been spitting blood and getting night sweats for ages</t>
  </si>
  <si>
    <t xml:space="preserve">I do nt know what the next day or even the next minute might hold</t>
  </si>
  <si>
    <t xml:space="preserve">But they could see that if a man of Mr Zhaos wisdom was talking like this</t>
  </si>
  <si>
    <t xml:space="preserve">I have made use of the title chosen by the invalid himself following his full recovery</t>
  </si>
  <si>
    <t xml:space="preserve">I realized I have spent the past thirty years or more in a state of dream</t>
  </si>
  <si>
    <t xml:space="preserve">I would run through a dozen pages then realize I had taken none of it in</t>
  </si>
  <si>
    <t xml:space="preserve">I now knew Chinese women were nt the lost cause that pessimists would have us believe</t>
  </si>
  <si>
    <t xml:space="preserve">explaining my current predicament and asking for translation work to help me through a difficult time</t>
  </si>
  <si>
    <t xml:space="preserve">I had lived out my days in the bureau like a bird in a pedlars cage</t>
  </si>
  <si>
    <t xml:space="preserve">and Zijun had run out of even the tiniest scraps to coax him to sit up</t>
  </si>
  <si>
    <t xml:space="preserve">I might bump into people Id once known who now had nothing but scorn for me</t>
  </si>
  <si>
    <t xml:space="preserve">I have nt yet forgotten how to flap my wings… I thought suddenly of her dying</t>
  </si>
  <si>
    <t xml:space="preserve">where he was still a celebrity for having years ago competed in the Imperial College examinations</t>
  </si>
  <si>
    <t xml:space="preserve">Was this the place I had kept nostalgically alive in my thoughts these past two decades</t>
  </si>
  <si>
    <t xml:space="preserve">tucking a pair of my mothers gloves into the waistband of her trousers as she went</t>
  </si>
  <si>
    <t xml:space="preserve">he told us things were busy at home and that he had to head back tomorrow</t>
  </si>
  <si>
    <t xml:space="preserve">He also said hed take our straw ash (the stove in our kitchen burned rice straw</t>
  </si>
  <si>
    <t xml:space="preserve">Id never given the question of what happened to the soul after death a moments thought</t>
  </si>
  <si>
    <t xml:space="preserve">I caught a few snatches of conversation in one of the inner rooms of the house</t>
  </si>
  <si>
    <t xml:space="preserve">It took every pair of hands they could muster to get her locked in the bedroom</t>
  </si>
  <si>
    <t xml:space="preserve">his poor little hand still holding tight on to that basket… She broke down into sobs</t>
  </si>
  <si>
    <t xml:space="preserve">so they asked a Mrs Liu to lend a hand with slaughtering the chickens and geese</t>
  </si>
  <si>
    <t xml:space="preserve">groping inside his jacket for something lurking at the bottom of his long gowns breast pocket</t>
  </si>
  <si>
    <t xml:space="preserve">their mother wrapped the soap carefully back up in the translucent and then the green paper</t>
  </si>
  <si>
    <t xml:space="preserve">his father walked a little like one of the funny old men in a Beijing opera</t>
  </si>
  <si>
    <t xml:space="preserve">All that trouble I took getting him into one of those schools with a split curriculum</t>
  </si>
  <si>
    <t xml:space="preserve">well all be finished unless someone does something fast… It brought tears to your eyes -</t>
  </si>
  <si>
    <t xml:space="preserve">though I do nt know whether its right or not… Maybe… maybe they said "A-er-te fu-er"</t>
  </si>
  <si>
    <t xml:space="preserve">Siming suddenly felt himself overcome by feelings of reverence so intense they took almost physical form</t>
  </si>
  <si>
    <t xml:space="preserve">As Zhuang Musan and his daughter Aigu stepped down on to the boat at Mulian Bridge</t>
  </si>
  <si>
    <t xml:space="preserve">Then that pig of a father of hisll play any tune his son tells him to</t>
  </si>
  <si>
    <t xml:space="preserve">the Pavilion of the Literary Spirit on the edge of the village was already in sight</t>
  </si>
  <si>
    <t xml:space="preserve">Surely Mr Qill still listen to people like us -even now hes pally with the magistrate</t>
  </si>
  <si>
    <t xml:space="preserve">Why do you and your brothers always have to look a gift horse in the mouth</t>
  </si>
  <si>
    <t xml:space="preserve">they knew that Lianshu was an unreasonably progressive type whod converted to the foreign devils religion</t>
  </si>
  <si>
    <t xml:space="preserve">and give the rest to the faithful maidservant woman who had seen her through her funeral</t>
  </si>
  <si>
    <t xml:space="preserve">refusing to release his cigarette on to the ground until the butt was burning his fingers</t>
  </si>
  <si>
    <t xml:space="preserve">I had no decent grounds to have expected that things would ever have turned out otherwise</t>
  </si>
  <si>
    <t xml:space="preserve">The sight of an individual of even middling rank would yank them respectfully to their feet</t>
  </si>
  <si>
    <t xml:space="preserve">but they were ingeniously worded to give the direct impression I was plotting revolution on campus</t>
  </si>
  <si>
    <t xml:space="preserve">But I was still unable to hold on to my job till the end of term</t>
  </si>
  <si>
    <t xml:space="preserve">I discovered a child around nine years old lying face down on the straw mourning mat</t>
  </si>
  <si>
    <t xml:space="preserve">He seemed actually to be apologizing for his cousins rudeness in having the temerity to die</t>
  </si>
  <si>
    <t xml:space="preserve">and neither did he ever hint at the month of his birth by distributing party invitations</t>
  </si>
  <si>
    <t xml:space="preserve">to settle upon osmanthus gui would again constitute irresponsible licence on the part of his biographer</t>
  </si>
  <si>
    <t xml:space="preserve">but to my great surprise even this oracle had no light to shed on the matter</t>
  </si>
  <si>
    <t xml:space="preserve">Because the good people of Weizhuang called upon him only to help out with odd jobs</t>
  </si>
  <si>
    <t xml:space="preserve">Those who overheard him could nt make out whether his eulogizer was being genuine or sarcastic</t>
  </si>
  <si>
    <t xml:space="preserve">sweatily squeezing his way in among a crowd of other chancers squatted down on the ground</t>
  </si>
  <si>
    <t xml:space="preserve">Heavens Gate wins… Evens on the Corner… Nothing on the Passage… Over here with Ah-Qs stake</t>
  </si>
  <si>
    <t xml:space="preserve">Ah-Q may have deluded himself into thinking it was because he actually was Mr Zhaos father</t>
  </si>
  <si>
    <t xml:space="preserve">and yet still the resulting crunch was nothing to the percussive effects that Wang was achieving</t>
  </si>
  <si>
    <t xml:space="preserve">then issued a hefty push that left him sprawled over the ground at six feets distance</t>
  </si>
  <si>
    <t xml:space="preserve">The noise drew him inexorably to the inner courtyard around which Mr Zhaos apartments were arranged</t>
  </si>
  <si>
    <t xml:space="preserve">Further careful investigation around his old employers revealed that when there was work to be done</t>
  </si>
  <si>
    <t xml:space="preserve">Although the old Ah-Q would not have been given an instants pause by the pathetic D</t>
  </si>
  <si>
    <t xml:space="preserve">he dreamt of finding a coin or two in the dilapidated room he was living in</t>
  </si>
  <si>
    <t xml:space="preserve">there seemed to be no wine or steamed rolls or indeed anything else edible in sight</t>
  </si>
  <si>
    <t xml:space="preserve">refusing to return it even when Ah-Q told him Mrs Zhao wanted to look at it</t>
  </si>
  <si>
    <t xml:space="preserve">she probably had her ear closer to the ground on the question than most of Weizhuang</t>
  </si>
  <si>
    <t xml:space="preserve">Mr Zhao decided it would nt do him any harm to hold on to the trunks</t>
  </si>
  <si>
    <t xml:space="preserve">and second by the two midday bowls of wine he had drunk on an empty stomach</t>
  </si>
  <si>
    <t xml:space="preserve">this was a time for pooling talents and energies in the cause of Progress and Reform</t>
  </si>
  <si>
    <t xml:space="preserve">let the queue hang back down and give him a few good slaps around the face</t>
  </si>
  <si>
    <t xml:space="preserve">* Their local scholar was now equal in rank to a member of the imperial academy</t>
  </si>
  <si>
    <t xml:space="preserve">He tried to brandish his fist in the air but remembered that both hands were tied</t>
  </si>
  <si>
    <t xml:space="preserve">and a combination of apathy and nostalgia drove me to take a room at the Luosi</t>
  </si>
  <si>
    <t xml:space="preserve">Yet I found myself climbing once more up those familiar old bannistered stairs in the corner</t>
  </si>
  <si>
    <t xml:space="preserve">poured Weifu what remained of the first flask of wine and asked for another two catties</t>
  </si>
  <si>
    <t xml:space="preserve">But I lost my nerve when I spotted Ah-shun over the other side of the room</t>
  </si>
  <si>
    <t xml:space="preserve">If there was just a bit more of The Romance of the Three Kingdoms spirit about today</t>
  </si>
  <si>
    <t xml:space="preserve">Even that little wretch Six-Pounds cried… Which last individual had just dispatched one large bowl of rice</t>
  </si>
  <si>
    <t xml:space="preserve">After a swarm of mosquitoes whined past bare arms and chests to reconvene beneath the tallow trees</t>
  </si>
  <si>
    <t xml:space="preserve">when the farmer from Wolf Cub Village told him about the business with the heart and liver</t>
  </si>
  <si>
    <t xml:space="preserve">I heard that a consumptive ate a steamed roll dipped in the blood of an executed criminal</t>
  </si>
  <si>
    <t xml:space="preserve">as if I could pick out Zijuns tread from every other set of footsteps passing my gate</t>
  </si>
  <si>
    <t xml:space="preserve">I felt I had to be constantly ready for the looks we got as an unchaperoned couple</t>
  </si>
  <si>
    <t xml:space="preserve">Zijun no longer took as much care to be quiet or considerate as she had once done</t>
  </si>
  <si>
    <t xml:space="preserve">She had been denied even the possibility of living out a life burdened with hollowness and contempt</t>
  </si>
  <si>
    <t xml:space="preserve">… No point in making a person even more miserable at the end of a miserable life</t>
  </si>
  <si>
    <t xml:space="preserve">removing their tiresome selves from the orbit of those who are sick of the sight of them</t>
  </si>
  <si>
    <t xml:space="preserve">and kept her eyes fixed docilely on the ground and let others do the talking for her</t>
  </si>
  <si>
    <t xml:space="preserve">she seemed the kind of person who would know her place and do what she was told</t>
  </si>
  <si>
    <t xml:space="preserve">not even with two handfuls of incense ash and two pieces of red cloth to bind it</t>
  </si>
  <si>
    <t xml:space="preserve">probably a couple of years after the news of her change in fortune had been put about</t>
  </si>
  <si>
    <t xml:space="preserve">she kept her eyes fixed ahead of her and concentrated on telling everyone she met her tragedy</t>
  </si>
  <si>
    <t xml:space="preserve">she took herself off to the Temple of the Earth God in the west of the town</t>
  </si>
  <si>
    <t xml:space="preserve">The yellow flame in the lamp next to me had shrunk to the size of a bean</t>
  </si>
  <si>
    <t xml:space="preserve">The shop assistant was one of those snotty imps with eyes in the top of their heads</t>
  </si>
  <si>
    <t xml:space="preserve">then turned his attention instead to a cabbage heart that he had identified a few seconds previously</t>
  </si>
  <si>
    <t xml:space="preserve">enough to notice how much greyer and older they looked since their last meeting six months ago</t>
  </si>
  <si>
    <t xml:space="preserve">The sense of release that this easy victory brought was swiftly succeeded by new sources of anxiety</t>
  </si>
  <si>
    <t xml:space="preserve">and after dusk the courtyard before the main hall was filled with the happy buzz of spectators</t>
  </si>
  <si>
    <t xml:space="preserve">taking us up to the day before I was due to set off back to the town</t>
  </si>
  <si>
    <t xml:space="preserve">The person who wanted me to go on living has been lured to his death by enemies</t>
  </si>
  <si>
    <t xml:space="preserve">stories in which Lianshu had previously been the target of ridicule were now relished as amusing anecdotes</t>
  </si>
  <si>
    <t xml:space="preserve">I then noticed a strip of white mourning paper pasted diagonally across the side of the gate</t>
  </si>
  <si>
    <t xml:space="preserve">A biographer hungry for glory must find his own genius mirrored by the genius of his subject</t>
  </si>
  <si>
    <t xml:space="preserve">our revered translators have rendered the great Conan Doyles Rodney Stone as Unauthorized Biographies of the Gamblers</t>
  </si>
  <si>
    <t xml:space="preserve">desperate course was to ask a fellow provincial of mine to trace Ah-Q through his criminal record</t>
  </si>
  <si>
    <t xml:space="preserve">All of which leaves me no choice but to transcribe the mysterious Quei into the English alphabet</t>
  </si>
  <si>
    <t xml:space="preserve">My only consolation in this whole sorry business is that one syllable of his name at least</t>
  </si>
  <si>
    <t xml:space="preserve">Ah-Qs ringworm suddenly struck him as a badge of honour for which no sacrifice was too great</t>
  </si>
  <si>
    <t xml:space="preserve">The funny thing was that his fellow villagers did begin to treat him with a new respect</t>
  </si>
  <si>
    <t xml:space="preserve">thanks to the greater portion of public respect he had grown accustomed to accepting as his due</t>
  </si>
  <si>
    <t xml:space="preserve">his courage usually sank to his boots whenever he encountered his regular tormentors among Weizhuangs idling population</t>
  </si>
  <si>
    <t xml:space="preserve">he had gone off to town to enrol in one of the newfangled Academies of Western Learning</t>
  </si>
  <si>
    <t xml:space="preserve">to whom the conquest of the weak or stupid is as dust or ashes in their mouths</t>
  </si>
  <si>
    <t xml:space="preserve">Ah-Q placed both hands down on the empty bench and propelled himself slowly back to his feet</t>
  </si>
  <si>
    <t xml:space="preserve">But since the bamboo and the expletive seemed to have brought the whole matter to a close</t>
  </si>
  <si>
    <t xml:space="preserve">Now Ah-Q loved nothing better than a spectacle and so out he went in search of it</t>
  </si>
  <si>
    <t xml:space="preserve">To cover the costs of the Daoist priest that the Zhaos had hired to exorcize evil spirits</t>
  </si>
  <si>
    <t xml:space="preserve">it dawned on him that the root cause of it all was the absence of his shirt</t>
  </si>
  <si>
    <t xml:space="preserve">would Ah-Q have dreamt that this utter weed would make off with his own bowl of rice</t>
  </si>
  <si>
    <t xml:space="preserve">the recent hard times on which he had fallen had reduced him to a comparable physical state</t>
  </si>
  <si>
    <t xml:space="preserve">they would be sure to mention that Mrs Zou had bought a blue silk skirt from Ah-Q</t>
  </si>
  <si>
    <t xml:space="preserve">then demanding a monthly offering from him to demonstrate his respect for the agent of the law</t>
  </si>
  <si>
    <t xml:space="preserve">their newly abject terror as refreshing to Ah-Q as a mouthful of snow on a high-summers day</t>
  </si>
  <si>
    <t xml:space="preserve">calico shirts… Ill move the Ningbo bed that the village geniuss wife sleeps on into the temple</t>
  </si>
  <si>
    <t xml:space="preserve">But still it would nt be fair to say there were absolutely no new developments in Weizhuang</t>
  </si>
  <si>
    <t xml:space="preserve">But shifting a summer convention into late autumn demonstrated considerable heroism on the part of the trend-setters</t>
  </si>
  <si>
    <t xml:space="preserve">strolling back as usual to the Temple of Earth and Grain after closing time at the tavern</t>
  </si>
  <si>
    <t xml:space="preserve">or their hair allowed to hang a generous foot down their backs like the Fake Foreign Devil</t>
  </si>
  <si>
    <t xml:space="preserve">One of the long-gowns then took up a piece of paper and brought it over to Ah-Q</t>
  </si>
  <si>
    <t xml:space="preserve">with a view down over a ruined garden below that probably did nt belong to the tavern</t>
  </si>
  <si>
    <t xml:space="preserve">all I had to do was get the ground levelled out again and sell the coffin on</t>
  </si>
  <si>
    <t xml:space="preserve">I knew how disappointed and embarrassed she would be if I left more than half my bowl</t>
  </si>
  <si>
    <t xml:space="preserve">When she would nt give him any he smirked and told her not to act so superior</t>
  </si>
  <si>
    <t xml:space="preserve">The immediate historical background to this story is the short-lived attempt in June 1917 by General Zhang Xun</t>
  </si>
  <si>
    <t xml:space="preserve">No one knew better than he did where the god of thunder had struck a magic centipede dead</t>
  </si>
  <si>
    <t xml:space="preserve">he was often to be found poring over his multivolume set of The Romance of the Three Kingdoms</t>
  </si>
  <si>
    <t xml:space="preserve">Mrs Ba Yi turned and fled without another word at the sight of Mr Zhao charging at her</t>
  </si>
  <si>
    <t xml:space="preserve">At school I had been close friends with two brothers whose names I will omit to mention here</t>
  </si>
  <si>
    <t xml:space="preserve">he would always mark me up if I found grounds to criticize the virtuous or rehabilitate the villainous</t>
  </si>
  <si>
    <t xml:space="preserve">fondest hope is that I should sling my belt over the beam in the ceiling and hang myself</t>
  </si>
  <si>
    <t xml:space="preserve">Some believed that the eating of men must go on because it was how things had always been</t>
  </si>
  <si>
    <t xml:space="preserve">Id pinned to the wall a copperplate engraving of a bust of Shelley looking at his most handsome</t>
  </si>
  <si>
    <t xml:space="preserve">Two potted plants I bought her at a temple bazaar withered and died after four days of neglect</t>
  </si>
  <si>
    <t xml:space="preserve">brushing aside the thick layers of dust that had covered my books (unopened since we had moved in)</t>
  </si>
  <si>
    <t xml:space="preserve">my wings would be too stunted for flight even if I were ever let out of my cage</t>
  </si>
  <si>
    <t xml:space="preserve">Everything she had once known seemed to have been wiped out by the imperative to feed and eat</t>
  </si>
  <si>
    <t xml:space="preserve">without Shuisheng but bringing with him this time a five-year-old daughter to keep an eye on the boat</t>
  </si>
  <si>
    <t xml:space="preserve">bidding farewell to the Kitchen God as he departs for heaven to make his annual report on mankind</t>
  </si>
  <si>
    <t xml:space="preserve">I took up temporary lodging in the house of an old gentleman by the name of Mr Lu</t>
  </si>
  <si>
    <t xml:space="preserve">Though I knew his ire was directed more at old liberals like Kang Youwei2 than at me specifically</t>
  </si>
  <si>
    <t xml:space="preserve">Her mother-in-law came to drag her back because shed already been promised to Mr Hos sixth in Hojia</t>
  </si>
  <si>
    <t xml:space="preserve">She would nt have got much for her if shed married her to someone from the same village</t>
  </si>
  <si>
    <t xml:space="preserve">letting the New Years Sacrifice cleanse me of the doubts and misgivings that had troubled me all day</t>
  </si>
  <si>
    <t xml:space="preserve">refusing to acknowledge his existence until she guessed the footsteps had at last halted next to her chair</t>
  </si>
  <si>
    <t xml:space="preserve">the tramp of his cloth soles waking the hen and her chicks in their coop into frightened cheeps</t>
  </si>
  <si>
    <t xml:space="preserve">Daotong fished a slip of paper out of a bundle inside his kerchief and passed it to Siming</t>
  </si>
  <si>
    <t xml:space="preserve">He woke rather later than usual to find his wife bent over the washstand rubbing at her neck</t>
  </si>
  <si>
    <t xml:space="preserve">Im going to tell Mr Qi myself what Ive had to put up with the last few years</t>
  </si>
  <si>
    <t xml:space="preserve">She did nt even waste her mental energy on that round-headed dwarf Mr Wei shed already met twice</t>
  </si>
  <si>
    <t xml:space="preserve">Mr Qi removed the turtles head and poured a little something out of its body into his palm</t>
  </si>
  <si>
    <t xml:space="preserve">and yet every month hed send his salary back to his grandmother as soon as he got it</t>
  </si>
  <si>
    <t xml:space="preserve">But Lianshus eyes immediately lit up as he sprang to his feet and walked into the adjoining room</t>
  </si>
  <si>
    <t xml:space="preserve">Everything happens for a reason… Perhaps I had had too little to do with myself for too long</t>
  </si>
  <si>
    <t xml:space="preserve">Their sole ambition in life is to see my grandmothers old housekeeper thrown out on to the street</t>
  </si>
  <si>
    <t xml:space="preserve">Since I knew this intensification of hostilities was clearly the result of his recent fondness for publishing articles</t>
  </si>
  <si>
    <t xml:space="preserve">He groped for a small galvanized iron can on one of the bookshelves and topped the fuel up</t>
  </si>
  <si>
    <t xml:space="preserve">seemed constitutionally inured to hardship and perfectly contented with their menial positions and meagre fifteen- or sixteen-dollar salaries</t>
  </si>
  <si>
    <t xml:space="preserve">There once was a time when there was someone who wanted me to keep going a little longer</t>
  </si>
  <si>
    <t xml:space="preserve">No president has ever ordered his National Institute of Historical Research to create such a memorial to Ah-Q</t>
  </si>
  <si>
    <t xml:space="preserve">he lodged in the Temple of the God of the Earth and the God of the Five Grains</t>
  </si>
  <si>
    <t xml:space="preserve">they could both reasonably be expected to get through at least the lowest rung of the official examinations</t>
  </si>
  <si>
    <t xml:space="preserve">Ah-Q felt them unworthy of him and for this reason came to view as taboo the word ringworm</t>
  </si>
  <si>
    <t xml:space="preserve">until there was nothing left for him to do but push his way back from the front line</t>
  </si>
  <si>
    <t xml:space="preserve">Ill have no one to offer a bowl of rice at my grave… A womans what I need</t>
  </si>
  <si>
    <t xml:space="preserve">dinner was served early and exceptions occasionally made to the rule against keeping the lamps on after dinner</t>
  </si>
  <si>
    <t xml:space="preserve">preferring to keep them for when the mistress of the house next paid her respects to the Buddha</t>
  </si>
  <si>
    <t xml:space="preserve">the old caretaker in the Temple of Earth and Grain seemed to be ordering him off the premises</t>
  </si>
  <si>
    <t xml:space="preserve">he had sent in his place a long letter tracing out a distant family connection with the Zhaos</t>
  </si>
  <si>
    <t xml:space="preserve">whose suicide three and a half centuries earlier had left the imperial throne open to the invading Manchus</t>
  </si>
  <si>
    <t xml:space="preserve">Although the village geniuss decision to wind his queue round the top of his head was old news</t>
  </si>
  <si>
    <t xml:space="preserve">a feeling of niggling displeasure had evolved into a sense of serious grievance against the world at large</t>
  </si>
  <si>
    <t xml:space="preserve">The only inhabitant of Weizhuang to chance going into town in recent days was the Fake Foreign Devil</t>
  </si>
  <si>
    <t xml:space="preserve">His fingers were curled around the stick from which Ah-Q had in the past received such salutary instruction</t>
  </si>
  <si>
    <t xml:space="preserve">Then there was the fear that those loafers at the Qians might tell everyone else in the village</t>
  </si>
  <si>
    <t xml:space="preserve">this was the first time in his life his hand had come into contact with a writing brush</t>
  </si>
  <si>
    <t xml:space="preserve">The captain had of late been showing a distressing want of respect for the esteemed man of letters</t>
  </si>
  <si>
    <t xml:space="preserve">only the axe he had with him had given him the courage to get back to the village</t>
  </si>
  <si>
    <t xml:space="preserve">I broke my journey south-east with a detour to the part of the country Id grown up in</t>
  </si>
  <si>
    <t xml:space="preserve">a series of footsteps much slower than the waiters told me another patron was on his way up</t>
  </si>
  <si>
    <t xml:space="preserve">The whole order became so confused that only the waiters summary clarified that we had requested four dishes</t>
  </si>
  <si>
    <t xml:space="preserve">laughing at bees and flies when they returned to settle on a place theyd just been frightened off</t>
  </si>
  <si>
    <t xml:space="preserve">glad I was about to see the remains of a little brother I had once loved so much</t>
  </si>
  <si>
    <t xml:space="preserve">I bent down to see if there was anything in the mud where the pillow would have been</t>
  </si>
  <si>
    <t xml:space="preserve">My mother suddenly started talking about her as I was about to set out on my trip back</t>
  </si>
  <si>
    <t xml:space="preserve">Ah-shun had once taken a fancy to a red velvet flower shed seen someone wearing in her hair</t>
  </si>
  <si>
    <t xml:space="preserve">the venerable dames great-granddaughter Six-Pounds took in the situation at a glance and smartly diverted to the river bank</t>
  </si>
  <si>
    <t xml:space="preserve">those who had cut off their queues then left them to grow back concentrated on ducking out of sight</t>
  </si>
  <si>
    <t xml:space="preserve">until the light in his six-foot speckled bamboo pipe (with its ivory mouth and pewter bowl) slowly petered out</t>
  </si>
  <si>
    <t xml:space="preserve">I would spring to life the instant I heard the crisp clip of high-heeled shoes along the paved road</t>
  </si>
  <si>
    <t xml:space="preserve">I would place small advertisements for copying and teaching work and also write to the editor of Freedoms Friend</t>
  </si>
  <si>
    <t xml:space="preserve">I seemed to see the lonely darkness of all who had died a loveless death and hear their bitter</t>
  </si>
  <si>
    <t xml:space="preserve">when the sun seemed unable to fight its way out of the clouds and even the air seemed weary</t>
  </si>
  <si>
    <t xml:space="preserve">and those who worked their own land but took on seasonal work for a specific family at New Year</t>
  </si>
  <si>
    <t xml:space="preserve">though he was supposed to take the Neo-Confucian view that ghosts and spirits spring from the duality of nature</t>
  </si>
  <si>
    <t xml:space="preserve">She slowly rose to her feet and wandered off towards the kitchen without waiting for the sentence to conclude</t>
  </si>
  <si>
    <t xml:space="preserve">the substantial Mr Wang snatched up his pipe and leapt out of the middle cabin on to the bank</t>
  </si>
  <si>
    <t xml:space="preserve">he did nt give his usual bleak smile on recalling how he had taken his revenge on their stove</t>
  </si>
  <si>
    <t xml:space="preserve">I happened to find myself idling a stretch of time away with some relatives who lived near Hanshi Mountain</t>
  </si>
  <si>
    <t xml:space="preserve">leaving a mere handful of foreign- looking books that the average reader in S- would have no interest in</t>
  </si>
  <si>
    <t xml:space="preserve">a lot of them by people whod tried their hardest to make her life miserable while she was alive</t>
  </si>
  <si>
    <t xml:space="preserve">but I do nt know… Some say that people with consumption really do lose their voices near the end</t>
  </si>
  <si>
    <t xml:space="preserve">Since the present essay is the first attempt ever made to preserve the details of his life for posterity</t>
  </si>
  <si>
    <t xml:space="preserve">A quick glance through our old school copy of the Hundred Surnames3 would leave him A Native of Tianshui</t>
  </si>
  <si>
    <t xml:space="preserve">The most annoying of which was the perfidious emergence on his scalp of a number of gleaming ringworm scars</t>
  </si>
  <si>
    <t xml:space="preserve">his mother took to putting it about that wicked people had got him drunk and cut off his queue</t>
  </si>
  <si>
    <t xml:space="preserve">Although he felt no particular physical discomfort as a result of the lack of clothing on his top half</t>
  </si>
  <si>
    <t xml:space="preserve">Even though Ah-Q had always been scrupulous never to have the slightest respect for people such as young nuns</t>
  </si>
  <si>
    <t xml:space="preserve">Weve… also heard that youve picked up some second-hand things along the way… Bring them over to show us</t>
  </si>
  <si>
    <t xml:space="preserve">and the two of them talked the whole business over until it was time to light the evening lamps</t>
  </si>
  <si>
    <t xml:space="preserve">A full and frank discussion ended in them declaring themselves comrades unto death and pledging to join the Revolution</t>
  </si>
  <si>
    <t xml:space="preserve">we got a letter from a cousin of mine who said the river was starting to flood his grave</t>
  </si>
  <si>
    <t xml:space="preserve">and had cried so much when she could nt have one for herself that her father had beaten her</t>
  </si>
  <si>
    <t xml:space="preserve">it was as unpleasant as a bowl of tapeworm medicine mixed into sugar I was fed as a boy</t>
  </si>
  <si>
    <t xml:space="preserve">But there was also a certain pleasure in contemplating that the village bigwig was now a fugitive from the law</t>
  </si>
  <si>
    <t xml:space="preserve">but I now see my fate has been in the balance since I trod on those Records of the Past</t>
  </si>
  <si>
    <t xml:space="preserve">I had a good idea of what it would say as I took it over to the lamp to read</t>
  </si>
  <si>
    <t xml:space="preserve">A full five weeks it took me to make her understand that my work could not be fettered by mealtimes</t>
  </si>
  <si>
    <t xml:space="preserve">Our family hired only one regular extra helper for busy times of the year (in our part of the country</t>
  </si>
  <si>
    <t xml:space="preserve">he got his father to pass a bag of shells and a handful of pretty bird feathers on to me</t>
  </si>
  <si>
    <t xml:space="preserve">an overcast sky began disintegrating into snowflakes as big as plum-blossom petals that mingled with the smoke and prevailing bustle</t>
  </si>
  <si>
    <t xml:space="preserve">I found myself gifted with an opportunity to steer us on to a subject I had always felt curious about</t>
  </si>
  <si>
    <t xml:space="preserve">as a pair of khaki army trousers with a thick red stripe was followed by a jacket with gleaming epaulettes</t>
  </si>
  <si>
    <t xml:space="preserve">until no one is sure whether the brilliance of the man is celebrated because of the brilliance of the biography</t>
  </si>
  <si>
    <t xml:space="preserve">he came upon an individual by the name of Wang sitting in the sunlight at the foot of a wall</t>
  </si>
  <si>
    <t xml:space="preserve">The curious thing was that he now felt even lighter of heart than he had done after his second beating</t>
  </si>
  <si>
    <t xml:space="preserve">Although we have no way of knowing whether he had ever received personal moral guidance from any celebrated spiritual authority</t>
  </si>
  <si>
    <t xml:space="preserve">Families that until now had always been clamouring for a bit of casual labour now seemed to have nothing going</t>
  </si>
  <si>
    <t xml:space="preserve">There was a certain lack of clarity and closure about this particular battle between the dragon and tiger of Weizhuang</t>
  </si>
  <si>
    <t xml:space="preserve">he had started out helping in the household of a local bigwig who had passed the provincial-level civil service examination</t>
  </si>
  <si>
    <t xml:space="preserve">no one had imagined for a moment that Ah-Q was worthy of working in the household of Mr Provincial Examination</t>
  </si>
  <si>
    <t xml:space="preserve">Ah-Q suddenly raised his right hand then sliced it down on to the outstretched nape of a rapt hairy Wang</t>
  </si>
  <si>
    <t xml:space="preserve">the gossips in the teahouse and tavern were saying that the city was about to fall to the Revolutionary Party</t>
  </si>
  <si>
    <t xml:space="preserve">the Fake Foreign Devils wife… any woman willing to sleep with a man without a queue must be a slut</t>
  </si>
  <si>
    <t xml:space="preserve">A crowd of men variously clad in long and short gowns now dressed him in a waistcoat of white calico</t>
  </si>
  <si>
    <t xml:space="preserve">But I knew I had been accepted even though I could not say how she had or had not expressed it</t>
  </si>
  <si>
    <t xml:space="preserve">The gaps between the bars were wide enough for chickens to peck their beaks through to get at the grain inside</t>
  </si>
  <si>
    <t xml:space="preserve">it was recalling an encounter of the previous day with Xianglins wife that confirmed me in my anxiety to be off</t>
  </si>
  <si>
    <t xml:space="preserve">Seeing everyone else busy with their own New Years Sacrifice probably made her all the more conscious of her own loneliness</t>
  </si>
  <si>
    <t xml:space="preserve">The grim set to his face made me suspect he thought I had deliberately chosen this difficult moment to torment him</t>
  </si>
  <si>
    <t xml:space="preserve">The only task available to her that day was to sit by the stove and mind it did nt go out</t>
  </si>
  <si>
    <t xml:space="preserve">Probably his own failure to have a family and the solitude in which he lived contributed to his reputation for eccentricity</t>
  </si>
  <si>
    <t xml:space="preserve">Id merely clung to the hope that my own friends would have the luck to escape the wringer of public opinion</t>
  </si>
  <si>
    <t xml:space="preserve">that had brought the national essence into such terminal decline that no one could fix even on the spelling of Ah-Quei</t>
  </si>
  <si>
    <t xml:space="preserve">with the seizing of his sallow queue and the robust knocking of his head four or five times against a wall</t>
  </si>
  <si>
    <t xml:space="preserve">maybe the emperor had abolished the civil service examinations5 and the younger Zhaos success did nt count for anything any more</t>
  </si>
  <si>
    <t xml:space="preserve">It just so happened that their esteemed wife and mother was currently after a good fur waistcoat at a reasonable price</t>
  </si>
  <si>
    <t xml:space="preserve">His sense of grievance against the world sharpened first by the rather embarrassed circumstances in which he had recently found himself</t>
  </si>
  <si>
    <t xml:space="preserve">Zhao Baiyan went home and gave his wife the purse from his belt to hide at the bottom of a chest</t>
  </si>
  <si>
    <t xml:space="preserve">It was the morning after this spat that Ah-Q was yanked out from behind the wooden bars for the third time</t>
  </si>
  <si>
    <t xml:space="preserve">I now realize I have unknowingly spent my life in a country that has been eating human flesh for four thousand years</t>
  </si>
  <si>
    <t xml:space="preserve">as if I had never moved out of this shabby room to set up my own hopeful little establishment in Goodluck Lane</t>
  </si>
  <si>
    <t xml:space="preserve">I had to hurry back before the start of the new lunar year to take my final leave of the old place</t>
  </si>
  <si>
    <t xml:space="preserve">and said she had just about finished her packing and sold almost half of the things she could nt take with her</t>
  </si>
  <si>
    <t xml:space="preserve">Everyone used to say back then that it was thanks to her the bean- curd shop turned over such a tidy profit</t>
  </si>
  <si>
    <t xml:space="preserve">scooping up en route a wooden trough covered over by a grille that wed once used to prevent dogs getting at chickenfeed</t>
  </si>
  <si>
    <t xml:space="preserve">the elaborately reverent end-of-year ritual to welcome in the God of Fortune and to plead for good luck over the coming year</t>
  </si>
  <si>
    <t xml:space="preserve">our esteemed president to issue a special proclamation to the effect that the Confucian classics should be revered above all other works</t>
  </si>
  <si>
    <t xml:space="preserve">I know neither of any personal blood connection with Ah-Q nor of any request from his descendants to create such a document</t>
  </si>
  <si>
    <t xml:space="preserve">The great majority of Chinese men in history would have become saints and sages had they not been ruined by women first</t>
  </si>
  <si>
    <t xml:space="preserve">Ah-Q was lifted on to an open cart and some men in short jackets took their seats on either side of him</t>
  </si>
  <si>
    <t xml:space="preserve">there was nt much meat on them because for weeks theyd had nothing but a few grains of sorghum to eat each day</t>
  </si>
  <si>
    <t xml:space="preserve">I was driven away from Goodluck Lane as much by Tags reappearance as by the obvious hostility of my landlord and his household</t>
  </si>
  <si>
    <t xml:space="preserve">Weve come to settle on a subject for the Eighteenth Essay and Poetry Contest of the Society for Improving the Fabric of Society</t>
  </si>
  <si>
    <t xml:space="preserve">Everyone was right behind you when you and your six sons flattened his familys stove last year… Youre a big man round here</t>
  </si>
  <si>
    <t xml:space="preserve">But the event that drew us into a more intimate acquaintance was the loss of my job towards the end of the year</t>
  </si>
  <si>
    <t xml:space="preserve">sometimes even afraid that the trickle of cigarette smoke from a crack in the window would be seen as further proof of subversion</t>
  </si>
  <si>
    <t xml:space="preserve">It was only when a man of reputation like Mr Zhao got involved that such an imbroglio was singled out for public approbation</t>
  </si>
  <si>
    <t xml:space="preserve">His sole talent was to stand outside the entry point to a house and take the goods as they were passed to him</t>
  </si>
  <si>
    <t xml:space="preserve">countering that the boat had contained nothing more than a few old trunks that the great scholar had wanted to store in Weizhuang</t>
  </si>
  <si>
    <t xml:space="preserve">because his room in the temple had been no more uplifting to a mans spirits than the one he currently found himself in</t>
  </si>
  <si>
    <t xml:space="preserve">Still the discomforted scholar insisted that he would resign forthwith from the civil administration if they did nt go after the stolen goods</t>
  </si>
  <si>
    <t xml:space="preserve">Perhaps a dozen fiery red camellias were blooming amid a dense covering of dark green leaves on a tree by a ruined pavilion</t>
  </si>
  <si>
    <t xml:space="preserve">and he would reel off not only the names of the five Tiger Generals of Shu1 but also at least two of their honorifics</t>
  </si>
  <si>
    <t xml:space="preserve">it was only differences in ink and styles of handwriting that enabled me to surmise parts of the text were written at different times</t>
  </si>
  <si>
    <t xml:space="preserve">I saw in my minds eye a marvellous golden moon hanging in a midnight-blue sky over a seashore planted endlessly with dark green watermelons</t>
  </si>
  <si>
    <t xml:space="preserve">Are nt I glad I took all that trouble to send you to a school that makes all that hoo-ha about teaching spoken English</t>
  </si>
  <si>
    <t xml:space="preserve">although he laid the blame for the confusion on the shoulders of westernizing intellectuals such as Chen Duxiu and his benighted journal New Youth</t>
  </si>
  <si>
    <t xml:space="preserve">and I can only hope that in future the disciples of a dedicated erudite such as Mr Hu Shi4 will hunt out new clues</t>
  </si>
  <si>
    <t xml:space="preserve">Most of his tattered old shirt was recycled into nappies for the baby that was born to the younger mistress in the eighth month</t>
  </si>
  <si>
    <t xml:space="preserve">they remembered there was a tablet in the Convent of Quiet Cultivation wishing the emperor Ten thousand thousand thousand thousand thousand years of life</t>
  </si>
  <si>
    <t xml:space="preserve">for not only did the village genius have his queue cut off by rogue revolutionaries when he went into town to report the crime</t>
  </si>
  <si>
    <t xml:space="preserve">wed hang up pictures of our ancestors dressed in the most wonderful clothes at the start of the New Year and make offerings to them</t>
  </si>
  <si>
    <t xml:space="preserve">The only point on which we can be certain is that he fell asleep with that light-headed feeling of satiny smoothness still on his fingertips</t>
  </si>
  <si>
    <t xml:space="preserve">he informed me that his brother had long since made a full recovery and had left home to wait for an appropriate official post to fall vacant</t>
  </si>
  <si>
    <t xml:space="preserve">Those who up until then had kept a respectful distance for fear of making an enemy of him now discovered that he did nt even deserve their fear</t>
  </si>
  <si>
    <t xml:space="preserve">On the fourth stroke of the third watch of the night of the fourteenth day of the ninth month of the third year of Emperor Xuantongs reign* 7</t>
  </si>
  <si>
    <t xml:space="preserve">again quite naturally they identified her as representative of the discredited and deposed Manchu dynasty and gave her a reasonably substantial beating around the head with sticks and knuckles</t>
  </si>
  <si>
    <t xml:space="preserve">explaining that they would give me an idea of the sickness that had taken hold of him and that he saw no harm in showing them to an old friend</t>
  </si>
  <si>
    <t xml:space="preserve">Mr Zhao concluded that while the exercise of caution about the house would be advisable (as there was doubtless something fishy about this business with Ah-Q) he might have one or two decent thing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39"/>
  <sheetViews>
    <sheetView showFormulas="false" showGridLines="true" showRowColHeaders="true" showZeros="true" rightToLeft="false" tabSelected="true" showOutlineSymbols="true" defaultGridColor="true" view="normal" topLeftCell="A9135" colorId="64" zoomScale="100" zoomScaleNormal="100" zoomScalePageLayoutView="100" workbookViewId="0">
      <selection pane="topLeft" activeCell="A6965" activeCellId="0" sqref="A1:A1638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7.41"/>
    <col collapsed="false" customWidth="true" hidden="false" outlineLevel="0" max="2" min="2" style="2" width="7.99"/>
    <col collapsed="false" customWidth="true" hidden="false" outlineLevel="0" max="3" min="3" style="2" width="22.66"/>
  </cols>
  <sheetData>
    <row r="1" customFormat="false" ht="15" hidden="false" customHeight="false" outlineLevel="0" collapsed="false">
      <c r="A1" s="1" t="s">
        <v>0</v>
      </c>
      <c r="B1" s="2" t="n">
        <f aca="false">LEN(A1)-LEN(SUBSTITUTE(A1," ",))+1</f>
        <v>1</v>
      </c>
      <c r="C1" s="2" t="n">
        <f aca="false">COUNTIF(B:B,B1)</f>
        <v>706</v>
      </c>
    </row>
    <row r="2" customFormat="false" ht="15" hidden="false" customHeight="false" outlineLevel="0" collapsed="false">
      <c r="A2" s="1" t="s">
        <v>1</v>
      </c>
      <c r="B2" s="2" t="n">
        <f aca="false">LEN(A2)-LEN(SUBSTITUTE(A2," ",))+1</f>
        <v>1</v>
      </c>
      <c r="C2" s="2" t="n">
        <f aca="false">COUNTIF(B:B,B2)</f>
        <v>706</v>
      </c>
    </row>
    <row r="3" customFormat="false" ht="15" hidden="false" customHeight="false" outlineLevel="0" collapsed="false">
      <c r="A3" s="1" t="s">
        <v>2</v>
      </c>
      <c r="B3" s="2" t="n">
        <f aca="false">LEN(A3)-LEN(SUBSTITUTE(A3," ",))+1</f>
        <v>1</v>
      </c>
      <c r="C3" s="2" t="n">
        <f aca="false">COUNTIF(B:B,B3)</f>
        <v>706</v>
      </c>
    </row>
    <row r="4" customFormat="false" ht="15" hidden="false" customHeight="false" outlineLevel="0" collapsed="false">
      <c r="A4" s="1" t="s">
        <v>3</v>
      </c>
      <c r="B4" s="2" t="n">
        <f aca="false">LEN(A4)-LEN(SUBSTITUTE(A4," ",))+1</f>
        <v>1</v>
      </c>
      <c r="C4" s="2" t="n">
        <f aca="false">COUNTIF(B:B,B4)</f>
        <v>706</v>
      </c>
    </row>
    <row r="5" customFormat="false" ht="15" hidden="false" customHeight="false" outlineLevel="0" collapsed="false">
      <c r="A5" s="1" t="s">
        <v>4</v>
      </c>
      <c r="B5" s="2" t="n">
        <f aca="false">LEN(A5)-LEN(SUBSTITUTE(A5," ",))+1</f>
        <v>1</v>
      </c>
      <c r="C5" s="2" t="n">
        <f aca="false">COUNTIF(B:B,B5)</f>
        <v>706</v>
      </c>
    </row>
    <row r="6" customFormat="false" ht="15" hidden="false" customHeight="false" outlineLevel="0" collapsed="false">
      <c r="A6" s="1" t="s">
        <v>4</v>
      </c>
      <c r="B6" s="2" t="n">
        <f aca="false">LEN(A6)-LEN(SUBSTITUTE(A6," ",))+1</f>
        <v>1</v>
      </c>
      <c r="C6" s="2" t="n">
        <f aca="false">COUNTIF(B:B,B6)</f>
        <v>706</v>
      </c>
    </row>
    <row r="7" customFormat="false" ht="15" hidden="false" customHeight="false" outlineLevel="0" collapsed="false">
      <c r="A7" s="1" t="s">
        <v>5</v>
      </c>
      <c r="B7" s="2" t="n">
        <f aca="false">LEN(A7)-LEN(SUBSTITUTE(A7," ",))+1</f>
        <v>1</v>
      </c>
      <c r="C7" s="2" t="n">
        <f aca="false">COUNTIF(B:B,B7)</f>
        <v>706</v>
      </c>
    </row>
    <row r="8" customFormat="false" ht="15" hidden="false" customHeight="false" outlineLevel="0" collapsed="false">
      <c r="A8" s="1" t="s">
        <v>6</v>
      </c>
      <c r="B8" s="2" t="n">
        <f aca="false">LEN(A8)-LEN(SUBSTITUTE(A8," ",))+1</f>
        <v>1</v>
      </c>
      <c r="C8" s="2" t="n">
        <f aca="false">COUNTIF(B:B,B8)</f>
        <v>706</v>
      </c>
    </row>
    <row r="9" customFormat="false" ht="15" hidden="false" customHeight="false" outlineLevel="0" collapsed="false">
      <c r="A9" s="1" t="s">
        <v>7</v>
      </c>
      <c r="B9" s="2" t="n">
        <f aca="false">LEN(A9)-LEN(SUBSTITUTE(A9," ",))+1</f>
        <v>1</v>
      </c>
      <c r="C9" s="2" t="n">
        <f aca="false">COUNTIF(B:B,B9)</f>
        <v>706</v>
      </c>
    </row>
    <row r="10" customFormat="false" ht="15" hidden="false" customHeight="false" outlineLevel="0" collapsed="false">
      <c r="A10" s="1" t="s">
        <v>8</v>
      </c>
      <c r="B10" s="2" t="n">
        <f aca="false">LEN(A10)-LEN(SUBSTITUTE(A10," ",))+1</f>
        <v>1</v>
      </c>
      <c r="C10" s="2" t="n">
        <f aca="false">COUNTIF(B:B,B10)</f>
        <v>706</v>
      </c>
    </row>
    <row r="11" customFormat="false" ht="15" hidden="false" customHeight="false" outlineLevel="0" collapsed="false">
      <c r="A11" s="1" t="s">
        <v>9</v>
      </c>
      <c r="B11" s="2" t="n">
        <f aca="false">LEN(A11)-LEN(SUBSTITUTE(A11," ",))+1</f>
        <v>1</v>
      </c>
      <c r="C11" s="2" t="n">
        <f aca="false">COUNTIF(B:B,B11)</f>
        <v>706</v>
      </c>
    </row>
    <row r="12" customFormat="false" ht="15" hidden="false" customHeight="false" outlineLevel="0" collapsed="false">
      <c r="A12" s="1" t="s">
        <v>10</v>
      </c>
      <c r="B12" s="2" t="n">
        <f aca="false">LEN(A12)-LEN(SUBSTITUTE(A12," ",))+1</f>
        <v>1</v>
      </c>
      <c r="C12" s="2" t="n">
        <f aca="false">COUNTIF(B:B,B12)</f>
        <v>706</v>
      </c>
    </row>
    <row r="13" customFormat="false" ht="15" hidden="false" customHeight="false" outlineLevel="0" collapsed="false">
      <c r="A13" s="1" t="s">
        <v>11</v>
      </c>
      <c r="B13" s="2" t="n">
        <f aca="false">LEN(A13)-LEN(SUBSTITUTE(A13," ",))+1</f>
        <v>1</v>
      </c>
      <c r="C13" s="2" t="n">
        <f aca="false">COUNTIF(B:B,B13)</f>
        <v>706</v>
      </c>
    </row>
    <row r="14" customFormat="false" ht="15" hidden="false" customHeight="false" outlineLevel="0" collapsed="false">
      <c r="A14" s="1" t="s">
        <v>12</v>
      </c>
      <c r="B14" s="2" t="n">
        <f aca="false">LEN(A14)-LEN(SUBSTITUTE(A14," ",))+1</f>
        <v>1</v>
      </c>
      <c r="C14" s="2" t="n">
        <f aca="false">COUNTIF(B:B,B14)</f>
        <v>706</v>
      </c>
    </row>
    <row r="15" customFormat="false" ht="15" hidden="false" customHeight="false" outlineLevel="0" collapsed="false">
      <c r="A15" s="1" t="s">
        <v>13</v>
      </c>
      <c r="B15" s="2" t="n">
        <f aca="false">LEN(A15)-LEN(SUBSTITUTE(A15," ",))+1</f>
        <v>1</v>
      </c>
      <c r="C15" s="2" t="n">
        <f aca="false">COUNTIF(B:B,B15)</f>
        <v>706</v>
      </c>
    </row>
    <row r="16" customFormat="false" ht="15" hidden="false" customHeight="false" outlineLevel="0" collapsed="false">
      <c r="A16" s="1" t="s">
        <v>9</v>
      </c>
      <c r="B16" s="2" t="n">
        <f aca="false">LEN(A16)-LEN(SUBSTITUTE(A16," ",))+1</f>
        <v>1</v>
      </c>
      <c r="C16" s="2" t="n">
        <f aca="false">COUNTIF(B:B,B16)</f>
        <v>706</v>
      </c>
    </row>
    <row r="17" customFormat="false" ht="15" hidden="false" customHeight="false" outlineLevel="0" collapsed="false">
      <c r="A17" s="1" t="s">
        <v>14</v>
      </c>
      <c r="B17" s="2" t="n">
        <f aca="false">LEN(A17)-LEN(SUBSTITUTE(A17," ",))+1</f>
        <v>1</v>
      </c>
      <c r="C17" s="2" t="n">
        <f aca="false">COUNTIF(B:B,B17)</f>
        <v>706</v>
      </c>
    </row>
    <row r="18" customFormat="false" ht="15" hidden="false" customHeight="false" outlineLevel="0" collapsed="false">
      <c r="A18" s="1" t="s">
        <v>15</v>
      </c>
      <c r="B18" s="2" t="n">
        <f aca="false">LEN(A18)-LEN(SUBSTITUTE(A18," ",))+1</f>
        <v>1</v>
      </c>
      <c r="C18" s="2" t="n">
        <f aca="false">COUNTIF(B:B,B18)</f>
        <v>706</v>
      </c>
    </row>
    <row r="19" customFormat="false" ht="15" hidden="false" customHeight="false" outlineLevel="0" collapsed="false">
      <c r="A19" s="1" t="s">
        <v>16</v>
      </c>
      <c r="B19" s="2" t="n">
        <f aca="false">LEN(A19)-LEN(SUBSTITUTE(A19," ",))+1</f>
        <v>1</v>
      </c>
      <c r="C19" s="2" t="n">
        <f aca="false">COUNTIF(B:B,B19)</f>
        <v>706</v>
      </c>
    </row>
    <row r="20" customFormat="false" ht="15" hidden="false" customHeight="false" outlineLevel="0" collapsed="false">
      <c r="A20" s="1" t="s">
        <v>17</v>
      </c>
      <c r="B20" s="2" t="n">
        <f aca="false">LEN(A20)-LEN(SUBSTITUTE(A20," ",))+1</f>
        <v>1</v>
      </c>
      <c r="C20" s="2" t="n">
        <f aca="false">COUNTIF(B:B,B20)</f>
        <v>706</v>
      </c>
    </row>
    <row r="21" customFormat="false" ht="15" hidden="false" customHeight="false" outlineLevel="0" collapsed="false">
      <c r="A21" s="1" t="s">
        <v>13</v>
      </c>
      <c r="B21" s="2" t="n">
        <f aca="false">LEN(A21)-LEN(SUBSTITUTE(A21," ",))+1</f>
        <v>1</v>
      </c>
      <c r="C21" s="2" t="n">
        <f aca="false">COUNTIF(B:B,B21)</f>
        <v>706</v>
      </c>
    </row>
    <row r="22" customFormat="false" ht="15" hidden="false" customHeight="false" outlineLevel="0" collapsed="false">
      <c r="A22" s="1" t="s">
        <v>9</v>
      </c>
      <c r="B22" s="2" t="n">
        <f aca="false">LEN(A22)-LEN(SUBSTITUTE(A22," ",))+1</f>
        <v>1</v>
      </c>
      <c r="C22" s="2" t="n">
        <f aca="false">COUNTIF(B:B,B22)</f>
        <v>706</v>
      </c>
    </row>
    <row r="23" customFormat="false" ht="15" hidden="false" customHeight="false" outlineLevel="0" collapsed="false">
      <c r="A23" s="1" t="s">
        <v>7</v>
      </c>
      <c r="B23" s="2" t="n">
        <f aca="false">LEN(A23)-LEN(SUBSTITUTE(A23," ",))+1</f>
        <v>1</v>
      </c>
      <c r="C23" s="2" t="n">
        <f aca="false">COUNTIF(B:B,B23)</f>
        <v>706</v>
      </c>
    </row>
    <row r="24" customFormat="false" ht="15" hidden="false" customHeight="false" outlineLevel="0" collapsed="false">
      <c r="A24" s="1" t="s">
        <v>18</v>
      </c>
      <c r="B24" s="2" t="n">
        <f aca="false">LEN(A24)-LEN(SUBSTITUTE(A24," ",))+1</f>
        <v>1</v>
      </c>
      <c r="C24" s="2" t="n">
        <f aca="false">COUNTIF(B:B,B24)</f>
        <v>706</v>
      </c>
    </row>
    <row r="25" customFormat="false" ht="15" hidden="false" customHeight="false" outlineLevel="0" collapsed="false">
      <c r="A25" s="1" t="s">
        <v>18</v>
      </c>
      <c r="B25" s="2" t="n">
        <f aca="false">LEN(A25)-LEN(SUBSTITUTE(A25," ",))+1</f>
        <v>1</v>
      </c>
      <c r="C25" s="2" t="n">
        <f aca="false">COUNTIF(B:B,B25)</f>
        <v>706</v>
      </c>
    </row>
    <row r="26" customFormat="false" ht="15" hidden="false" customHeight="false" outlineLevel="0" collapsed="false">
      <c r="A26" s="1" t="s">
        <v>9</v>
      </c>
      <c r="B26" s="2" t="n">
        <f aca="false">LEN(A26)-LEN(SUBSTITUTE(A26," ",))+1</f>
        <v>1</v>
      </c>
      <c r="C26" s="2" t="n">
        <f aca="false">COUNTIF(B:B,B26)</f>
        <v>706</v>
      </c>
    </row>
    <row r="27" customFormat="false" ht="15" hidden="false" customHeight="false" outlineLevel="0" collapsed="false">
      <c r="A27" s="1" t="s">
        <v>19</v>
      </c>
      <c r="B27" s="2" t="n">
        <f aca="false">LEN(A27)-LEN(SUBSTITUTE(A27," ",))+1</f>
        <v>1</v>
      </c>
      <c r="C27" s="2" t="n">
        <f aca="false">COUNTIF(B:B,B27)</f>
        <v>706</v>
      </c>
    </row>
    <row r="28" customFormat="false" ht="15" hidden="false" customHeight="false" outlineLevel="0" collapsed="false">
      <c r="A28" s="1" t="s">
        <v>20</v>
      </c>
      <c r="B28" s="2" t="n">
        <f aca="false">LEN(A28)-LEN(SUBSTITUTE(A28," ",))+1</f>
        <v>1</v>
      </c>
      <c r="C28" s="2" t="n">
        <f aca="false">COUNTIF(B:B,B28)</f>
        <v>706</v>
      </c>
    </row>
    <row r="29" customFormat="false" ht="15" hidden="false" customHeight="false" outlineLevel="0" collapsed="false">
      <c r="A29" s="1" t="s">
        <v>21</v>
      </c>
      <c r="B29" s="2" t="n">
        <f aca="false">LEN(A29)-LEN(SUBSTITUTE(A29," ",))+1</f>
        <v>1</v>
      </c>
      <c r="C29" s="2" t="n">
        <f aca="false">COUNTIF(B:B,B29)</f>
        <v>706</v>
      </c>
    </row>
    <row r="30" customFormat="false" ht="15" hidden="false" customHeight="false" outlineLevel="0" collapsed="false">
      <c r="A30" s="1" t="s">
        <v>22</v>
      </c>
      <c r="B30" s="2" t="n">
        <f aca="false">LEN(A30)-LEN(SUBSTITUTE(A30," ",))+1</f>
        <v>1</v>
      </c>
      <c r="C30" s="2" t="n">
        <f aca="false">COUNTIF(B:B,B30)</f>
        <v>706</v>
      </c>
    </row>
    <row r="31" customFormat="false" ht="15" hidden="false" customHeight="false" outlineLevel="0" collapsed="false">
      <c r="A31" s="1" t="s">
        <v>23</v>
      </c>
      <c r="B31" s="2" t="n">
        <f aca="false">LEN(A31)-LEN(SUBSTITUTE(A31," ",))+1</f>
        <v>1</v>
      </c>
      <c r="C31" s="2" t="n">
        <f aca="false">COUNTIF(B:B,B31)</f>
        <v>706</v>
      </c>
    </row>
    <row r="32" customFormat="false" ht="15" hidden="false" customHeight="false" outlineLevel="0" collapsed="false">
      <c r="A32" s="1" t="s">
        <v>24</v>
      </c>
      <c r="B32" s="2" t="n">
        <f aca="false">LEN(A32)-LEN(SUBSTITUTE(A32," ",))+1</f>
        <v>1</v>
      </c>
      <c r="C32" s="2" t="n">
        <f aca="false">COUNTIF(B:B,B32)</f>
        <v>706</v>
      </c>
    </row>
    <row r="33" customFormat="false" ht="15" hidden="false" customHeight="false" outlineLevel="0" collapsed="false">
      <c r="A33" s="1" t="s">
        <v>25</v>
      </c>
      <c r="B33" s="2" t="n">
        <f aca="false">LEN(A33)-LEN(SUBSTITUTE(A33," ",))+1</f>
        <v>1</v>
      </c>
      <c r="C33" s="2" t="n">
        <f aca="false">COUNTIF(B:B,B33)</f>
        <v>706</v>
      </c>
    </row>
    <row r="34" customFormat="false" ht="15" hidden="false" customHeight="false" outlineLevel="0" collapsed="false">
      <c r="A34" s="1" t="s">
        <v>26</v>
      </c>
      <c r="B34" s="2" t="n">
        <f aca="false">LEN(A34)-LEN(SUBSTITUTE(A34," ",))+1</f>
        <v>1</v>
      </c>
      <c r="C34" s="2" t="n">
        <f aca="false">COUNTIF(B:B,B34)</f>
        <v>706</v>
      </c>
    </row>
    <row r="35" customFormat="false" ht="15" hidden="false" customHeight="false" outlineLevel="0" collapsed="false">
      <c r="A35" s="1" t="s">
        <v>27</v>
      </c>
      <c r="B35" s="2" t="n">
        <f aca="false">LEN(A35)-LEN(SUBSTITUTE(A35," ",))+1</f>
        <v>1</v>
      </c>
      <c r="C35" s="2" t="n">
        <f aca="false">COUNTIF(B:B,B35)</f>
        <v>706</v>
      </c>
    </row>
    <row r="36" customFormat="false" ht="15" hidden="false" customHeight="false" outlineLevel="0" collapsed="false">
      <c r="A36" s="1" t="s">
        <v>28</v>
      </c>
      <c r="B36" s="2" t="n">
        <f aca="false">LEN(A36)-LEN(SUBSTITUTE(A36," ",))+1</f>
        <v>1</v>
      </c>
      <c r="C36" s="2" t="n">
        <f aca="false">COUNTIF(B:B,B36)</f>
        <v>706</v>
      </c>
    </row>
    <row r="37" customFormat="false" ht="15" hidden="false" customHeight="false" outlineLevel="0" collapsed="false">
      <c r="A37" s="1" t="s">
        <v>13</v>
      </c>
      <c r="B37" s="2" t="n">
        <f aca="false">LEN(A37)-LEN(SUBSTITUTE(A37," ",))+1</f>
        <v>1</v>
      </c>
      <c r="C37" s="2" t="n">
        <f aca="false">COUNTIF(B:B,B37)</f>
        <v>706</v>
      </c>
    </row>
    <row r="38" customFormat="false" ht="15" hidden="false" customHeight="false" outlineLevel="0" collapsed="false">
      <c r="A38" s="1" t="s">
        <v>29</v>
      </c>
      <c r="B38" s="2" t="n">
        <f aca="false">LEN(A38)-LEN(SUBSTITUTE(A38," ",))+1</f>
        <v>1</v>
      </c>
      <c r="C38" s="2" t="n">
        <f aca="false">COUNTIF(B:B,B38)</f>
        <v>706</v>
      </c>
    </row>
    <row r="39" customFormat="false" ht="15" hidden="false" customHeight="false" outlineLevel="0" collapsed="false">
      <c r="A39" s="1" t="s">
        <v>24</v>
      </c>
      <c r="B39" s="2" t="n">
        <f aca="false">LEN(A39)-LEN(SUBSTITUTE(A39," ",))+1</f>
        <v>1</v>
      </c>
      <c r="C39" s="2" t="n">
        <f aca="false">COUNTIF(B:B,B39)</f>
        <v>706</v>
      </c>
    </row>
    <row r="40" customFormat="false" ht="15" hidden="false" customHeight="false" outlineLevel="0" collapsed="false">
      <c r="A40" s="1" t="s">
        <v>30</v>
      </c>
      <c r="B40" s="2" t="n">
        <f aca="false">LEN(A40)-LEN(SUBSTITUTE(A40," ",))+1</f>
        <v>1</v>
      </c>
      <c r="C40" s="2" t="n">
        <f aca="false">COUNTIF(B:B,B40)</f>
        <v>706</v>
      </c>
    </row>
    <row r="41" customFormat="false" ht="15" hidden="false" customHeight="false" outlineLevel="0" collapsed="false">
      <c r="A41" s="1" t="s">
        <v>31</v>
      </c>
      <c r="B41" s="2" t="n">
        <f aca="false">LEN(A41)-LEN(SUBSTITUTE(A41," ",))+1</f>
        <v>1</v>
      </c>
      <c r="C41" s="2" t="n">
        <f aca="false">COUNTIF(B:B,B41)</f>
        <v>706</v>
      </c>
    </row>
    <row r="42" customFormat="false" ht="15" hidden="false" customHeight="false" outlineLevel="0" collapsed="false">
      <c r="A42" s="1" t="s">
        <v>32</v>
      </c>
      <c r="B42" s="2" t="n">
        <f aca="false">LEN(A42)-LEN(SUBSTITUTE(A42," ",))+1</f>
        <v>1</v>
      </c>
      <c r="C42" s="2" t="n">
        <f aca="false">COUNTIF(B:B,B42)</f>
        <v>706</v>
      </c>
    </row>
    <row r="43" customFormat="false" ht="15" hidden="false" customHeight="false" outlineLevel="0" collapsed="false">
      <c r="A43" s="1" t="s">
        <v>33</v>
      </c>
      <c r="B43" s="2" t="n">
        <f aca="false">LEN(A43)-LEN(SUBSTITUTE(A43," ",))+1</f>
        <v>1</v>
      </c>
      <c r="C43" s="2" t="n">
        <f aca="false">COUNTIF(B:B,B43)</f>
        <v>706</v>
      </c>
    </row>
    <row r="44" customFormat="false" ht="15" hidden="false" customHeight="false" outlineLevel="0" collapsed="false">
      <c r="A44" s="1" t="s">
        <v>34</v>
      </c>
      <c r="B44" s="2" t="n">
        <f aca="false">LEN(A44)-LEN(SUBSTITUTE(A44," ",))+1</f>
        <v>1</v>
      </c>
      <c r="C44" s="2" t="n">
        <f aca="false">COUNTIF(B:B,B44)</f>
        <v>706</v>
      </c>
    </row>
    <row r="45" customFormat="false" ht="15" hidden="false" customHeight="false" outlineLevel="0" collapsed="false">
      <c r="A45" s="1" t="s">
        <v>35</v>
      </c>
      <c r="B45" s="2" t="n">
        <f aca="false">LEN(A45)-LEN(SUBSTITUTE(A45," ",))+1</f>
        <v>1</v>
      </c>
      <c r="C45" s="2" t="n">
        <f aca="false">COUNTIF(B:B,B45)</f>
        <v>706</v>
      </c>
    </row>
    <row r="46" customFormat="false" ht="15" hidden="false" customHeight="false" outlineLevel="0" collapsed="false">
      <c r="A46" s="1" t="s">
        <v>13</v>
      </c>
      <c r="B46" s="2" t="n">
        <f aca="false">LEN(A46)-LEN(SUBSTITUTE(A46," ",))+1</f>
        <v>1</v>
      </c>
      <c r="C46" s="2" t="n">
        <f aca="false">COUNTIF(B:B,B46)</f>
        <v>706</v>
      </c>
    </row>
    <row r="47" customFormat="false" ht="15" hidden="false" customHeight="false" outlineLevel="0" collapsed="false">
      <c r="A47" s="1" t="s">
        <v>36</v>
      </c>
      <c r="B47" s="2" t="n">
        <f aca="false">LEN(A47)-LEN(SUBSTITUTE(A47," ",))+1</f>
        <v>1</v>
      </c>
      <c r="C47" s="2" t="n">
        <f aca="false">COUNTIF(B:B,B47)</f>
        <v>706</v>
      </c>
    </row>
    <row r="48" customFormat="false" ht="15" hidden="false" customHeight="false" outlineLevel="0" collapsed="false">
      <c r="A48" s="1" t="s">
        <v>24</v>
      </c>
      <c r="B48" s="2" t="n">
        <f aca="false">LEN(A48)-LEN(SUBSTITUTE(A48," ",))+1</f>
        <v>1</v>
      </c>
      <c r="C48" s="2" t="n">
        <f aca="false">COUNTIF(B:B,B48)</f>
        <v>706</v>
      </c>
    </row>
    <row r="49" customFormat="false" ht="15" hidden="false" customHeight="false" outlineLevel="0" collapsed="false">
      <c r="A49" s="1" t="s">
        <v>24</v>
      </c>
      <c r="B49" s="2" t="n">
        <f aca="false">LEN(A49)-LEN(SUBSTITUTE(A49," ",))+1</f>
        <v>1</v>
      </c>
      <c r="C49" s="2" t="n">
        <f aca="false">COUNTIF(B:B,B49)</f>
        <v>706</v>
      </c>
    </row>
    <row r="50" customFormat="false" ht="15" hidden="false" customHeight="false" outlineLevel="0" collapsed="false">
      <c r="A50" s="1" t="s">
        <v>37</v>
      </c>
      <c r="B50" s="2" t="n">
        <f aca="false">LEN(A50)-LEN(SUBSTITUTE(A50," ",))+1</f>
        <v>1</v>
      </c>
      <c r="C50" s="2" t="n">
        <f aca="false">COUNTIF(B:B,B50)</f>
        <v>706</v>
      </c>
    </row>
    <row r="51" customFormat="false" ht="15" hidden="false" customHeight="false" outlineLevel="0" collapsed="false">
      <c r="A51" s="1" t="s">
        <v>24</v>
      </c>
      <c r="B51" s="2" t="n">
        <f aca="false">LEN(A51)-LEN(SUBSTITUTE(A51," ",))+1</f>
        <v>1</v>
      </c>
      <c r="C51" s="2" t="n">
        <f aca="false">COUNTIF(B:B,B51)</f>
        <v>706</v>
      </c>
    </row>
    <row r="52" customFormat="false" ht="15" hidden="false" customHeight="false" outlineLevel="0" collapsed="false">
      <c r="A52" s="1" t="s">
        <v>38</v>
      </c>
      <c r="B52" s="2" t="n">
        <f aca="false">LEN(A52)-LEN(SUBSTITUTE(A52," ",))+1</f>
        <v>1</v>
      </c>
      <c r="C52" s="2" t="n">
        <f aca="false">COUNTIF(B:B,B52)</f>
        <v>706</v>
      </c>
    </row>
    <row r="53" customFormat="false" ht="15" hidden="false" customHeight="false" outlineLevel="0" collapsed="false">
      <c r="A53" s="1" t="s">
        <v>39</v>
      </c>
      <c r="B53" s="2" t="n">
        <f aca="false">LEN(A53)-LEN(SUBSTITUTE(A53," ",))+1</f>
        <v>1</v>
      </c>
      <c r="C53" s="2" t="n">
        <f aca="false">COUNTIF(B:B,B53)</f>
        <v>706</v>
      </c>
    </row>
    <row r="54" customFormat="false" ht="15" hidden="false" customHeight="false" outlineLevel="0" collapsed="false">
      <c r="A54" s="1" t="s">
        <v>40</v>
      </c>
      <c r="B54" s="2" t="n">
        <f aca="false">LEN(A54)-LEN(SUBSTITUTE(A54," ",))+1</f>
        <v>1</v>
      </c>
      <c r="C54" s="2" t="n">
        <f aca="false">COUNTIF(B:B,B54)</f>
        <v>706</v>
      </c>
    </row>
    <row r="55" customFormat="false" ht="15" hidden="false" customHeight="false" outlineLevel="0" collapsed="false">
      <c r="A55" s="1" t="s">
        <v>41</v>
      </c>
      <c r="B55" s="2" t="n">
        <f aca="false">LEN(A55)-LEN(SUBSTITUTE(A55," ",))+1</f>
        <v>1</v>
      </c>
      <c r="C55" s="2" t="n">
        <f aca="false">COUNTIF(B:B,B55)</f>
        <v>706</v>
      </c>
    </row>
    <row r="56" customFormat="false" ht="15" hidden="false" customHeight="false" outlineLevel="0" collapsed="false">
      <c r="A56" s="1" t="s">
        <v>42</v>
      </c>
      <c r="B56" s="2" t="n">
        <f aca="false">LEN(A56)-LEN(SUBSTITUTE(A56," ",))+1</f>
        <v>1</v>
      </c>
      <c r="C56" s="2" t="n">
        <f aca="false">COUNTIF(B:B,B56)</f>
        <v>706</v>
      </c>
    </row>
    <row r="57" customFormat="false" ht="15" hidden="false" customHeight="false" outlineLevel="0" collapsed="false">
      <c r="A57" s="1" t="s">
        <v>43</v>
      </c>
      <c r="B57" s="2" t="n">
        <f aca="false">LEN(A57)-LEN(SUBSTITUTE(A57," ",))+1</f>
        <v>1</v>
      </c>
      <c r="C57" s="2" t="n">
        <f aca="false">COUNTIF(B:B,B57)</f>
        <v>706</v>
      </c>
    </row>
    <row r="58" customFormat="false" ht="15" hidden="false" customHeight="false" outlineLevel="0" collapsed="false">
      <c r="A58" s="1" t="s">
        <v>44</v>
      </c>
      <c r="B58" s="2" t="n">
        <f aca="false">LEN(A58)-LEN(SUBSTITUTE(A58," ",))+1</f>
        <v>1</v>
      </c>
      <c r="C58" s="2" t="n">
        <f aca="false">COUNTIF(B:B,B58)</f>
        <v>706</v>
      </c>
    </row>
    <row r="59" customFormat="false" ht="15" hidden="false" customHeight="false" outlineLevel="0" collapsed="false">
      <c r="A59" s="1" t="s">
        <v>45</v>
      </c>
      <c r="B59" s="2" t="n">
        <f aca="false">LEN(A59)-LEN(SUBSTITUTE(A59," ",))+1</f>
        <v>1</v>
      </c>
      <c r="C59" s="2" t="n">
        <f aca="false">COUNTIF(B:B,B59)</f>
        <v>706</v>
      </c>
    </row>
    <row r="60" customFormat="false" ht="15" hidden="false" customHeight="false" outlineLevel="0" collapsed="false">
      <c r="A60" s="1" t="s">
        <v>46</v>
      </c>
      <c r="B60" s="2" t="n">
        <f aca="false">LEN(A60)-LEN(SUBSTITUTE(A60," ",))+1</f>
        <v>1</v>
      </c>
      <c r="C60" s="2" t="n">
        <f aca="false">COUNTIF(B:B,B60)</f>
        <v>706</v>
      </c>
    </row>
    <row r="61" customFormat="false" ht="15" hidden="false" customHeight="false" outlineLevel="0" collapsed="false">
      <c r="A61" s="1" t="s">
        <v>47</v>
      </c>
      <c r="B61" s="2" t="n">
        <f aca="false">LEN(A61)-LEN(SUBSTITUTE(A61," ",))+1</f>
        <v>1</v>
      </c>
      <c r="C61" s="2" t="n">
        <f aca="false">COUNTIF(B:B,B61)</f>
        <v>706</v>
      </c>
    </row>
    <row r="62" customFormat="false" ht="15" hidden="false" customHeight="false" outlineLevel="0" collapsed="false">
      <c r="A62" s="1" t="s">
        <v>48</v>
      </c>
      <c r="B62" s="2" t="n">
        <f aca="false">LEN(A62)-LEN(SUBSTITUTE(A62," ",))+1</f>
        <v>1</v>
      </c>
      <c r="C62" s="2" t="n">
        <f aca="false">COUNTIF(B:B,B62)</f>
        <v>706</v>
      </c>
    </row>
    <row r="63" customFormat="false" ht="15" hidden="false" customHeight="false" outlineLevel="0" collapsed="false">
      <c r="A63" s="1" t="s">
        <v>49</v>
      </c>
      <c r="B63" s="2" t="n">
        <f aca="false">LEN(A63)-LEN(SUBSTITUTE(A63," ",))+1</f>
        <v>1</v>
      </c>
      <c r="C63" s="2" t="n">
        <f aca="false">COUNTIF(B:B,B63)</f>
        <v>706</v>
      </c>
    </row>
    <row r="64" customFormat="false" ht="15" hidden="false" customHeight="false" outlineLevel="0" collapsed="false">
      <c r="A64" s="1" t="s">
        <v>50</v>
      </c>
      <c r="B64" s="2" t="n">
        <f aca="false">LEN(A64)-LEN(SUBSTITUTE(A64," ",))+1</f>
        <v>1</v>
      </c>
      <c r="C64" s="2" t="n">
        <f aca="false">COUNTIF(B:B,B64)</f>
        <v>706</v>
      </c>
    </row>
    <row r="65" customFormat="false" ht="15" hidden="false" customHeight="false" outlineLevel="0" collapsed="false">
      <c r="A65" s="1" t="s">
        <v>51</v>
      </c>
      <c r="B65" s="2" t="n">
        <f aca="false">LEN(A65)-LEN(SUBSTITUTE(A65," ",))+1</f>
        <v>1</v>
      </c>
      <c r="C65" s="2" t="n">
        <f aca="false">COUNTIF(B:B,B65)</f>
        <v>706</v>
      </c>
    </row>
    <row r="66" customFormat="false" ht="15" hidden="false" customHeight="false" outlineLevel="0" collapsed="false">
      <c r="A66" s="1" t="s">
        <v>52</v>
      </c>
      <c r="B66" s="2" t="n">
        <f aca="false">LEN(A66)-LEN(SUBSTITUTE(A66," ",))+1</f>
        <v>1</v>
      </c>
      <c r="C66" s="2" t="n">
        <f aca="false">COUNTIF(B:B,B66)</f>
        <v>706</v>
      </c>
    </row>
    <row r="67" customFormat="false" ht="15" hidden="false" customHeight="false" outlineLevel="0" collapsed="false">
      <c r="A67" s="1" t="s">
        <v>53</v>
      </c>
      <c r="B67" s="2" t="n">
        <f aca="false">LEN(A67)-LEN(SUBSTITUTE(A67," ",))+1</f>
        <v>1</v>
      </c>
      <c r="C67" s="2" t="n">
        <f aca="false">COUNTIF(B:B,B67)</f>
        <v>706</v>
      </c>
    </row>
    <row r="68" customFormat="false" ht="15" hidden="false" customHeight="false" outlineLevel="0" collapsed="false">
      <c r="A68" s="1" t="s">
        <v>54</v>
      </c>
      <c r="B68" s="2" t="n">
        <f aca="false">LEN(A68)-LEN(SUBSTITUTE(A68," ",))+1</f>
        <v>1</v>
      </c>
      <c r="C68" s="2" t="n">
        <f aca="false">COUNTIF(B:B,B68)</f>
        <v>706</v>
      </c>
    </row>
    <row r="69" customFormat="false" ht="15" hidden="false" customHeight="false" outlineLevel="0" collapsed="false">
      <c r="A69" s="1" t="s">
        <v>55</v>
      </c>
      <c r="B69" s="2" t="n">
        <f aca="false">LEN(A69)-LEN(SUBSTITUTE(A69," ",))+1</f>
        <v>1</v>
      </c>
      <c r="C69" s="2" t="n">
        <f aca="false">COUNTIF(B:B,B69)</f>
        <v>706</v>
      </c>
    </row>
    <row r="70" customFormat="false" ht="15" hidden="false" customHeight="false" outlineLevel="0" collapsed="false">
      <c r="A70" s="1" t="s">
        <v>24</v>
      </c>
      <c r="B70" s="2" t="n">
        <f aca="false">LEN(A70)-LEN(SUBSTITUTE(A70," ",))+1</f>
        <v>1</v>
      </c>
      <c r="C70" s="2" t="n">
        <f aca="false">COUNTIF(B:B,B70)</f>
        <v>706</v>
      </c>
    </row>
    <row r="71" customFormat="false" ht="15" hidden="false" customHeight="false" outlineLevel="0" collapsed="false">
      <c r="A71" s="1" t="s">
        <v>56</v>
      </c>
      <c r="B71" s="2" t="n">
        <f aca="false">LEN(A71)-LEN(SUBSTITUTE(A71," ",))+1</f>
        <v>1</v>
      </c>
      <c r="C71" s="2" t="n">
        <f aca="false">COUNTIF(B:B,B71)</f>
        <v>706</v>
      </c>
    </row>
    <row r="72" customFormat="false" ht="15" hidden="false" customHeight="false" outlineLevel="0" collapsed="false">
      <c r="A72" s="1" t="s">
        <v>57</v>
      </c>
      <c r="B72" s="2" t="n">
        <f aca="false">LEN(A72)-LEN(SUBSTITUTE(A72," ",))+1</f>
        <v>1</v>
      </c>
      <c r="C72" s="2" t="n">
        <f aca="false">COUNTIF(B:B,B72)</f>
        <v>706</v>
      </c>
    </row>
    <row r="73" customFormat="false" ht="15" hidden="false" customHeight="false" outlineLevel="0" collapsed="false">
      <c r="A73" s="1" t="s">
        <v>58</v>
      </c>
      <c r="B73" s="2" t="n">
        <f aca="false">LEN(A73)-LEN(SUBSTITUTE(A73," ",))+1</f>
        <v>1</v>
      </c>
      <c r="C73" s="2" t="n">
        <f aca="false">COUNTIF(B:B,B73)</f>
        <v>706</v>
      </c>
    </row>
    <row r="74" customFormat="false" ht="15" hidden="false" customHeight="false" outlineLevel="0" collapsed="false">
      <c r="A74" s="1" t="s">
        <v>59</v>
      </c>
      <c r="B74" s="2" t="n">
        <f aca="false">LEN(A74)-LEN(SUBSTITUTE(A74," ",))+1</f>
        <v>1</v>
      </c>
      <c r="C74" s="2" t="n">
        <f aca="false">COUNTIF(B:B,B74)</f>
        <v>706</v>
      </c>
    </row>
    <row r="75" customFormat="false" ht="15" hidden="false" customHeight="false" outlineLevel="0" collapsed="false">
      <c r="A75" s="1" t="s">
        <v>60</v>
      </c>
      <c r="B75" s="2" t="n">
        <f aca="false">LEN(A75)-LEN(SUBSTITUTE(A75," ",))+1</f>
        <v>1</v>
      </c>
      <c r="C75" s="2" t="n">
        <f aca="false">COUNTIF(B:B,B75)</f>
        <v>706</v>
      </c>
    </row>
    <row r="76" customFormat="false" ht="15" hidden="false" customHeight="false" outlineLevel="0" collapsed="false">
      <c r="A76" s="1" t="s">
        <v>61</v>
      </c>
      <c r="B76" s="2" t="n">
        <f aca="false">LEN(A76)-LEN(SUBSTITUTE(A76," ",))+1</f>
        <v>1</v>
      </c>
      <c r="C76" s="2" t="n">
        <f aca="false">COUNTIF(B:B,B76)</f>
        <v>706</v>
      </c>
    </row>
    <row r="77" customFormat="false" ht="15" hidden="false" customHeight="false" outlineLevel="0" collapsed="false">
      <c r="A77" s="1" t="s">
        <v>62</v>
      </c>
      <c r="B77" s="2" t="n">
        <f aca="false">LEN(A77)-LEN(SUBSTITUTE(A77," ",))+1</f>
        <v>1</v>
      </c>
      <c r="C77" s="2" t="n">
        <f aca="false">COUNTIF(B:B,B77)</f>
        <v>706</v>
      </c>
    </row>
    <row r="78" customFormat="false" ht="15" hidden="false" customHeight="false" outlineLevel="0" collapsed="false">
      <c r="A78" s="1" t="s">
        <v>63</v>
      </c>
      <c r="B78" s="2" t="n">
        <f aca="false">LEN(A78)-LEN(SUBSTITUTE(A78," ",))+1</f>
        <v>1</v>
      </c>
      <c r="C78" s="2" t="n">
        <f aca="false">COUNTIF(B:B,B78)</f>
        <v>706</v>
      </c>
    </row>
    <row r="79" customFormat="false" ht="15" hidden="false" customHeight="false" outlineLevel="0" collapsed="false">
      <c r="A79" s="1" t="s">
        <v>64</v>
      </c>
      <c r="B79" s="2" t="n">
        <f aca="false">LEN(A79)-LEN(SUBSTITUTE(A79," ",))+1</f>
        <v>1</v>
      </c>
      <c r="C79" s="2" t="n">
        <f aca="false">COUNTIF(B:B,B79)</f>
        <v>706</v>
      </c>
    </row>
    <row r="80" customFormat="false" ht="15" hidden="false" customHeight="false" outlineLevel="0" collapsed="false">
      <c r="A80" s="1" t="s">
        <v>13</v>
      </c>
      <c r="B80" s="2" t="n">
        <f aca="false">LEN(A80)-LEN(SUBSTITUTE(A80," ",))+1</f>
        <v>1</v>
      </c>
      <c r="C80" s="2" t="n">
        <f aca="false">COUNTIF(B:B,B80)</f>
        <v>706</v>
      </c>
    </row>
    <row r="81" customFormat="false" ht="15" hidden="false" customHeight="false" outlineLevel="0" collapsed="false">
      <c r="A81" s="1" t="s">
        <v>65</v>
      </c>
      <c r="B81" s="2" t="n">
        <f aca="false">LEN(A81)-LEN(SUBSTITUTE(A81," ",))+1</f>
        <v>1</v>
      </c>
      <c r="C81" s="2" t="n">
        <f aca="false">COUNTIF(B:B,B81)</f>
        <v>706</v>
      </c>
    </row>
    <row r="82" customFormat="false" ht="15" hidden="false" customHeight="false" outlineLevel="0" collapsed="false">
      <c r="A82" s="1" t="s">
        <v>66</v>
      </c>
      <c r="B82" s="2" t="n">
        <f aca="false">LEN(A82)-LEN(SUBSTITUTE(A82," ",))+1</f>
        <v>1</v>
      </c>
      <c r="C82" s="2" t="n">
        <f aca="false">COUNTIF(B:B,B82)</f>
        <v>706</v>
      </c>
    </row>
    <row r="83" customFormat="false" ht="15" hidden="false" customHeight="false" outlineLevel="0" collapsed="false">
      <c r="A83" s="1" t="s">
        <v>67</v>
      </c>
      <c r="B83" s="2" t="n">
        <f aca="false">LEN(A83)-LEN(SUBSTITUTE(A83," ",))+1</f>
        <v>1</v>
      </c>
      <c r="C83" s="2" t="n">
        <f aca="false">COUNTIF(B:B,B83)</f>
        <v>706</v>
      </c>
    </row>
    <row r="84" customFormat="false" ht="15" hidden="false" customHeight="false" outlineLevel="0" collapsed="false">
      <c r="A84" s="1" t="s">
        <v>68</v>
      </c>
      <c r="B84" s="2" t="n">
        <f aca="false">LEN(A84)-LEN(SUBSTITUTE(A84," ",))+1</f>
        <v>1</v>
      </c>
      <c r="C84" s="2" t="n">
        <f aca="false">COUNTIF(B:B,B84)</f>
        <v>706</v>
      </c>
    </row>
    <row r="85" customFormat="false" ht="15" hidden="false" customHeight="false" outlineLevel="0" collapsed="false">
      <c r="A85" s="1" t="s">
        <v>24</v>
      </c>
      <c r="B85" s="2" t="n">
        <f aca="false">LEN(A85)-LEN(SUBSTITUTE(A85," ",))+1</f>
        <v>1</v>
      </c>
      <c r="C85" s="2" t="n">
        <f aca="false">COUNTIF(B:B,B85)</f>
        <v>706</v>
      </c>
    </row>
    <row r="86" customFormat="false" ht="15" hidden="false" customHeight="false" outlineLevel="0" collapsed="false">
      <c r="A86" s="1" t="s">
        <v>69</v>
      </c>
      <c r="B86" s="2" t="n">
        <f aca="false">LEN(A86)-LEN(SUBSTITUTE(A86," ",))+1</f>
        <v>1</v>
      </c>
      <c r="C86" s="2" t="n">
        <f aca="false">COUNTIF(B:B,B86)</f>
        <v>706</v>
      </c>
    </row>
    <row r="87" customFormat="false" ht="15" hidden="false" customHeight="false" outlineLevel="0" collapsed="false">
      <c r="A87" s="1" t="s">
        <v>70</v>
      </c>
      <c r="B87" s="2" t="n">
        <f aca="false">LEN(A87)-LEN(SUBSTITUTE(A87," ",))+1</f>
        <v>1</v>
      </c>
      <c r="C87" s="2" t="n">
        <f aca="false">COUNTIF(B:B,B87)</f>
        <v>706</v>
      </c>
    </row>
    <row r="88" customFormat="false" ht="15" hidden="false" customHeight="false" outlineLevel="0" collapsed="false">
      <c r="A88" s="1" t="s">
        <v>71</v>
      </c>
      <c r="B88" s="2" t="n">
        <f aca="false">LEN(A88)-LEN(SUBSTITUTE(A88," ",))+1</f>
        <v>1</v>
      </c>
      <c r="C88" s="2" t="n">
        <f aca="false">COUNTIF(B:B,B88)</f>
        <v>706</v>
      </c>
    </row>
    <row r="89" customFormat="false" ht="15" hidden="false" customHeight="false" outlineLevel="0" collapsed="false">
      <c r="A89" s="1" t="s">
        <v>72</v>
      </c>
      <c r="B89" s="2" t="n">
        <f aca="false">LEN(A89)-LEN(SUBSTITUTE(A89," ",))+1</f>
        <v>1</v>
      </c>
      <c r="C89" s="2" t="n">
        <f aca="false">COUNTIF(B:B,B89)</f>
        <v>706</v>
      </c>
    </row>
    <row r="90" customFormat="false" ht="15" hidden="false" customHeight="false" outlineLevel="0" collapsed="false">
      <c r="A90" s="1" t="s">
        <v>73</v>
      </c>
      <c r="B90" s="2" t="n">
        <f aca="false">LEN(A90)-LEN(SUBSTITUTE(A90," ",))+1</f>
        <v>1</v>
      </c>
      <c r="C90" s="2" t="n">
        <f aca="false">COUNTIF(B:B,B90)</f>
        <v>706</v>
      </c>
    </row>
    <row r="91" customFormat="false" ht="15" hidden="false" customHeight="false" outlineLevel="0" collapsed="false">
      <c r="A91" s="1" t="s">
        <v>74</v>
      </c>
      <c r="B91" s="2" t="n">
        <f aca="false">LEN(A91)-LEN(SUBSTITUTE(A91," ",))+1</f>
        <v>1</v>
      </c>
      <c r="C91" s="2" t="n">
        <f aca="false">COUNTIF(B:B,B91)</f>
        <v>706</v>
      </c>
    </row>
    <row r="92" customFormat="false" ht="15" hidden="false" customHeight="false" outlineLevel="0" collapsed="false">
      <c r="A92" s="1" t="s">
        <v>75</v>
      </c>
      <c r="B92" s="2" t="n">
        <f aca="false">LEN(A92)-LEN(SUBSTITUTE(A92," ",))+1</f>
        <v>1</v>
      </c>
      <c r="C92" s="2" t="n">
        <f aca="false">COUNTIF(B:B,B92)</f>
        <v>706</v>
      </c>
    </row>
    <row r="93" customFormat="false" ht="15" hidden="false" customHeight="false" outlineLevel="0" collapsed="false">
      <c r="A93" s="1" t="s">
        <v>76</v>
      </c>
      <c r="B93" s="2" t="n">
        <f aca="false">LEN(A93)-LEN(SUBSTITUTE(A93," ",))+1</f>
        <v>1</v>
      </c>
      <c r="C93" s="2" t="n">
        <f aca="false">COUNTIF(B:B,B93)</f>
        <v>706</v>
      </c>
    </row>
    <row r="94" customFormat="false" ht="15" hidden="false" customHeight="false" outlineLevel="0" collapsed="false">
      <c r="A94" s="1" t="s">
        <v>77</v>
      </c>
      <c r="B94" s="2" t="n">
        <f aca="false">LEN(A94)-LEN(SUBSTITUTE(A94," ",))+1</f>
        <v>1</v>
      </c>
      <c r="C94" s="2" t="n">
        <f aca="false">COUNTIF(B:B,B94)</f>
        <v>706</v>
      </c>
    </row>
    <row r="95" customFormat="false" ht="15" hidden="false" customHeight="false" outlineLevel="0" collapsed="false">
      <c r="A95" s="1" t="s">
        <v>78</v>
      </c>
      <c r="B95" s="2" t="n">
        <f aca="false">LEN(A95)-LEN(SUBSTITUTE(A95," ",))+1</f>
        <v>1</v>
      </c>
      <c r="C95" s="2" t="n">
        <f aca="false">COUNTIF(B:B,B95)</f>
        <v>706</v>
      </c>
    </row>
    <row r="96" customFormat="false" ht="15" hidden="false" customHeight="false" outlineLevel="0" collapsed="false">
      <c r="A96" s="1" t="s">
        <v>79</v>
      </c>
      <c r="B96" s="2" t="n">
        <f aca="false">LEN(A96)-LEN(SUBSTITUTE(A96," ",))+1</f>
        <v>1</v>
      </c>
      <c r="C96" s="2" t="n">
        <f aca="false">COUNTIF(B:B,B96)</f>
        <v>706</v>
      </c>
    </row>
    <row r="97" customFormat="false" ht="15" hidden="false" customHeight="false" outlineLevel="0" collapsed="false">
      <c r="A97" s="1" t="s">
        <v>80</v>
      </c>
      <c r="B97" s="2" t="n">
        <f aca="false">LEN(A97)-LEN(SUBSTITUTE(A97," ",))+1</f>
        <v>1</v>
      </c>
      <c r="C97" s="2" t="n">
        <f aca="false">COUNTIF(B:B,B97)</f>
        <v>706</v>
      </c>
    </row>
    <row r="98" customFormat="false" ht="15" hidden="false" customHeight="false" outlineLevel="0" collapsed="false">
      <c r="A98" s="1" t="s">
        <v>81</v>
      </c>
      <c r="B98" s="2" t="n">
        <f aca="false">LEN(A98)-LEN(SUBSTITUTE(A98," ",))+1</f>
        <v>1</v>
      </c>
      <c r="C98" s="2" t="n">
        <f aca="false">COUNTIF(B:B,B98)</f>
        <v>706</v>
      </c>
    </row>
    <row r="99" customFormat="false" ht="15" hidden="false" customHeight="false" outlineLevel="0" collapsed="false">
      <c r="A99" s="1" t="s">
        <v>73</v>
      </c>
      <c r="B99" s="2" t="n">
        <f aca="false">LEN(A99)-LEN(SUBSTITUTE(A99," ",))+1</f>
        <v>1</v>
      </c>
      <c r="C99" s="2" t="n">
        <f aca="false">COUNTIF(B:B,B99)</f>
        <v>706</v>
      </c>
    </row>
    <row r="100" customFormat="false" ht="15" hidden="false" customHeight="false" outlineLevel="0" collapsed="false">
      <c r="A100" s="1" t="s">
        <v>27</v>
      </c>
      <c r="B100" s="2" t="n">
        <f aca="false">LEN(A100)-LEN(SUBSTITUTE(A100," ",))+1</f>
        <v>1</v>
      </c>
      <c r="C100" s="2" t="n">
        <f aca="false">COUNTIF(B:B,B100)</f>
        <v>706</v>
      </c>
    </row>
    <row r="101" customFormat="false" ht="15" hidden="false" customHeight="false" outlineLevel="0" collapsed="false">
      <c r="A101" s="1" t="s">
        <v>82</v>
      </c>
      <c r="B101" s="2" t="n">
        <f aca="false">LEN(A101)-LEN(SUBSTITUTE(A101," ",))+1</f>
        <v>1</v>
      </c>
      <c r="C101" s="2" t="n">
        <f aca="false">COUNTIF(B:B,B101)</f>
        <v>706</v>
      </c>
    </row>
    <row r="102" customFormat="false" ht="15" hidden="false" customHeight="false" outlineLevel="0" collapsed="false">
      <c r="A102" s="1" t="s">
        <v>83</v>
      </c>
      <c r="B102" s="2" t="n">
        <f aca="false">LEN(A102)-LEN(SUBSTITUTE(A102," ",))+1</f>
        <v>1</v>
      </c>
      <c r="C102" s="2" t="n">
        <f aca="false">COUNTIF(B:B,B102)</f>
        <v>706</v>
      </c>
    </row>
    <row r="103" customFormat="false" ht="15" hidden="false" customHeight="false" outlineLevel="0" collapsed="false">
      <c r="A103" s="1" t="s">
        <v>84</v>
      </c>
      <c r="B103" s="2" t="n">
        <f aca="false">LEN(A103)-LEN(SUBSTITUTE(A103," ",))+1</f>
        <v>1</v>
      </c>
      <c r="C103" s="2" t="n">
        <f aca="false">COUNTIF(B:B,B103)</f>
        <v>706</v>
      </c>
    </row>
    <row r="104" customFormat="false" ht="15" hidden="false" customHeight="false" outlineLevel="0" collapsed="false">
      <c r="A104" s="1" t="s">
        <v>24</v>
      </c>
      <c r="B104" s="2" t="n">
        <f aca="false">LEN(A104)-LEN(SUBSTITUTE(A104," ",))+1</f>
        <v>1</v>
      </c>
      <c r="C104" s="2" t="n">
        <f aca="false">COUNTIF(B:B,B104)</f>
        <v>706</v>
      </c>
    </row>
    <row r="105" customFormat="false" ht="15" hidden="false" customHeight="false" outlineLevel="0" collapsed="false">
      <c r="A105" s="1" t="s">
        <v>78</v>
      </c>
      <c r="B105" s="2" t="n">
        <f aca="false">LEN(A105)-LEN(SUBSTITUTE(A105," ",))+1</f>
        <v>1</v>
      </c>
      <c r="C105" s="2" t="n">
        <f aca="false">COUNTIF(B:B,B105)</f>
        <v>706</v>
      </c>
    </row>
    <row r="106" customFormat="false" ht="15" hidden="false" customHeight="false" outlineLevel="0" collapsed="false">
      <c r="A106" s="1" t="s">
        <v>85</v>
      </c>
      <c r="B106" s="2" t="n">
        <f aca="false">LEN(A106)-LEN(SUBSTITUTE(A106," ",))+1</f>
        <v>1</v>
      </c>
      <c r="C106" s="2" t="n">
        <f aca="false">COUNTIF(B:B,B106)</f>
        <v>706</v>
      </c>
    </row>
    <row r="107" customFormat="false" ht="15" hidden="false" customHeight="false" outlineLevel="0" collapsed="false">
      <c r="A107" s="1" t="s">
        <v>86</v>
      </c>
      <c r="B107" s="2" t="n">
        <f aca="false">LEN(A107)-LEN(SUBSTITUTE(A107," ",))+1</f>
        <v>1</v>
      </c>
      <c r="C107" s="2" t="n">
        <f aca="false">COUNTIF(B:B,B107)</f>
        <v>706</v>
      </c>
    </row>
    <row r="108" customFormat="false" ht="15" hidden="false" customHeight="false" outlineLevel="0" collapsed="false">
      <c r="A108" s="1" t="s">
        <v>87</v>
      </c>
      <c r="B108" s="2" t="n">
        <f aca="false">LEN(A108)-LEN(SUBSTITUTE(A108," ",))+1</f>
        <v>1</v>
      </c>
      <c r="C108" s="2" t="n">
        <f aca="false">COUNTIF(B:B,B108)</f>
        <v>706</v>
      </c>
    </row>
    <row r="109" customFormat="false" ht="15" hidden="false" customHeight="false" outlineLevel="0" collapsed="false">
      <c r="A109" s="1" t="s">
        <v>33</v>
      </c>
      <c r="B109" s="2" t="n">
        <f aca="false">LEN(A109)-LEN(SUBSTITUTE(A109," ",))+1</f>
        <v>1</v>
      </c>
      <c r="C109" s="2" t="n">
        <f aca="false">COUNTIF(B:B,B109)</f>
        <v>706</v>
      </c>
    </row>
    <row r="110" customFormat="false" ht="15" hidden="false" customHeight="false" outlineLevel="0" collapsed="false">
      <c r="A110" s="1" t="s">
        <v>88</v>
      </c>
      <c r="B110" s="2" t="n">
        <f aca="false">LEN(A110)-LEN(SUBSTITUTE(A110," ",))+1</f>
        <v>1</v>
      </c>
      <c r="C110" s="2" t="n">
        <f aca="false">COUNTIF(B:B,B110)</f>
        <v>706</v>
      </c>
    </row>
    <row r="111" customFormat="false" ht="15" hidden="false" customHeight="false" outlineLevel="0" collapsed="false">
      <c r="A111" s="1" t="s">
        <v>31</v>
      </c>
      <c r="B111" s="2" t="n">
        <f aca="false">LEN(A111)-LEN(SUBSTITUTE(A111," ",))+1</f>
        <v>1</v>
      </c>
      <c r="C111" s="2" t="n">
        <f aca="false">COUNTIF(B:B,B111)</f>
        <v>706</v>
      </c>
    </row>
    <row r="112" customFormat="false" ht="15" hidden="false" customHeight="false" outlineLevel="0" collapsed="false">
      <c r="A112" s="1" t="s">
        <v>89</v>
      </c>
      <c r="B112" s="2" t="n">
        <f aca="false">LEN(A112)-LEN(SUBSTITUTE(A112," ",))+1</f>
        <v>1</v>
      </c>
      <c r="C112" s="2" t="n">
        <f aca="false">COUNTIF(B:B,B112)</f>
        <v>706</v>
      </c>
    </row>
    <row r="113" customFormat="false" ht="15" hidden="false" customHeight="false" outlineLevel="0" collapsed="false">
      <c r="A113" s="1" t="s">
        <v>90</v>
      </c>
      <c r="B113" s="2" t="n">
        <f aca="false">LEN(A113)-LEN(SUBSTITUTE(A113," ",))+1</f>
        <v>1</v>
      </c>
      <c r="C113" s="2" t="n">
        <f aca="false">COUNTIF(B:B,B113)</f>
        <v>706</v>
      </c>
    </row>
    <row r="114" customFormat="false" ht="15" hidden="false" customHeight="false" outlineLevel="0" collapsed="false">
      <c r="A114" s="1" t="s">
        <v>24</v>
      </c>
      <c r="B114" s="2" t="n">
        <f aca="false">LEN(A114)-LEN(SUBSTITUTE(A114," ",))+1</f>
        <v>1</v>
      </c>
      <c r="C114" s="2" t="n">
        <f aca="false">COUNTIF(B:B,B114)</f>
        <v>706</v>
      </c>
    </row>
    <row r="115" customFormat="false" ht="15" hidden="false" customHeight="false" outlineLevel="0" collapsed="false">
      <c r="A115" s="1" t="s">
        <v>88</v>
      </c>
      <c r="B115" s="2" t="n">
        <f aca="false">LEN(A115)-LEN(SUBSTITUTE(A115," ",))+1</f>
        <v>1</v>
      </c>
      <c r="C115" s="2" t="n">
        <f aca="false">COUNTIF(B:B,B115)</f>
        <v>706</v>
      </c>
    </row>
    <row r="116" customFormat="false" ht="15" hidden="false" customHeight="false" outlineLevel="0" collapsed="false">
      <c r="A116" s="1" t="s">
        <v>91</v>
      </c>
      <c r="B116" s="2" t="n">
        <f aca="false">LEN(A116)-LEN(SUBSTITUTE(A116," ",))+1</f>
        <v>1</v>
      </c>
      <c r="C116" s="2" t="n">
        <f aca="false">COUNTIF(B:B,B116)</f>
        <v>706</v>
      </c>
    </row>
    <row r="117" customFormat="false" ht="15" hidden="false" customHeight="false" outlineLevel="0" collapsed="false">
      <c r="A117" s="1" t="s">
        <v>92</v>
      </c>
      <c r="B117" s="2" t="n">
        <f aca="false">LEN(A117)-LEN(SUBSTITUTE(A117," ",))+1</f>
        <v>1</v>
      </c>
      <c r="C117" s="2" t="n">
        <f aca="false">COUNTIF(B:B,B117)</f>
        <v>706</v>
      </c>
    </row>
    <row r="118" customFormat="false" ht="15" hidden="false" customHeight="false" outlineLevel="0" collapsed="false">
      <c r="A118" s="1" t="s">
        <v>93</v>
      </c>
      <c r="B118" s="2" t="n">
        <f aca="false">LEN(A118)-LEN(SUBSTITUTE(A118," ",))+1</f>
        <v>1</v>
      </c>
      <c r="C118" s="2" t="n">
        <f aca="false">COUNTIF(B:B,B118)</f>
        <v>706</v>
      </c>
    </row>
    <row r="119" customFormat="false" ht="15" hidden="false" customHeight="false" outlineLevel="0" collapsed="false">
      <c r="A119" s="1" t="s">
        <v>9</v>
      </c>
      <c r="B119" s="2" t="n">
        <f aca="false">LEN(A119)-LEN(SUBSTITUTE(A119," ",))+1</f>
        <v>1</v>
      </c>
      <c r="C119" s="2" t="n">
        <f aca="false">COUNTIF(B:B,B119)</f>
        <v>706</v>
      </c>
    </row>
    <row r="120" customFormat="false" ht="15" hidden="false" customHeight="false" outlineLevel="0" collapsed="false">
      <c r="A120" s="1" t="s">
        <v>31</v>
      </c>
      <c r="B120" s="2" t="n">
        <f aca="false">LEN(A120)-LEN(SUBSTITUTE(A120," ",))+1</f>
        <v>1</v>
      </c>
      <c r="C120" s="2" t="n">
        <f aca="false">COUNTIF(B:B,B120)</f>
        <v>706</v>
      </c>
    </row>
    <row r="121" customFormat="false" ht="15" hidden="false" customHeight="false" outlineLevel="0" collapsed="false">
      <c r="A121" s="1" t="s">
        <v>94</v>
      </c>
      <c r="B121" s="2" t="n">
        <f aca="false">LEN(A121)-LEN(SUBSTITUTE(A121," ",))+1</f>
        <v>1</v>
      </c>
      <c r="C121" s="2" t="n">
        <f aca="false">COUNTIF(B:B,B121)</f>
        <v>706</v>
      </c>
    </row>
    <row r="122" customFormat="false" ht="15" hidden="false" customHeight="false" outlineLevel="0" collapsed="false">
      <c r="A122" s="1" t="s">
        <v>95</v>
      </c>
      <c r="B122" s="2" t="n">
        <f aca="false">LEN(A122)-LEN(SUBSTITUTE(A122," ",))+1</f>
        <v>1</v>
      </c>
      <c r="C122" s="2" t="n">
        <f aca="false">COUNTIF(B:B,B122)</f>
        <v>706</v>
      </c>
    </row>
    <row r="123" customFormat="false" ht="15" hidden="false" customHeight="false" outlineLevel="0" collapsed="false">
      <c r="A123" s="1" t="s">
        <v>96</v>
      </c>
      <c r="B123" s="2" t="n">
        <f aca="false">LEN(A123)-LEN(SUBSTITUTE(A123," ",))+1</f>
        <v>1</v>
      </c>
      <c r="C123" s="2" t="n">
        <f aca="false">COUNTIF(B:B,B123)</f>
        <v>706</v>
      </c>
    </row>
    <row r="124" customFormat="false" ht="15" hidden="false" customHeight="false" outlineLevel="0" collapsed="false">
      <c r="A124" s="1" t="s">
        <v>97</v>
      </c>
      <c r="B124" s="2" t="n">
        <f aca="false">LEN(A124)-LEN(SUBSTITUTE(A124," ",))+1</f>
        <v>1</v>
      </c>
      <c r="C124" s="2" t="n">
        <f aca="false">COUNTIF(B:B,B124)</f>
        <v>706</v>
      </c>
    </row>
    <row r="125" customFormat="false" ht="15" hidden="false" customHeight="false" outlineLevel="0" collapsed="false">
      <c r="A125" s="1" t="s">
        <v>98</v>
      </c>
      <c r="B125" s="2" t="n">
        <f aca="false">LEN(A125)-LEN(SUBSTITUTE(A125," ",))+1</f>
        <v>1</v>
      </c>
      <c r="C125" s="2" t="n">
        <f aca="false">COUNTIF(B:B,B125)</f>
        <v>706</v>
      </c>
    </row>
    <row r="126" customFormat="false" ht="15" hidden="false" customHeight="false" outlineLevel="0" collapsed="false">
      <c r="A126" s="1" t="s">
        <v>99</v>
      </c>
      <c r="B126" s="2" t="n">
        <f aca="false">LEN(A126)-LEN(SUBSTITUTE(A126," ",))+1</f>
        <v>1</v>
      </c>
      <c r="C126" s="2" t="n">
        <f aca="false">COUNTIF(B:B,B126)</f>
        <v>706</v>
      </c>
    </row>
    <row r="127" customFormat="false" ht="15" hidden="false" customHeight="false" outlineLevel="0" collapsed="false">
      <c r="A127" s="1" t="s">
        <v>100</v>
      </c>
      <c r="B127" s="2" t="n">
        <f aca="false">LEN(A127)-LEN(SUBSTITUTE(A127," ",))+1</f>
        <v>1</v>
      </c>
      <c r="C127" s="2" t="n">
        <f aca="false">COUNTIF(B:B,B127)</f>
        <v>706</v>
      </c>
    </row>
    <row r="128" customFormat="false" ht="15" hidden="false" customHeight="false" outlineLevel="0" collapsed="false">
      <c r="A128" s="1" t="s">
        <v>101</v>
      </c>
      <c r="B128" s="2" t="n">
        <f aca="false">LEN(A128)-LEN(SUBSTITUTE(A128," ",))+1</f>
        <v>1</v>
      </c>
      <c r="C128" s="2" t="n">
        <f aca="false">COUNTIF(B:B,B128)</f>
        <v>706</v>
      </c>
    </row>
    <row r="129" customFormat="false" ht="15" hidden="false" customHeight="false" outlineLevel="0" collapsed="false">
      <c r="A129" s="1" t="s">
        <v>102</v>
      </c>
      <c r="B129" s="2" t="n">
        <f aca="false">LEN(A129)-LEN(SUBSTITUTE(A129," ",))+1</f>
        <v>1</v>
      </c>
      <c r="C129" s="2" t="n">
        <f aca="false">COUNTIF(B:B,B129)</f>
        <v>706</v>
      </c>
    </row>
    <row r="130" customFormat="false" ht="15" hidden="false" customHeight="false" outlineLevel="0" collapsed="false">
      <c r="A130" s="1" t="s">
        <v>103</v>
      </c>
      <c r="B130" s="2" t="n">
        <f aca="false">LEN(A130)-LEN(SUBSTITUTE(A130," ",))+1</f>
        <v>1</v>
      </c>
      <c r="C130" s="2" t="n">
        <f aca="false">COUNTIF(B:B,B130)</f>
        <v>706</v>
      </c>
    </row>
    <row r="131" customFormat="false" ht="15" hidden="false" customHeight="false" outlineLevel="0" collapsed="false">
      <c r="A131" s="1" t="s">
        <v>104</v>
      </c>
      <c r="B131" s="2" t="n">
        <f aca="false">LEN(A131)-LEN(SUBSTITUTE(A131," ",))+1</f>
        <v>1</v>
      </c>
      <c r="C131" s="2" t="n">
        <f aca="false">COUNTIF(B:B,B131)</f>
        <v>706</v>
      </c>
    </row>
    <row r="132" customFormat="false" ht="15" hidden="false" customHeight="false" outlineLevel="0" collapsed="false">
      <c r="A132" s="1" t="s">
        <v>82</v>
      </c>
      <c r="B132" s="2" t="n">
        <f aca="false">LEN(A132)-LEN(SUBSTITUTE(A132," ",))+1</f>
        <v>1</v>
      </c>
      <c r="C132" s="2" t="n">
        <f aca="false">COUNTIF(B:B,B132)</f>
        <v>706</v>
      </c>
    </row>
    <row r="133" customFormat="false" ht="15" hidden="false" customHeight="false" outlineLevel="0" collapsed="false">
      <c r="A133" s="1" t="s">
        <v>105</v>
      </c>
      <c r="B133" s="2" t="n">
        <f aca="false">LEN(A133)-LEN(SUBSTITUTE(A133," ",))+1</f>
        <v>1</v>
      </c>
      <c r="C133" s="2" t="n">
        <f aca="false">COUNTIF(B:B,B133)</f>
        <v>706</v>
      </c>
    </row>
    <row r="134" customFormat="false" ht="15" hidden="false" customHeight="false" outlineLevel="0" collapsed="false">
      <c r="A134" s="1" t="s">
        <v>106</v>
      </c>
      <c r="B134" s="2" t="n">
        <f aca="false">LEN(A134)-LEN(SUBSTITUTE(A134," ",))+1</f>
        <v>1</v>
      </c>
      <c r="C134" s="2" t="n">
        <f aca="false">COUNTIF(B:B,B134)</f>
        <v>706</v>
      </c>
    </row>
    <row r="135" customFormat="false" ht="15" hidden="false" customHeight="false" outlineLevel="0" collapsed="false">
      <c r="A135" s="1" t="s">
        <v>107</v>
      </c>
      <c r="B135" s="2" t="n">
        <f aca="false">LEN(A135)-LEN(SUBSTITUTE(A135," ",))+1</f>
        <v>1</v>
      </c>
      <c r="C135" s="2" t="n">
        <f aca="false">COUNTIF(B:B,B135)</f>
        <v>706</v>
      </c>
    </row>
    <row r="136" customFormat="false" ht="15" hidden="false" customHeight="false" outlineLevel="0" collapsed="false">
      <c r="A136" s="1" t="s">
        <v>108</v>
      </c>
      <c r="B136" s="2" t="n">
        <f aca="false">LEN(A136)-LEN(SUBSTITUTE(A136," ",))+1</f>
        <v>1</v>
      </c>
      <c r="C136" s="2" t="n">
        <f aca="false">COUNTIF(B:B,B136)</f>
        <v>706</v>
      </c>
    </row>
    <row r="137" customFormat="false" ht="15" hidden="false" customHeight="false" outlineLevel="0" collapsed="false">
      <c r="A137" s="1" t="s">
        <v>27</v>
      </c>
      <c r="B137" s="2" t="n">
        <f aca="false">LEN(A137)-LEN(SUBSTITUTE(A137," ",))+1</f>
        <v>1</v>
      </c>
      <c r="C137" s="2" t="n">
        <f aca="false">COUNTIF(B:B,B137)</f>
        <v>706</v>
      </c>
    </row>
    <row r="138" customFormat="false" ht="15" hidden="false" customHeight="false" outlineLevel="0" collapsed="false">
      <c r="A138" s="1" t="s">
        <v>109</v>
      </c>
      <c r="B138" s="2" t="n">
        <f aca="false">LEN(A138)-LEN(SUBSTITUTE(A138," ",))+1</f>
        <v>1</v>
      </c>
      <c r="C138" s="2" t="n">
        <f aca="false">COUNTIF(B:B,B138)</f>
        <v>706</v>
      </c>
    </row>
    <row r="139" customFormat="false" ht="15" hidden="false" customHeight="false" outlineLevel="0" collapsed="false">
      <c r="A139" s="1" t="s">
        <v>107</v>
      </c>
      <c r="B139" s="2" t="n">
        <f aca="false">LEN(A139)-LEN(SUBSTITUTE(A139," ",))+1</f>
        <v>1</v>
      </c>
      <c r="C139" s="2" t="n">
        <f aca="false">COUNTIF(B:B,B139)</f>
        <v>706</v>
      </c>
    </row>
    <row r="140" customFormat="false" ht="15" hidden="false" customHeight="false" outlineLevel="0" collapsed="false">
      <c r="A140" s="1" t="s">
        <v>108</v>
      </c>
      <c r="B140" s="2" t="n">
        <f aca="false">LEN(A140)-LEN(SUBSTITUTE(A140," ",))+1</f>
        <v>1</v>
      </c>
      <c r="C140" s="2" t="n">
        <f aca="false">COUNTIF(B:B,B140)</f>
        <v>706</v>
      </c>
    </row>
    <row r="141" customFormat="false" ht="15" hidden="false" customHeight="false" outlineLevel="0" collapsed="false">
      <c r="A141" s="1" t="s">
        <v>110</v>
      </c>
      <c r="B141" s="2" t="n">
        <f aca="false">LEN(A141)-LEN(SUBSTITUTE(A141," ",))+1</f>
        <v>1</v>
      </c>
      <c r="C141" s="2" t="n">
        <f aca="false">COUNTIF(B:B,B141)</f>
        <v>706</v>
      </c>
    </row>
    <row r="142" customFormat="false" ht="15" hidden="false" customHeight="false" outlineLevel="0" collapsed="false">
      <c r="A142" s="1" t="s">
        <v>111</v>
      </c>
      <c r="B142" s="2" t="n">
        <f aca="false">LEN(A142)-LEN(SUBSTITUTE(A142," ",))+1</f>
        <v>1</v>
      </c>
      <c r="C142" s="2" t="n">
        <f aca="false">COUNTIF(B:B,B142)</f>
        <v>706</v>
      </c>
    </row>
    <row r="143" customFormat="false" ht="15" hidden="false" customHeight="false" outlineLevel="0" collapsed="false">
      <c r="A143" s="1" t="s">
        <v>112</v>
      </c>
      <c r="B143" s="2" t="n">
        <f aca="false">LEN(A143)-LEN(SUBSTITUTE(A143," ",))+1</f>
        <v>1</v>
      </c>
      <c r="C143" s="2" t="n">
        <f aca="false">COUNTIF(B:B,B143)</f>
        <v>706</v>
      </c>
    </row>
    <row r="144" customFormat="false" ht="15" hidden="false" customHeight="false" outlineLevel="0" collapsed="false">
      <c r="A144" s="1" t="s">
        <v>73</v>
      </c>
      <c r="B144" s="2" t="n">
        <f aca="false">LEN(A144)-LEN(SUBSTITUTE(A144," ",))+1</f>
        <v>1</v>
      </c>
      <c r="C144" s="2" t="n">
        <f aca="false">COUNTIF(B:B,B144)</f>
        <v>706</v>
      </c>
    </row>
    <row r="145" customFormat="false" ht="15" hidden="false" customHeight="false" outlineLevel="0" collapsed="false">
      <c r="A145" s="1" t="s">
        <v>91</v>
      </c>
      <c r="B145" s="2" t="n">
        <f aca="false">LEN(A145)-LEN(SUBSTITUTE(A145," ",))+1</f>
        <v>1</v>
      </c>
      <c r="C145" s="2" t="n">
        <f aca="false">COUNTIF(B:B,B145)</f>
        <v>706</v>
      </c>
    </row>
    <row r="146" customFormat="false" ht="15" hidden="false" customHeight="false" outlineLevel="0" collapsed="false">
      <c r="A146" s="1" t="s">
        <v>113</v>
      </c>
      <c r="B146" s="2" t="n">
        <f aca="false">LEN(A146)-LEN(SUBSTITUTE(A146," ",))+1</f>
        <v>1</v>
      </c>
      <c r="C146" s="2" t="n">
        <f aca="false">COUNTIF(B:B,B146)</f>
        <v>706</v>
      </c>
    </row>
    <row r="147" customFormat="false" ht="15" hidden="false" customHeight="false" outlineLevel="0" collapsed="false">
      <c r="A147" s="1" t="s">
        <v>114</v>
      </c>
      <c r="B147" s="2" t="n">
        <f aca="false">LEN(A147)-LEN(SUBSTITUTE(A147," ",))+1</f>
        <v>1</v>
      </c>
      <c r="C147" s="2" t="n">
        <f aca="false">COUNTIF(B:B,B147)</f>
        <v>706</v>
      </c>
    </row>
    <row r="148" customFormat="false" ht="15" hidden="false" customHeight="false" outlineLevel="0" collapsed="false">
      <c r="A148" s="1" t="s">
        <v>115</v>
      </c>
      <c r="B148" s="2" t="n">
        <f aca="false">LEN(A148)-LEN(SUBSTITUTE(A148," ",))+1</f>
        <v>1</v>
      </c>
      <c r="C148" s="2" t="n">
        <f aca="false">COUNTIF(B:B,B148)</f>
        <v>706</v>
      </c>
    </row>
    <row r="149" customFormat="false" ht="15" hidden="false" customHeight="false" outlineLevel="0" collapsed="false">
      <c r="A149" s="1" t="s">
        <v>114</v>
      </c>
      <c r="B149" s="2" t="n">
        <f aca="false">LEN(A149)-LEN(SUBSTITUTE(A149," ",))+1</f>
        <v>1</v>
      </c>
      <c r="C149" s="2" t="n">
        <f aca="false">COUNTIF(B:B,B149)</f>
        <v>706</v>
      </c>
    </row>
    <row r="150" customFormat="false" ht="15" hidden="false" customHeight="false" outlineLevel="0" collapsed="false">
      <c r="A150" s="1" t="s">
        <v>78</v>
      </c>
      <c r="B150" s="2" t="n">
        <f aca="false">LEN(A150)-LEN(SUBSTITUTE(A150," ",))+1</f>
        <v>1</v>
      </c>
      <c r="C150" s="2" t="n">
        <f aca="false">COUNTIF(B:B,B150)</f>
        <v>706</v>
      </c>
    </row>
    <row r="151" customFormat="false" ht="15" hidden="false" customHeight="false" outlineLevel="0" collapsed="false">
      <c r="A151" s="1" t="s">
        <v>116</v>
      </c>
      <c r="B151" s="2" t="n">
        <f aca="false">LEN(A151)-LEN(SUBSTITUTE(A151," ",))+1</f>
        <v>1</v>
      </c>
      <c r="C151" s="2" t="n">
        <f aca="false">COUNTIF(B:B,B151)</f>
        <v>706</v>
      </c>
    </row>
    <row r="152" customFormat="false" ht="15" hidden="false" customHeight="false" outlineLevel="0" collapsed="false">
      <c r="A152" s="1" t="s">
        <v>24</v>
      </c>
      <c r="B152" s="2" t="n">
        <f aca="false">LEN(A152)-LEN(SUBSTITUTE(A152," ",))+1</f>
        <v>1</v>
      </c>
      <c r="C152" s="2" t="n">
        <f aca="false">COUNTIF(B:B,B152)</f>
        <v>706</v>
      </c>
    </row>
    <row r="153" customFormat="false" ht="15" hidden="false" customHeight="false" outlineLevel="0" collapsed="false">
      <c r="A153" s="1" t="s">
        <v>37</v>
      </c>
      <c r="B153" s="2" t="n">
        <f aca="false">LEN(A153)-LEN(SUBSTITUTE(A153," ",))+1</f>
        <v>1</v>
      </c>
      <c r="C153" s="2" t="n">
        <f aca="false">COUNTIF(B:B,B153)</f>
        <v>706</v>
      </c>
    </row>
    <row r="154" customFormat="false" ht="15" hidden="false" customHeight="false" outlineLevel="0" collapsed="false">
      <c r="A154" s="1" t="s">
        <v>117</v>
      </c>
      <c r="B154" s="2" t="n">
        <f aca="false">LEN(A154)-LEN(SUBSTITUTE(A154," ",))+1</f>
        <v>1</v>
      </c>
      <c r="C154" s="2" t="n">
        <f aca="false">COUNTIF(B:B,B154)</f>
        <v>706</v>
      </c>
    </row>
    <row r="155" customFormat="false" ht="15" hidden="false" customHeight="false" outlineLevel="0" collapsed="false">
      <c r="A155" s="1" t="s">
        <v>118</v>
      </c>
      <c r="B155" s="2" t="n">
        <f aca="false">LEN(A155)-LEN(SUBSTITUTE(A155," ",))+1</f>
        <v>1</v>
      </c>
      <c r="C155" s="2" t="n">
        <f aca="false">COUNTIF(B:B,B155)</f>
        <v>706</v>
      </c>
    </row>
    <row r="156" customFormat="false" ht="15" hidden="false" customHeight="false" outlineLevel="0" collapsed="false">
      <c r="A156" s="1" t="s">
        <v>94</v>
      </c>
      <c r="B156" s="2" t="n">
        <f aca="false">LEN(A156)-LEN(SUBSTITUTE(A156," ",))+1</f>
        <v>1</v>
      </c>
      <c r="C156" s="2" t="n">
        <f aca="false">COUNTIF(B:B,B156)</f>
        <v>706</v>
      </c>
    </row>
    <row r="157" customFormat="false" ht="15" hidden="false" customHeight="false" outlineLevel="0" collapsed="false">
      <c r="A157" s="1" t="s">
        <v>24</v>
      </c>
      <c r="B157" s="2" t="n">
        <f aca="false">LEN(A157)-LEN(SUBSTITUTE(A157," ",))+1</f>
        <v>1</v>
      </c>
      <c r="C157" s="2" t="n">
        <f aca="false">COUNTIF(B:B,B157)</f>
        <v>706</v>
      </c>
    </row>
    <row r="158" customFormat="false" ht="15" hidden="false" customHeight="false" outlineLevel="0" collapsed="false">
      <c r="A158" s="1" t="s">
        <v>31</v>
      </c>
      <c r="B158" s="2" t="n">
        <f aca="false">LEN(A158)-LEN(SUBSTITUTE(A158," ",))+1</f>
        <v>1</v>
      </c>
      <c r="C158" s="2" t="n">
        <f aca="false">COUNTIF(B:B,B158)</f>
        <v>706</v>
      </c>
    </row>
    <row r="159" customFormat="false" ht="15" hidden="false" customHeight="false" outlineLevel="0" collapsed="false">
      <c r="A159" s="1" t="s">
        <v>6</v>
      </c>
      <c r="B159" s="2" t="n">
        <f aca="false">LEN(A159)-LEN(SUBSTITUTE(A159," ",))+1</f>
        <v>1</v>
      </c>
      <c r="C159" s="2" t="n">
        <f aca="false">COUNTIF(B:B,B159)</f>
        <v>706</v>
      </c>
    </row>
    <row r="160" customFormat="false" ht="15" hidden="false" customHeight="false" outlineLevel="0" collapsed="false">
      <c r="A160" s="1" t="s">
        <v>119</v>
      </c>
      <c r="B160" s="2" t="n">
        <f aca="false">LEN(A160)-LEN(SUBSTITUTE(A160," ",))+1</f>
        <v>1</v>
      </c>
      <c r="C160" s="2" t="n">
        <f aca="false">COUNTIF(B:B,B160)</f>
        <v>706</v>
      </c>
    </row>
    <row r="161" customFormat="false" ht="15" hidden="false" customHeight="false" outlineLevel="0" collapsed="false">
      <c r="A161" s="1" t="s">
        <v>120</v>
      </c>
      <c r="B161" s="2" t="n">
        <f aca="false">LEN(A161)-LEN(SUBSTITUTE(A161," ",))+1</f>
        <v>1</v>
      </c>
      <c r="C161" s="2" t="n">
        <f aca="false">COUNTIF(B:B,B161)</f>
        <v>706</v>
      </c>
    </row>
    <row r="162" customFormat="false" ht="15" hidden="false" customHeight="false" outlineLevel="0" collapsed="false">
      <c r="A162" s="1" t="s">
        <v>121</v>
      </c>
      <c r="B162" s="2" t="n">
        <f aca="false">LEN(A162)-LEN(SUBSTITUTE(A162," ",))+1</f>
        <v>1</v>
      </c>
      <c r="C162" s="2" t="n">
        <f aca="false">COUNTIF(B:B,B162)</f>
        <v>706</v>
      </c>
    </row>
    <row r="163" customFormat="false" ht="15" hidden="false" customHeight="false" outlineLevel="0" collapsed="false">
      <c r="A163" s="1" t="s">
        <v>6</v>
      </c>
      <c r="B163" s="2" t="n">
        <f aca="false">LEN(A163)-LEN(SUBSTITUTE(A163," ",))+1</f>
        <v>1</v>
      </c>
      <c r="C163" s="2" t="n">
        <f aca="false">COUNTIF(B:B,B163)</f>
        <v>706</v>
      </c>
    </row>
    <row r="164" customFormat="false" ht="15" hidden="false" customHeight="false" outlineLevel="0" collapsed="false">
      <c r="A164" s="1" t="s">
        <v>94</v>
      </c>
      <c r="B164" s="2" t="n">
        <f aca="false">LEN(A164)-LEN(SUBSTITUTE(A164," ",))+1</f>
        <v>1</v>
      </c>
      <c r="C164" s="2" t="n">
        <f aca="false">COUNTIF(B:B,B164)</f>
        <v>706</v>
      </c>
    </row>
    <row r="165" customFormat="false" ht="15" hidden="false" customHeight="false" outlineLevel="0" collapsed="false">
      <c r="A165" s="1" t="s">
        <v>106</v>
      </c>
      <c r="B165" s="2" t="n">
        <f aca="false">LEN(A165)-LEN(SUBSTITUTE(A165," ",))+1</f>
        <v>1</v>
      </c>
      <c r="C165" s="2" t="n">
        <f aca="false">COUNTIF(B:B,B165)</f>
        <v>706</v>
      </c>
    </row>
    <row r="166" customFormat="false" ht="15" hidden="false" customHeight="false" outlineLevel="0" collapsed="false">
      <c r="A166" s="1" t="s">
        <v>122</v>
      </c>
      <c r="B166" s="2" t="n">
        <f aca="false">LEN(A166)-LEN(SUBSTITUTE(A166," ",))+1</f>
        <v>1</v>
      </c>
      <c r="C166" s="2" t="n">
        <f aca="false">COUNTIF(B:B,B166)</f>
        <v>706</v>
      </c>
    </row>
    <row r="167" customFormat="false" ht="15" hidden="false" customHeight="false" outlineLevel="0" collapsed="false">
      <c r="A167" s="1" t="s">
        <v>123</v>
      </c>
      <c r="B167" s="2" t="n">
        <f aca="false">LEN(A167)-LEN(SUBSTITUTE(A167," ",))+1</f>
        <v>1</v>
      </c>
      <c r="C167" s="2" t="n">
        <f aca="false">COUNTIF(B:B,B167)</f>
        <v>706</v>
      </c>
    </row>
    <row r="168" customFormat="false" ht="15" hidden="false" customHeight="false" outlineLevel="0" collapsed="false">
      <c r="A168" s="1" t="s">
        <v>78</v>
      </c>
      <c r="B168" s="2" t="n">
        <f aca="false">LEN(A168)-LEN(SUBSTITUTE(A168," ",))+1</f>
        <v>1</v>
      </c>
      <c r="C168" s="2" t="n">
        <f aca="false">COUNTIF(B:B,B168)</f>
        <v>706</v>
      </c>
    </row>
    <row r="169" customFormat="false" ht="15" hidden="false" customHeight="false" outlineLevel="0" collapsed="false">
      <c r="A169" s="1" t="s">
        <v>124</v>
      </c>
      <c r="B169" s="2" t="n">
        <f aca="false">LEN(A169)-LEN(SUBSTITUTE(A169," ",))+1</f>
        <v>1</v>
      </c>
      <c r="C169" s="2" t="n">
        <f aca="false">COUNTIF(B:B,B169)</f>
        <v>706</v>
      </c>
    </row>
    <row r="170" customFormat="false" ht="15" hidden="false" customHeight="false" outlineLevel="0" collapsed="false">
      <c r="A170" s="1" t="s">
        <v>125</v>
      </c>
      <c r="B170" s="2" t="n">
        <f aca="false">LEN(A170)-LEN(SUBSTITUTE(A170," ",))+1</f>
        <v>1</v>
      </c>
      <c r="C170" s="2" t="n">
        <f aca="false">COUNTIF(B:B,B170)</f>
        <v>706</v>
      </c>
    </row>
    <row r="171" customFormat="false" ht="15" hidden="false" customHeight="false" outlineLevel="0" collapsed="false">
      <c r="A171" s="1" t="s">
        <v>126</v>
      </c>
      <c r="B171" s="2" t="n">
        <f aca="false">LEN(A171)-LEN(SUBSTITUTE(A171," ",))+1</f>
        <v>1</v>
      </c>
      <c r="C171" s="2" t="n">
        <f aca="false">COUNTIF(B:B,B171)</f>
        <v>706</v>
      </c>
    </row>
    <row r="172" customFormat="false" ht="15" hidden="false" customHeight="false" outlineLevel="0" collapsed="false">
      <c r="A172" s="1" t="s">
        <v>127</v>
      </c>
      <c r="B172" s="2" t="n">
        <f aca="false">LEN(A172)-LEN(SUBSTITUTE(A172," ",))+1</f>
        <v>1</v>
      </c>
      <c r="C172" s="2" t="n">
        <f aca="false">COUNTIF(B:B,B172)</f>
        <v>706</v>
      </c>
    </row>
    <row r="173" customFormat="false" ht="15" hidden="false" customHeight="false" outlineLevel="0" collapsed="false">
      <c r="A173" s="1" t="s">
        <v>81</v>
      </c>
      <c r="B173" s="2" t="n">
        <f aca="false">LEN(A173)-LEN(SUBSTITUTE(A173," ",))+1</f>
        <v>1</v>
      </c>
      <c r="C173" s="2" t="n">
        <f aca="false">COUNTIF(B:B,B173)</f>
        <v>706</v>
      </c>
    </row>
    <row r="174" customFormat="false" ht="15" hidden="false" customHeight="false" outlineLevel="0" collapsed="false">
      <c r="A174" s="1" t="s">
        <v>128</v>
      </c>
      <c r="B174" s="2" t="n">
        <f aca="false">LEN(A174)-LEN(SUBSTITUTE(A174," ",))+1</f>
        <v>1</v>
      </c>
      <c r="C174" s="2" t="n">
        <f aca="false">COUNTIF(B:B,B174)</f>
        <v>706</v>
      </c>
    </row>
    <row r="175" customFormat="false" ht="15" hidden="false" customHeight="false" outlineLevel="0" collapsed="false">
      <c r="A175" s="1" t="s">
        <v>129</v>
      </c>
      <c r="B175" s="2" t="n">
        <f aca="false">LEN(A175)-LEN(SUBSTITUTE(A175," ",))+1</f>
        <v>1</v>
      </c>
      <c r="C175" s="2" t="n">
        <f aca="false">COUNTIF(B:B,B175)</f>
        <v>706</v>
      </c>
    </row>
    <row r="176" customFormat="false" ht="15" hidden="false" customHeight="false" outlineLevel="0" collapsed="false">
      <c r="A176" s="1" t="s">
        <v>24</v>
      </c>
      <c r="B176" s="2" t="n">
        <f aca="false">LEN(A176)-LEN(SUBSTITUTE(A176," ",))+1</f>
        <v>1</v>
      </c>
      <c r="C176" s="2" t="n">
        <f aca="false">COUNTIF(B:B,B176)</f>
        <v>706</v>
      </c>
    </row>
    <row r="177" customFormat="false" ht="15" hidden="false" customHeight="false" outlineLevel="0" collapsed="false">
      <c r="A177" s="1" t="s">
        <v>130</v>
      </c>
      <c r="B177" s="2" t="n">
        <f aca="false">LEN(A177)-LEN(SUBSTITUTE(A177," ",))+1</f>
        <v>1</v>
      </c>
      <c r="C177" s="2" t="n">
        <f aca="false">COUNTIF(B:B,B177)</f>
        <v>706</v>
      </c>
    </row>
    <row r="178" customFormat="false" ht="15" hidden="false" customHeight="false" outlineLevel="0" collapsed="false">
      <c r="A178" s="1" t="s">
        <v>131</v>
      </c>
      <c r="B178" s="2" t="n">
        <f aca="false">LEN(A178)-LEN(SUBSTITUTE(A178," ",))+1</f>
        <v>1</v>
      </c>
      <c r="C178" s="2" t="n">
        <f aca="false">COUNTIF(B:B,B178)</f>
        <v>706</v>
      </c>
    </row>
    <row r="179" customFormat="false" ht="15" hidden="false" customHeight="false" outlineLevel="0" collapsed="false">
      <c r="A179" s="1" t="s">
        <v>132</v>
      </c>
      <c r="B179" s="2" t="n">
        <f aca="false">LEN(A179)-LEN(SUBSTITUTE(A179," ",))+1</f>
        <v>1</v>
      </c>
      <c r="C179" s="2" t="n">
        <f aca="false">COUNTIF(B:B,B179)</f>
        <v>706</v>
      </c>
    </row>
    <row r="180" customFormat="false" ht="15" hidden="false" customHeight="false" outlineLevel="0" collapsed="false">
      <c r="A180" s="1" t="s">
        <v>133</v>
      </c>
      <c r="B180" s="2" t="n">
        <f aca="false">LEN(A180)-LEN(SUBSTITUTE(A180," ",))+1</f>
        <v>1</v>
      </c>
      <c r="C180" s="2" t="n">
        <f aca="false">COUNTIF(B:B,B180)</f>
        <v>706</v>
      </c>
    </row>
    <row r="181" customFormat="false" ht="15" hidden="false" customHeight="false" outlineLevel="0" collapsed="false">
      <c r="A181" s="1" t="s">
        <v>134</v>
      </c>
      <c r="B181" s="2" t="n">
        <f aca="false">LEN(A181)-LEN(SUBSTITUTE(A181," ",))+1</f>
        <v>1</v>
      </c>
      <c r="C181" s="2" t="n">
        <f aca="false">COUNTIF(B:B,B181)</f>
        <v>706</v>
      </c>
    </row>
    <row r="182" customFormat="false" ht="15" hidden="false" customHeight="false" outlineLevel="0" collapsed="false">
      <c r="A182" s="1" t="s">
        <v>1</v>
      </c>
      <c r="B182" s="2" t="n">
        <f aca="false">LEN(A182)-LEN(SUBSTITUTE(A182," ",))+1</f>
        <v>1</v>
      </c>
      <c r="C182" s="2" t="n">
        <f aca="false">COUNTIF(B:B,B182)</f>
        <v>706</v>
      </c>
    </row>
    <row r="183" customFormat="false" ht="15" hidden="false" customHeight="false" outlineLevel="0" collapsed="false">
      <c r="A183" s="1" t="s">
        <v>135</v>
      </c>
      <c r="B183" s="2" t="n">
        <f aca="false">LEN(A183)-LEN(SUBSTITUTE(A183," ",))+1</f>
        <v>1</v>
      </c>
      <c r="C183" s="2" t="n">
        <f aca="false">COUNTIF(B:B,B183)</f>
        <v>706</v>
      </c>
    </row>
    <row r="184" customFormat="false" ht="15" hidden="false" customHeight="false" outlineLevel="0" collapsed="false">
      <c r="A184" s="1" t="s">
        <v>136</v>
      </c>
      <c r="B184" s="2" t="n">
        <f aca="false">LEN(A184)-LEN(SUBSTITUTE(A184," ",))+1</f>
        <v>1</v>
      </c>
      <c r="C184" s="2" t="n">
        <f aca="false">COUNTIF(B:B,B184)</f>
        <v>706</v>
      </c>
    </row>
    <row r="185" customFormat="false" ht="15" hidden="false" customHeight="false" outlineLevel="0" collapsed="false">
      <c r="A185" s="1" t="s">
        <v>81</v>
      </c>
      <c r="B185" s="2" t="n">
        <f aca="false">LEN(A185)-LEN(SUBSTITUTE(A185," ",))+1</f>
        <v>1</v>
      </c>
      <c r="C185" s="2" t="n">
        <f aca="false">COUNTIF(B:B,B185)</f>
        <v>706</v>
      </c>
    </row>
    <row r="186" customFormat="false" ht="15" hidden="false" customHeight="false" outlineLevel="0" collapsed="false">
      <c r="A186" s="1" t="s">
        <v>137</v>
      </c>
      <c r="B186" s="2" t="n">
        <f aca="false">LEN(A186)-LEN(SUBSTITUTE(A186," ",))+1</f>
        <v>1</v>
      </c>
      <c r="C186" s="2" t="n">
        <f aca="false">COUNTIF(B:B,B186)</f>
        <v>706</v>
      </c>
    </row>
    <row r="187" customFormat="false" ht="15" hidden="false" customHeight="false" outlineLevel="0" collapsed="false">
      <c r="A187" s="1" t="s">
        <v>138</v>
      </c>
      <c r="B187" s="2" t="n">
        <f aca="false">LEN(A187)-LEN(SUBSTITUTE(A187," ",))+1</f>
        <v>1</v>
      </c>
      <c r="C187" s="2" t="n">
        <f aca="false">COUNTIF(B:B,B187)</f>
        <v>706</v>
      </c>
    </row>
    <row r="188" customFormat="false" ht="15" hidden="false" customHeight="false" outlineLevel="0" collapsed="false">
      <c r="A188" s="1" t="s">
        <v>139</v>
      </c>
      <c r="B188" s="2" t="n">
        <f aca="false">LEN(A188)-LEN(SUBSTITUTE(A188," ",))+1</f>
        <v>1</v>
      </c>
      <c r="C188" s="2" t="n">
        <f aca="false">COUNTIF(B:B,B188)</f>
        <v>706</v>
      </c>
    </row>
    <row r="189" customFormat="false" ht="15" hidden="false" customHeight="false" outlineLevel="0" collapsed="false">
      <c r="A189" s="1" t="s">
        <v>140</v>
      </c>
      <c r="B189" s="2" t="n">
        <f aca="false">LEN(A189)-LEN(SUBSTITUTE(A189," ",))+1</f>
        <v>1</v>
      </c>
      <c r="C189" s="2" t="n">
        <f aca="false">COUNTIF(B:B,B189)</f>
        <v>706</v>
      </c>
    </row>
    <row r="190" customFormat="false" ht="15" hidden="false" customHeight="false" outlineLevel="0" collapsed="false">
      <c r="A190" s="1" t="s">
        <v>141</v>
      </c>
      <c r="B190" s="2" t="n">
        <f aca="false">LEN(A190)-LEN(SUBSTITUTE(A190," ",))+1</f>
        <v>1</v>
      </c>
      <c r="C190" s="2" t="n">
        <f aca="false">COUNTIF(B:B,B190)</f>
        <v>706</v>
      </c>
    </row>
    <row r="191" customFormat="false" ht="15" hidden="false" customHeight="false" outlineLevel="0" collapsed="false">
      <c r="A191" s="1" t="s">
        <v>142</v>
      </c>
      <c r="B191" s="2" t="n">
        <f aca="false">LEN(A191)-LEN(SUBSTITUTE(A191," ",))+1</f>
        <v>1</v>
      </c>
      <c r="C191" s="2" t="n">
        <f aca="false">COUNTIF(B:B,B191)</f>
        <v>706</v>
      </c>
    </row>
    <row r="192" customFormat="false" ht="15" hidden="false" customHeight="false" outlineLevel="0" collapsed="false">
      <c r="A192" s="1" t="s">
        <v>143</v>
      </c>
      <c r="B192" s="2" t="n">
        <f aca="false">LEN(A192)-LEN(SUBSTITUTE(A192," ",))+1</f>
        <v>1</v>
      </c>
      <c r="C192" s="2" t="n">
        <f aca="false">COUNTIF(B:B,B192)</f>
        <v>706</v>
      </c>
    </row>
    <row r="193" customFormat="false" ht="15" hidden="false" customHeight="false" outlineLevel="0" collapsed="false">
      <c r="A193" s="1" t="s">
        <v>144</v>
      </c>
      <c r="B193" s="2" t="n">
        <f aca="false">LEN(A193)-LEN(SUBSTITUTE(A193," ",))+1</f>
        <v>1</v>
      </c>
      <c r="C193" s="2" t="n">
        <f aca="false">COUNTIF(B:B,B193)</f>
        <v>706</v>
      </c>
    </row>
    <row r="194" customFormat="false" ht="15" hidden="false" customHeight="false" outlineLevel="0" collapsed="false">
      <c r="A194" s="1" t="s">
        <v>96</v>
      </c>
      <c r="B194" s="2" t="n">
        <f aca="false">LEN(A194)-LEN(SUBSTITUTE(A194," ",))+1</f>
        <v>1</v>
      </c>
      <c r="C194" s="2" t="n">
        <f aca="false">COUNTIF(B:B,B194)</f>
        <v>706</v>
      </c>
    </row>
    <row r="195" customFormat="false" ht="15" hidden="false" customHeight="false" outlineLevel="0" collapsed="false">
      <c r="A195" s="1" t="s">
        <v>145</v>
      </c>
      <c r="B195" s="2" t="n">
        <f aca="false">LEN(A195)-LEN(SUBSTITUTE(A195," ",))+1</f>
        <v>1</v>
      </c>
      <c r="C195" s="2" t="n">
        <f aca="false">COUNTIF(B:B,B195)</f>
        <v>706</v>
      </c>
    </row>
    <row r="196" customFormat="false" ht="15" hidden="false" customHeight="false" outlineLevel="0" collapsed="false">
      <c r="A196" s="1" t="s">
        <v>146</v>
      </c>
      <c r="B196" s="2" t="n">
        <f aca="false">LEN(A196)-LEN(SUBSTITUTE(A196," ",))+1</f>
        <v>1</v>
      </c>
      <c r="C196" s="2" t="n">
        <f aca="false">COUNTIF(B:B,B196)</f>
        <v>706</v>
      </c>
    </row>
    <row r="197" customFormat="false" ht="15" hidden="false" customHeight="false" outlineLevel="0" collapsed="false">
      <c r="A197" s="1" t="s">
        <v>31</v>
      </c>
      <c r="B197" s="2" t="n">
        <f aca="false">LEN(A197)-LEN(SUBSTITUTE(A197," ",))+1</f>
        <v>1</v>
      </c>
      <c r="C197" s="2" t="n">
        <f aca="false">COUNTIF(B:B,B197)</f>
        <v>706</v>
      </c>
    </row>
    <row r="198" customFormat="false" ht="15" hidden="false" customHeight="false" outlineLevel="0" collapsed="false">
      <c r="A198" s="1" t="s">
        <v>147</v>
      </c>
      <c r="B198" s="2" t="n">
        <f aca="false">LEN(A198)-LEN(SUBSTITUTE(A198," ",))+1</f>
        <v>1</v>
      </c>
      <c r="C198" s="2" t="n">
        <f aca="false">COUNTIF(B:B,B198)</f>
        <v>706</v>
      </c>
    </row>
    <row r="199" customFormat="false" ht="15" hidden="false" customHeight="false" outlineLevel="0" collapsed="false">
      <c r="A199" s="1" t="s">
        <v>148</v>
      </c>
      <c r="B199" s="2" t="n">
        <f aca="false">LEN(A199)-LEN(SUBSTITUTE(A199," ",))+1</f>
        <v>1</v>
      </c>
      <c r="C199" s="2" t="n">
        <f aca="false">COUNTIF(B:B,B199)</f>
        <v>706</v>
      </c>
    </row>
    <row r="200" customFormat="false" ht="15" hidden="false" customHeight="false" outlineLevel="0" collapsed="false">
      <c r="A200" s="1" t="s">
        <v>149</v>
      </c>
      <c r="B200" s="2" t="n">
        <f aca="false">LEN(A200)-LEN(SUBSTITUTE(A200," ",))+1</f>
        <v>1</v>
      </c>
      <c r="C200" s="2" t="n">
        <f aca="false">COUNTIF(B:B,B200)</f>
        <v>706</v>
      </c>
    </row>
    <row r="201" customFormat="false" ht="15" hidden="false" customHeight="false" outlineLevel="0" collapsed="false">
      <c r="A201" s="1" t="s">
        <v>8</v>
      </c>
      <c r="B201" s="2" t="n">
        <f aca="false">LEN(A201)-LEN(SUBSTITUTE(A201," ",))+1</f>
        <v>1</v>
      </c>
      <c r="C201" s="2" t="n">
        <f aca="false">COUNTIF(B:B,B201)</f>
        <v>706</v>
      </c>
    </row>
    <row r="202" customFormat="false" ht="15" hidden="false" customHeight="false" outlineLevel="0" collapsed="false">
      <c r="A202" s="1" t="s">
        <v>150</v>
      </c>
      <c r="B202" s="2" t="n">
        <f aca="false">LEN(A202)-LEN(SUBSTITUTE(A202," ",))+1</f>
        <v>1</v>
      </c>
      <c r="C202" s="2" t="n">
        <f aca="false">COUNTIF(B:B,B202)</f>
        <v>706</v>
      </c>
    </row>
    <row r="203" customFormat="false" ht="15" hidden="false" customHeight="false" outlineLevel="0" collapsed="false">
      <c r="A203" s="1" t="s">
        <v>151</v>
      </c>
      <c r="B203" s="2" t="n">
        <f aca="false">LEN(A203)-LEN(SUBSTITUTE(A203," ",))+1</f>
        <v>1</v>
      </c>
      <c r="C203" s="2" t="n">
        <f aca="false">COUNTIF(B:B,B203)</f>
        <v>706</v>
      </c>
    </row>
    <row r="204" customFormat="false" ht="15" hidden="false" customHeight="false" outlineLevel="0" collapsed="false">
      <c r="A204" s="1" t="s">
        <v>14</v>
      </c>
      <c r="B204" s="2" t="n">
        <f aca="false">LEN(A204)-LEN(SUBSTITUTE(A204," ",))+1</f>
        <v>1</v>
      </c>
      <c r="C204" s="2" t="n">
        <f aca="false">COUNTIF(B:B,B204)</f>
        <v>706</v>
      </c>
    </row>
    <row r="205" customFormat="false" ht="15" hidden="false" customHeight="false" outlineLevel="0" collapsed="false">
      <c r="A205" s="1" t="s">
        <v>13</v>
      </c>
      <c r="B205" s="2" t="n">
        <f aca="false">LEN(A205)-LEN(SUBSTITUTE(A205," ",))+1</f>
        <v>1</v>
      </c>
      <c r="C205" s="2" t="n">
        <f aca="false">COUNTIF(B:B,B205)</f>
        <v>706</v>
      </c>
    </row>
    <row r="206" customFormat="false" ht="15" hidden="false" customHeight="false" outlineLevel="0" collapsed="false">
      <c r="A206" s="1" t="s">
        <v>152</v>
      </c>
      <c r="B206" s="2" t="n">
        <f aca="false">LEN(A206)-LEN(SUBSTITUTE(A206," ",))+1</f>
        <v>1</v>
      </c>
      <c r="C206" s="2" t="n">
        <f aca="false">COUNTIF(B:B,B206)</f>
        <v>706</v>
      </c>
    </row>
    <row r="207" customFormat="false" ht="15" hidden="false" customHeight="false" outlineLevel="0" collapsed="false">
      <c r="A207" s="1" t="s">
        <v>54</v>
      </c>
      <c r="B207" s="2" t="n">
        <f aca="false">LEN(A207)-LEN(SUBSTITUTE(A207," ",))+1</f>
        <v>1</v>
      </c>
      <c r="C207" s="2" t="n">
        <f aca="false">COUNTIF(B:B,B207)</f>
        <v>706</v>
      </c>
    </row>
    <row r="208" customFormat="false" ht="15" hidden="false" customHeight="false" outlineLevel="0" collapsed="false">
      <c r="A208" s="1" t="s">
        <v>153</v>
      </c>
      <c r="B208" s="2" t="n">
        <f aca="false">LEN(A208)-LEN(SUBSTITUTE(A208," ",))+1</f>
        <v>1</v>
      </c>
      <c r="C208" s="2" t="n">
        <f aca="false">COUNTIF(B:B,B208)</f>
        <v>706</v>
      </c>
    </row>
    <row r="209" customFormat="false" ht="15" hidden="false" customHeight="false" outlineLevel="0" collapsed="false">
      <c r="A209" s="1" t="s">
        <v>154</v>
      </c>
      <c r="B209" s="2" t="n">
        <f aca="false">LEN(A209)-LEN(SUBSTITUTE(A209," ",))+1</f>
        <v>1</v>
      </c>
      <c r="C209" s="2" t="n">
        <f aca="false">COUNTIF(B:B,B209)</f>
        <v>706</v>
      </c>
    </row>
    <row r="210" customFormat="false" ht="15" hidden="false" customHeight="false" outlineLevel="0" collapsed="false">
      <c r="A210" s="1" t="s">
        <v>24</v>
      </c>
      <c r="B210" s="2" t="n">
        <f aca="false">LEN(A210)-LEN(SUBSTITUTE(A210," ",))+1</f>
        <v>1</v>
      </c>
      <c r="C210" s="2" t="n">
        <f aca="false">COUNTIF(B:B,B210)</f>
        <v>706</v>
      </c>
    </row>
    <row r="211" customFormat="false" ht="15" hidden="false" customHeight="false" outlineLevel="0" collapsed="false">
      <c r="A211" s="1" t="s">
        <v>155</v>
      </c>
      <c r="B211" s="2" t="n">
        <f aca="false">LEN(A211)-LEN(SUBSTITUTE(A211," ",))+1</f>
        <v>1</v>
      </c>
      <c r="C211" s="2" t="n">
        <f aca="false">COUNTIF(B:B,B211)</f>
        <v>706</v>
      </c>
    </row>
    <row r="212" customFormat="false" ht="15" hidden="false" customHeight="false" outlineLevel="0" collapsed="false">
      <c r="A212" s="1" t="s">
        <v>156</v>
      </c>
      <c r="B212" s="2" t="n">
        <f aca="false">LEN(A212)-LEN(SUBSTITUTE(A212," ",))+1</f>
        <v>1</v>
      </c>
      <c r="C212" s="2" t="n">
        <f aca="false">COUNTIF(B:B,B212)</f>
        <v>706</v>
      </c>
    </row>
    <row r="213" customFormat="false" ht="15" hidden="false" customHeight="false" outlineLevel="0" collapsed="false">
      <c r="A213" s="1" t="s">
        <v>24</v>
      </c>
      <c r="B213" s="2" t="n">
        <f aca="false">LEN(A213)-LEN(SUBSTITUTE(A213," ",))+1</f>
        <v>1</v>
      </c>
      <c r="C213" s="2" t="n">
        <f aca="false">COUNTIF(B:B,B213)</f>
        <v>706</v>
      </c>
    </row>
    <row r="214" customFormat="false" ht="15" hidden="false" customHeight="false" outlineLevel="0" collapsed="false">
      <c r="A214" s="1" t="s">
        <v>157</v>
      </c>
      <c r="B214" s="2" t="n">
        <f aca="false">LEN(A214)-LEN(SUBSTITUTE(A214," ",))+1</f>
        <v>1</v>
      </c>
      <c r="C214" s="2" t="n">
        <f aca="false">COUNTIF(B:B,B214)</f>
        <v>706</v>
      </c>
    </row>
    <row r="215" customFormat="false" ht="15" hidden="false" customHeight="false" outlineLevel="0" collapsed="false">
      <c r="A215" s="1" t="s">
        <v>158</v>
      </c>
      <c r="B215" s="2" t="n">
        <f aca="false">LEN(A215)-LEN(SUBSTITUTE(A215," ",))+1</f>
        <v>1</v>
      </c>
      <c r="C215" s="2" t="n">
        <f aca="false">COUNTIF(B:B,B215)</f>
        <v>706</v>
      </c>
    </row>
    <row r="216" customFormat="false" ht="15" hidden="false" customHeight="false" outlineLevel="0" collapsed="false">
      <c r="A216" s="1" t="s">
        <v>27</v>
      </c>
      <c r="B216" s="2" t="n">
        <f aca="false">LEN(A216)-LEN(SUBSTITUTE(A216," ",))+1</f>
        <v>1</v>
      </c>
      <c r="C216" s="2" t="n">
        <f aca="false">COUNTIF(B:B,B216)</f>
        <v>706</v>
      </c>
    </row>
    <row r="217" customFormat="false" ht="15" hidden="false" customHeight="false" outlineLevel="0" collapsed="false">
      <c r="A217" s="1" t="s">
        <v>159</v>
      </c>
      <c r="B217" s="2" t="n">
        <f aca="false">LEN(A217)-LEN(SUBSTITUTE(A217," ",))+1</f>
        <v>1</v>
      </c>
      <c r="C217" s="2" t="n">
        <f aca="false">COUNTIF(B:B,B217)</f>
        <v>706</v>
      </c>
    </row>
    <row r="218" customFormat="false" ht="15" hidden="false" customHeight="false" outlineLevel="0" collapsed="false">
      <c r="A218" s="1" t="s">
        <v>160</v>
      </c>
      <c r="B218" s="2" t="n">
        <f aca="false">LEN(A218)-LEN(SUBSTITUTE(A218," ",))+1</f>
        <v>1</v>
      </c>
      <c r="C218" s="2" t="n">
        <f aca="false">COUNTIF(B:B,B218)</f>
        <v>706</v>
      </c>
    </row>
    <row r="219" customFormat="false" ht="15" hidden="false" customHeight="false" outlineLevel="0" collapsed="false">
      <c r="A219" s="1" t="s">
        <v>105</v>
      </c>
      <c r="B219" s="2" t="n">
        <f aca="false">LEN(A219)-LEN(SUBSTITUTE(A219," ",))+1</f>
        <v>1</v>
      </c>
      <c r="C219" s="2" t="n">
        <f aca="false">COUNTIF(B:B,B219)</f>
        <v>706</v>
      </c>
    </row>
    <row r="220" customFormat="false" ht="15" hidden="false" customHeight="false" outlineLevel="0" collapsed="false">
      <c r="A220" s="1" t="s">
        <v>161</v>
      </c>
      <c r="B220" s="2" t="n">
        <f aca="false">LEN(A220)-LEN(SUBSTITUTE(A220," ",))+1</f>
        <v>1</v>
      </c>
      <c r="C220" s="2" t="n">
        <f aca="false">COUNTIF(B:B,B220)</f>
        <v>706</v>
      </c>
    </row>
    <row r="221" customFormat="false" ht="15" hidden="false" customHeight="false" outlineLevel="0" collapsed="false">
      <c r="A221" s="1" t="s">
        <v>162</v>
      </c>
      <c r="B221" s="2" t="n">
        <f aca="false">LEN(A221)-LEN(SUBSTITUTE(A221," ",))+1</f>
        <v>1</v>
      </c>
      <c r="C221" s="2" t="n">
        <f aca="false">COUNTIF(B:B,B221)</f>
        <v>706</v>
      </c>
    </row>
    <row r="222" customFormat="false" ht="15" hidden="false" customHeight="false" outlineLevel="0" collapsed="false">
      <c r="A222" s="1" t="s">
        <v>6</v>
      </c>
      <c r="B222" s="2" t="n">
        <f aca="false">LEN(A222)-LEN(SUBSTITUTE(A222," ",))+1</f>
        <v>1</v>
      </c>
      <c r="C222" s="2" t="n">
        <f aca="false">COUNTIF(B:B,B222)</f>
        <v>706</v>
      </c>
    </row>
    <row r="223" customFormat="false" ht="15" hidden="false" customHeight="false" outlineLevel="0" collapsed="false">
      <c r="A223" s="1" t="s">
        <v>163</v>
      </c>
      <c r="B223" s="2" t="n">
        <f aca="false">LEN(A223)-LEN(SUBSTITUTE(A223," ",))+1</f>
        <v>1</v>
      </c>
      <c r="C223" s="2" t="n">
        <f aca="false">COUNTIF(B:B,B223)</f>
        <v>706</v>
      </c>
    </row>
    <row r="224" customFormat="false" ht="15" hidden="false" customHeight="false" outlineLevel="0" collapsed="false">
      <c r="A224" s="1" t="s">
        <v>7</v>
      </c>
      <c r="B224" s="2" t="n">
        <f aca="false">LEN(A224)-LEN(SUBSTITUTE(A224," ",))+1</f>
        <v>1</v>
      </c>
      <c r="C224" s="2" t="n">
        <f aca="false">COUNTIF(B:B,B224)</f>
        <v>706</v>
      </c>
    </row>
    <row r="225" customFormat="false" ht="15" hidden="false" customHeight="false" outlineLevel="0" collapsed="false">
      <c r="A225" s="1" t="s">
        <v>164</v>
      </c>
      <c r="B225" s="2" t="n">
        <f aca="false">LEN(A225)-LEN(SUBSTITUTE(A225," ",))+1</f>
        <v>1</v>
      </c>
      <c r="C225" s="2" t="n">
        <f aca="false">COUNTIF(B:B,B225)</f>
        <v>706</v>
      </c>
    </row>
    <row r="226" customFormat="false" ht="15" hidden="false" customHeight="false" outlineLevel="0" collapsed="false">
      <c r="A226" s="1" t="s">
        <v>27</v>
      </c>
      <c r="B226" s="2" t="n">
        <f aca="false">LEN(A226)-LEN(SUBSTITUTE(A226," ",))+1</f>
        <v>1</v>
      </c>
      <c r="C226" s="2" t="n">
        <f aca="false">COUNTIF(B:B,B226)</f>
        <v>706</v>
      </c>
    </row>
    <row r="227" customFormat="false" ht="15" hidden="false" customHeight="false" outlineLevel="0" collapsed="false">
      <c r="A227" s="1" t="s">
        <v>24</v>
      </c>
      <c r="B227" s="2" t="n">
        <f aca="false">LEN(A227)-LEN(SUBSTITUTE(A227," ",))+1</f>
        <v>1</v>
      </c>
      <c r="C227" s="2" t="n">
        <f aca="false">COUNTIF(B:B,B227)</f>
        <v>706</v>
      </c>
    </row>
    <row r="228" customFormat="false" ht="15" hidden="false" customHeight="false" outlineLevel="0" collapsed="false">
      <c r="A228" s="1" t="s">
        <v>24</v>
      </c>
      <c r="B228" s="2" t="n">
        <f aca="false">LEN(A228)-LEN(SUBSTITUTE(A228," ",))+1</f>
        <v>1</v>
      </c>
      <c r="C228" s="2" t="n">
        <f aca="false">COUNTIF(B:B,B228)</f>
        <v>706</v>
      </c>
    </row>
    <row r="229" customFormat="false" ht="15" hidden="false" customHeight="false" outlineLevel="0" collapsed="false">
      <c r="A229" s="1" t="s">
        <v>154</v>
      </c>
      <c r="B229" s="2" t="n">
        <f aca="false">LEN(A229)-LEN(SUBSTITUTE(A229," ",))+1</f>
        <v>1</v>
      </c>
      <c r="C229" s="2" t="n">
        <f aca="false">COUNTIF(B:B,B229)</f>
        <v>706</v>
      </c>
    </row>
    <row r="230" customFormat="false" ht="15" hidden="false" customHeight="false" outlineLevel="0" collapsed="false">
      <c r="A230" s="1" t="s">
        <v>165</v>
      </c>
      <c r="B230" s="2" t="n">
        <f aca="false">LEN(A230)-LEN(SUBSTITUTE(A230," ",))+1</f>
        <v>1</v>
      </c>
      <c r="C230" s="2" t="n">
        <f aca="false">COUNTIF(B:B,B230)</f>
        <v>706</v>
      </c>
    </row>
    <row r="231" customFormat="false" ht="15" hidden="false" customHeight="false" outlineLevel="0" collapsed="false">
      <c r="A231" s="1" t="s">
        <v>166</v>
      </c>
      <c r="B231" s="2" t="n">
        <f aca="false">LEN(A231)-LEN(SUBSTITUTE(A231," ",))+1</f>
        <v>1</v>
      </c>
      <c r="C231" s="2" t="n">
        <f aca="false">COUNTIF(B:B,B231)</f>
        <v>706</v>
      </c>
    </row>
    <row r="232" customFormat="false" ht="15" hidden="false" customHeight="false" outlineLevel="0" collapsed="false">
      <c r="A232" s="1" t="s">
        <v>24</v>
      </c>
      <c r="B232" s="2" t="n">
        <f aca="false">LEN(A232)-LEN(SUBSTITUTE(A232," ",))+1</f>
        <v>1</v>
      </c>
      <c r="C232" s="2" t="n">
        <f aca="false">COUNTIF(B:B,B232)</f>
        <v>706</v>
      </c>
    </row>
    <row r="233" customFormat="false" ht="15" hidden="false" customHeight="false" outlineLevel="0" collapsed="false">
      <c r="A233" s="1" t="s">
        <v>24</v>
      </c>
      <c r="B233" s="2" t="n">
        <f aca="false">LEN(A233)-LEN(SUBSTITUTE(A233," ",))+1</f>
        <v>1</v>
      </c>
      <c r="C233" s="2" t="n">
        <f aca="false">COUNTIF(B:B,B233)</f>
        <v>706</v>
      </c>
    </row>
    <row r="234" customFormat="false" ht="15" hidden="false" customHeight="false" outlineLevel="0" collapsed="false">
      <c r="A234" s="1" t="s">
        <v>159</v>
      </c>
      <c r="B234" s="2" t="n">
        <f aca="false">LEN(A234)-LEN(SUBSTITUTE(A234," ",))+1</f>
        <v>1</v>
      </c>
      <c r="C234" s="2" t="n">
        <f aca="false">COUNTIF(B:B,B234)</f>
        <v>706</v>
      </c>
    </row>
    <row r="235" customFormat="false" ht="15" hidden="false" customHeight="false" outlineLevel="0" collapsed="false">
      <c r="A235" s="1" t="s">
        <v>31</v>
      </c>
      <c r="B235" s="2" t="n">
        <f aca="false">LEN(A235)-LEN(SUBSTITUTE(A235," ",))+1</f>
        <v>1</v>
      </c>
      <c r="C235" s="2" t="n">
        <f aca="false">COUNTIF(B:B,B235)</f>
        <v>706</v>
      </c>
    </row>
    <row r="236" customFormat="false" ht="15" hidden="false" customHeight="false" outlineLevel="0" collapsed="false">
      <c r="A236" s="1" t="s">
        <v>8</v>
      </c>
      <c r="B236" s="2" t="n">
        <f aca="false">LEN(A236)-LEN(SUBSTITUTE(A236," ",))+1</f>
        <v>1</v>
      </c>
      <c r="C236" s="2" t="n">
        <f aca="false">COUNTIF(B:B,B236)</f>
        <v>706</v>
      </c>
    </row>
    <row r="237" customFormat="false" ht="15" hidden="false" customHeight="false" outlineLevel="0" collapsed="false">
      <c r="A237" s="1" t="s">
        <v>24</v>
      </c>
      <c r="B237" s="2" t="n">
        <f aca="false">LEN(A237)-LEN(SUBSTITUTE(A237," ",))+1</f>
        <v>1</v>
      </c>
      <c r="C237" s="2" t="n">
        <f aca="false">COUNTIF(B:B,B237)</f>
        <v>706</v>
      </c>
    </row>
    <row r="238" customFormat="false" ht="15" hidden="false" customHeight="false" outlineLevel="0" collapsed="false">
      <c r="A238" s="1" t="s">
        <v>167</v>
      </c>
      <c r="B238" s="2" t="n">
        <f aca="false">LEN(A238)-LEN(SUBSTITUTE(A238," ",))+1</f>
        <v>1</v>
      </c>
      <c r="C238" s="2" t="n">
        <f aca="false">COUNTIF(B:B,B238)</f>
        <v>706</v>
      </c>
    </row>
    <row r="239" customFormat="false" ht="15" hidden="false" customHeight="false" outlineLevel="0" collapsed="false">
      <c r="A239" s="1" t="s">
        <v>96</v>
      </c>
      <c r="B239" s="2" t="n">
        <f aca="false">LEN(A239)-LEN(SUBSTITUTE(A239," ",))+1</f>
        <v>1</v>
      </c>
      <c r="C239" s="2" t="n">
        <f aca="false">COUNTIF(B:B,B239)</f>
        <v>706</v>
      </c>
    </row>
    <row r="240" customFormat="false" ht="15" hidden="false" customHeight="false" outlineLevel="0" collapsed="false">
      <c r="A240" s="1" t="s">
        <v>27</v>
      </c>
      <c r="B240" s="2" t="n">
        <f aca="false">LEN(A240)-LEN(SUBSTITUTE(A240," ",))+1</f>
        <v>1</v>
      </c>
      <c r="C240" s="2" t="n">
        <f aca="false">COUNTIF(B:B,B240)</f>
        <v>706</v>
      </c>
    </row>
    <row r="241" customFormat="false" ht="15" hidden="false" customHeight="false" outlineLevel="0" collapsed="false">
      <c r="A241" s="1" t="s">
        <v>168</v>
      </c>
      <c r="B241" s="2" t="n">
        <f aca="false">LEN(A241)-LEN(SUBSTITUTE(A241," ",))+1</f>
        <v>1</v>
      </c>
      <c r="C241" s="2" t="n">
        <f aca="false">COUNTIF(B:B,B241)</f>
        <v>706</v>
      </c>
    </row>
    <row r="242" customFormat="false" ht="15" hidden="false" customHeight="false" outlineLevel="0" collapsed="false">
      <c r="A242" s="1" t="s">
        <v>24</v>
      </c>
      <c r="B242" s="2" t="n">
        <f aca="false">LEN(A242)-LEN(SUBSTITUTE(A242," ",))+1</f>
        <v>1</v>
      </c>
      <c r="C242" s="2" t="n">
        <f aca="false">COUNTIF(B:B,B242)</f>
        <v>706</v>
      </c>
    </row>
    <row r="243" customFormat="false" ht="15" hidden="false" customHeight="false" outlineLevel="0" collapsed="false">
      <c r="A243" s="1" t="s">
        <v>169</v>
      </c>
      <c r="B243" s="2" t="n">
        <f aca="false">LEN(A243)-LEN(SUBSTITUTE(A243," ",))+1</f>
        <v>1</v>
      </c>
      <c r="C243" s="2" t="n">
        <f aca="false">COUNTIF(B:B,B243)</f>
        <v>706</v>
      </c>
    </row>
    <row r="244" customFormat="false" ht="15" hidden="false" customHeight="false" outlineLevel="0" collapsed="false">
      <c r="A244" s="1" t="s">
        <v>170</v>
      </c>
      <c r="B244" s="2" t="n">
        <f aca="false">LEN(A244)-LEN(SUBSTITUTE(A244," ",))+1</f>
        <v>1</v>
      </c>
      <c r="C244" s="2" t="n">
        <f aca="false">COUNTIF(B:B,B244)</f>
        <v>706</v>
      </c>
    </row>
    <row r="245" customFormat="false" ht="15" hidden="false" customHeight="false" outlineLevel="0" collapsed="false">
      <c r="A245" s="1" t="s">
        <v>62</v>
      </c>
      <c r="B245" s="2" t="n">
        <f aca="false">LEN(A245)-LEN(SUBSTITUTE(A245," ",))+1</f>
        <v>1</v>
      </c>
      <c r="C245" s="2" t="n">
        <f aca="false">COUNTIF(B:B,B245)</f>
        <v>706</v>
      </c>
    </row>
    <row r="246" customFormat="false" ht="15" hidden="false" customHeight="false" outlineLevel="0" collapsed="false">
      <c r="A246" s="1" t="s">
        <v>154</v>
      </c>
      <c r="B246" s="2" t="n">
        <f aca="false">LEN(A246)-LEN(SUBSTITUTE(A246," ",))+1</f>
        <v>1</v>
      </c>
      <c r="C246" s="2" t="n">
        <f aca="false">COUNTIF(B:B,B246)</f>
        <v>706</v>
      </c>
    </row>
    <row r="247" customFormat="false" ht="15" hidden="false" customHeight="false" outlineLevel="0" collapsed="false">
      <c r="A247" s="1" t="s">
        <v>171</v>
      </c>
      <c r="B247" s="2" t="n">
        <f aca="false">LEN(A247)-LEN(SUBSTITUTE(A247," ",))+1</f>
        <v>1</v>
      </c>
      <c r="C247" s="2" t="n">
        <f aca="false">COUNTIF(B:B,B247)</f>
        <v>706</v>
      </c>
    </row>
    <row r="248" customFormat="false" ht="15" hidden="false" customHeight="false" outlineLevel="0" collapsed="false">
      <c r="A248" s="1" t="s">
        <v>172</v>
      </c>
      <c r="B248" s="2" t="n">
        <f aca="false">LEN(A248)-LEN(SUBSTITUTE(A248," ",))+1</f>
        <v>1</v>
      </c>
      <c r="C248" s="2" t="n">
        <f aca="false">COUNTIF(B:B,B248)</f>
        <v>706</v>
      </c>
    </row>
    <row r="249" customFormat="false" ht="15" hidden="false" customHeight="false" outlineLevel="0" collapsed="false">
      <c r="A249" s="1" t="s">
        <v>173</v>
      </c>
      <c r="B249" s="2" t="n">
        <f aca="false">LEN(A249)-LEN(SUBSTITUTE(A249," ",))+1</f>
        <v>1</v>
      </c>
      <c r="C249" s="2" t="n">
        <f aca="false">COUNTIF(B:B,B249)</f>
        <v>706</v>
      </c>
    </row>
    <row r="250" customFormat="false" ht="15" hidden="false" customHeight="false" outlineLevel="0" collapsed="false">
      <c r="A250" s="1" t="s">
        <v>174</v>
      </c>
      <c r="B250" s="2" t="n">
        <f aca="false">LEN(A250)-LEN(SUBSTITUTE(A250," ",))+1</f>
        <v>1</v>
      </c>
      <c r="C250" s="2" t="n">
        <f aca="false">COUNTIF(B:B,B250)</f>
        <v>706</v>
      </c>
    </row>
    <row r="251" customFormat="false" ht="15" hidden="false" customHeight="false" outlineLevel="0" collapsed="false">
      <c r="A251" s="1" t="s">
        <v>175</v>
      </c>
      <c r="B251" s="2" t="n">
        <f aca="false">LEN(A251)-LEN(SUBSTITUTE(A251," ",))+1</f>
        <v>1</v>
      </c>
      <c r="C251" s="2" t="n">
        <f aca="false">COUNTIF(B:B,B251)</f>
        <v>706</v>
      </c>
    </row>
    <row r="252" customFormat="false" ht="15" hidden="false" customHeight="false" outlineLevel="0" collapsed="false">
      <c r="A252" s="1" t="s">
        <v>176</v>
      </c>
      <c r="B252" s="2" t="n">
        <f aca="false">LEN(A252)-LEN(SUBSTITUTE(A252," ",))+1</f>
        <v>1</v>
      </c>
      <c r="C252" s="2" t="n">
        <f aca="false">COUNTIF(B:B,B252)</f>
        <v>706</v>
      </c>
    </row>
    <row r="253" customFormat="false" ht="15" hidden="false" customHeight="false" outlineLevel="0" collapsed="false">
      <c r="A253" s="1" t="s">
        <v>177</v>
      </c>
      <c r="B253" s="2" t="n">
        <f aca="false">LEN(A253)-LEN(SUBSTITUTE(A253," ",))+1</f>
        <v>1</v>
      </c>
      <c r="C253" s="2" t="n">
        <f aca="false">COUNTIF(B:B,B253)</f>
        <v>706</v>
      </c>
    </row>
    <row r="254" customFormat="false" ht="15" hidden="false" customHeight="false" outlineLevel="0" collapsed="false">
      <c r="A254" s="1" t="s">
        <v>178</v>
      </c>
      <c r="B254" s="2" t="n">
        <f aca="false">LEN(A254)-LEN(SUBSTITUTE(A254," ",))+1</f>
        <v>1</v>
      </c>
      <c r="C254" s="2" t="n">
        <f aca="false">COUNTIF(B:B,B254)</f>
        <v>706</v>
      </c>
    </row>
    <row r="255" customFormat="false" ht="15" hidden="false" customHeight="false" outlineLevel="0" collapsed="false">
      <c r="A255" s="1" t="s">
        <v>179</v>
      </c>
      <c r="B255" s="2" t="n">
        <f aca="false">LEN(A255)-LEN(SUBSTITUTE(A255," ",))+1</f>
        <v>1</v>
      </c>
      <c r="C255" s="2" t="n">
        <f aca="false">COUNTIF(B:B,B255)</f>
        <v>706</v>
      </c>
    </row>
    <row r="256" customFormat="false" ht="15" hidden="false" customHeight="false" outlineLevel="0" collapsed="false">
      <c r="A256" s="1" t="s">
        <v>180</v>
      </c>
      <c r="B256" s="2" t="n">
        <f aca="false">LEN(A256)-LEN(SUBSTITUTE(A256," ",))+1</f>
        <v>1</v>
      </c>
      <c r="C256" s="2" t="n">
        <f aca="false">COUNTIF(B:B,B256)</f>
        <v>706</v>
      </c>
    </row>
    <row r="257" customFormat="false" ht="15" hidden="false" customHeight="false" outlineLevel="0" collapsed="false">
      <c r="A257" s="1" t="s">
        <v>13</v>
      </c>
      <c r="B257" s="2" t="n">
        <f aca="false">LEN(A257)-LEN(SUBSTITUTE(A257," ",))+1</f>
        <v>1</v>
      </c>
      <c r="C257" s="2" t="n">
        <f aca="false">COUNTIF(B:B,B257)</f>
        <v>706</v>
      </c>
    </row>
    <row r="258" customFormat="false" ht="15" hidden="false" customHeight="false" outlineLevel="0" collapsed="false">
      <c r="A258" s="1" t="s">
        <v>181</v>
      </c>
      <c r="B258" s="2" t="n">
        <f aca="false">LEN(A258)-LEN(SUBSTITUTE(A258," ",))+1</f>
        <v>1</v>
      </c>
      <c r="C258" s="2" t="n">
        <f aca="false">COUNTIF(B:B,B258)</f>
        <v>706</v>
      </c>
    </row>
    <row r="259" customFormat="false" ht="15" hidden="false" customHeight="false" outlineLevel="0" collapsed="false">
      <c r="A259" s="1" t="s">
        <v>182</v>
      </c>
      <c r="B259" s="2" t="n">
        <f aca="false">LEN(A259)-LEN(SUBSTITUTE(A259," ",))+1</f>
        <v>1</v>
      </c>
      <c r="C259" s="2" t="n">
        <f aca="false">COUNTIF(B:B,B259)</f>
        <v>706</v>
      </c>
    </row>
    <row r="260" customFormat="false" ht="15" hidden="false" customHeight="false" outlineLevel="0" collapsed="false">
      <c r="A260" s="1" t="s">
        <v>183</v>
      </c>
      <c r="B260" s="2" t="n">
        <f aca="false">LEN(A260)-LEN(SUBSTITUTE(A260," ",))+1</f>
        <v>1</v>
      </c>
      <c r="C260" s="2" t="n">
        <f aca="false">COUNTIF(B:B,B260)</f>
        <v>706</v>
      </c>
    </row>
    <row r="261" customFormat="false" ht="15" hidden="false" customHeight="false" outlineLevel="0" collapsed="false">
      <c r="A261" s="1" t="s">
        <v>183</v>
      </c>
      <c r="B261" s="2" t="n">
        <f aca="false">LEN(A261)-LEN(SUBSTITUTE(A261," ",))+1</f>
        <v>1</v>
      </c>
      <c r="C261" s="2" t="n">
        <f aca="false">COUNTIF(B:B,B261)</f>
        <v>706</v>
      </c>
    </row>
    <row r="262" customFormat="false" ht="15" hidden="false" customHeight="false" outlineLevel="0" collapsed="false">
      <c r="A262" s="1" t="s">
        <v>97</v>
      </c>
      <c r="B262" s="2" t="n">
        <f aca="false">LEN(A262)-LEN(SUBSTITUTE(A262," ",))+1</f>
        <v>1</v>
      </c>
      <c r="C262" s="2" t="n">
        <f aca="false">COUNTIF(B:B,B262)</f>
        <v>706</v>
      </c>
    </row>
    <row r="263" customFormat="false" ht="15" hidden="false" customHeight="false" outlineLevel="0" collapsed="false">
      <c r="A263" s="1" t="s">
        <v>184</v>
      </c>
      <c r="B263" s="2" t="n">
        <f aca="false">LEN(A263)-LEN(SUBSTITUTE(A263," ",))+1</f>
        <v>1</v>
      </c>
      <c r="C263" s="2" t="n">
        <f aca="false">COUNTIF(B:B,B263)</f>
        <v>706</v>
      </c>
    </row>
    <row r="264" customFormat="false" ht="15" hidden="false" customHeight="false" outlineLevel="0" collapsed="false">
      <c r="A264" s="1" t="s">
        <v>183</v>
      </c>
      <c r="B264" s="2" t="n">
        <f aca="false">LEN(A264)-LEN(SUBSTITUTE(A264," ",))+1</f>
        <v>1</v>
      </c>
      <c r="C264" s="2" t="n">
        <f aca="false">COUNTIF(B:B,B264)</f>
        <v>706</v>
      </c>
    </row>
    <row r="265" customFormat="false" ht="15" hidden="false" customHeight="false" outlineLevel="0" collapsed="false">
      <c r="A265" s="1" t="s">
        <v>6</v>
      </c>
      <c r="B265" s="2" t="n">
        <f aca="false">LEN(A265)-LEN(SUBSTITUTE(A265," ",))+1</f>
        <v>1</v>
      </c>
      <c r="C265" s="2" t="n">
        <f aca="false">COUNTIF(B:B,B265)</f>
        <v>706</v>
      </c>
    </row>
    <row r="266" customFormat="false" ht="15" hidden="false" customHeight="false" outlineLevel="0" collapsed="false">
      <c r="A266" s="1" t="s">
        <v>185</v>
      </c>
      <c r="B266" s="2" t="n">
        <f aca="false">LEN(A266)-LEN(SUBSTITUTE(A266," ",))+1</f>
        <v>1</v>
      </c>
      <c r="C266" s="2" t="n">
        <f aca="false">COUNTIF(B:B,B266)</f>
        <v>706</v>
      </c>
    </row>
    <row r="267" customFormat="false" ht="15" hidden="false" customHeight="false" outlineLevel="0" collapsed="false">
      <c r="A267" s="1" t="s">
        <v>186</v>
      </c>
      <c r="B267" s="2" t="n">
        <f aca="false">LEN(A267)-LEN(SUBSTITUTE(A267," ",))+1</f>
        <v>1</v>
      </c>
      <c r="C267" s="2" t="n">
        <f aca="false">COUNTIF(B:B,B267)</f>
        <v>706</v>
      </c>
    </row>
    <row r="268" customFormat="false" ht="15" hidden="false" customHeight="false" outlineLevel="0" collapsed="false">
      <c r="A268" s="1" t="s">
        <v>6</v>
      </c>
      <c r="B268" s="2" t="n">
        <f aca="false">LEN(A268)-LEN(SUBSTITUTE(A268," ",))+1</f>
        <v>1</v>
      </c>
      <c r="C268" s="2" t="n">
        <f aca="false">COUNTIF(B:B,B268)</f>
        <v>706</v>
      </c>
    </row>
    <row r="269" customFormat="false" ht="15" hidden="false" customHeight="false" outlineLevel="0" collapsed="false">
      <c r="A269" s="1" t="s">
        <v>187</v>
      </c>
      <c r="B269" s="2" t="n">
        <f aca="false">LEN(A269)-LEN(SUBSTITUTE(A269," ",))+1</f>
        <v>1</v>
      </c>
      <c r="C269" s="2" t="n">
        <f aca="false">COUNTIF(B:B,B269)</f>
        <v>706</v>
      </c>
    </row>
    <row r="270" customFormat="false" ht="15" hidden="false" customHeight="false" outlineLevel="0" collapsed="false">
      <c r="A270" s="1" t="s">
        <v>188</v>
      </c>
      <c r="B270" s="2" t="n">
        <f aca="false">LEN(A270)-LEN(SUBSTITUTE(A270," ",))+1</f>
        <v>1</v>
      </c>
      <c r="C270" s="2" t="n">
        <f aca="false">COUNTIF(B:B,B270)</f>
        <v>706</v>
      </c>
    </row>
    <row r="271" customFormat="false" ht="15" hidden="false" customHeight="false" outlineLevel="0" collapsed="false">
      <c r="A271" s="1" t="s">
        <v>189</v>
      </c>
      <c r="B271" s="2" t="n">
        <f aca="false">LEN(A271)-LEN(SUBSTITUTE(A271," ",))+1</f>
        <v>1</v>
      </c>
      <c r="C271" s="2" t="n">
        <f aca="false">COUNTIF(B:B,B271)</f>
        <v>706</v>
      </c>
    </row>
    <row r="272" customFormat="false" ht="15" hidden="false" customHeight="false" outlineLevel="0" collapsed="false">
      <c r="A272" s="1" t="s">
        <v>183</v>
      </c>
      <c r="B272" s="2" t="n">
        <f aca="false">LEN(A272)-LEN(SUBSTITUTE(A272," ",))+1</f>
        <v>1</v>
      </c>
      <c r="C272" s="2" t="n">
        <f aca="false">COUNTIF(B:B,B272)</f>
        <v>706</v>
      </c>
    </row>
    <row r="273" customFormat="false" ht="15" hidden="false" customHeight="false" outlineLevel="0" collapsed="false">
      <c r="A273" s="1" t="s">
        <v>190</v>
      </c>
      <c r="B273" s="2" t="n">
        <f aca="false">LEN(A273)-LEN(SUBSTITUTE(A273," ",))+1</f>
        <v>1</v>
      </c>
      <c r="C273" s="2" t="n">
        <f aca="false">COUNTIF(B:B,B273)</f>
        <v>706</v>
      </c>
    </row>
    <row r="274" customFormat="false" ht="15" hidden="false" customHeight="false" outlineLevel="0" collapsed="false">
      <c r="A274" s="1" t="s">
        <v>191</v>
      </c>
      <c r="B274" s="2" t="n">
        <f aca="false">LEN(A274)-LEN(SUBSTITUTE(A274," ",))+1</f>
        <v>1</v>
      </c>
      <c r="C274" s="2" t="n">
        <f aca="false">COUNTIF(B:B,B274)</f>
        <v>706</v>
      </c>
    </row>
    <row r="275" customFormat="false" ht="15" hidden="false" customHeight="false" outlineLevel="0" collapsed="false">
      <c r="A275" s="1" t="s">
        <v>192</v>
      </c>
      <c r="B275" s="2" t="n">
        <f aca="false">LEN(A275)-LEN(SUBSTITUTE(A275," ",))+1</f>
        <v>1</v>
      </c>
      <c r="C275" s="2" t="n">
        <f aca="false">COUNTIF(B:B,B275)</f>
        <v>706</v>
      </c>
    </row>
    <row r="276" customFormat="false" ht="15" hidden="false" customHeight="false" outlineLevel="0" collapsed="false">
      <c r="A276" s="1" t="s">
        <v>193</v>
      </c>
      <c r="B276" s="2" t="n">
        <f aca="false">LEN(A276)-LEN(SUBSTITUTE(A276," ",))+1</f>
        <v>1</v>
      </c>
      <c r="C276" s="2" t="n">
        <f aca="false">COUNTIF(B:B,B276)</f>
        <v>706</v>
      </c>
    </row>
    <row r="277" customFormat="false" ht="15" hidden="false" customHeight="false" outlineLevel="0" collapsed="false">
      <c r="A277" s="1" t="s">
        <v>94</v>
      </c>
      <c r="B277" s="2" t="n">
        <f aca="false">LEN(A277)-LEN(SUBSTITUTE(A277," ",))+1</f>
        <v>1</v>
      </c>
      <c r="C277" s="2" t="n">
        <f aca="false">COUNTIF(B:B,B277)</f>
        <v>706</v>
      </c>
    </row>
    <row r="278" customFormat="false" ht="15" hidden="false" customHeight="false" outlineLevel="0" collapsed="false">
      <c r="A278" s="1" t="s">
        <v>194</v>
      </c>
      <c r="B278" s="2" t="n">
        <f aca="false">LEN(A278)-LEN(SUBSTITUTE(A278," ",))+1</f>
        <v>1</v>
      </c>
      <c r="C278" s="2" t="n">
        <f aca="false">COUNTIF(B:B,B278)</f>
        <v>706</v>
      </c>
    </row>
    <row r="279" customFormat="false" ht="15" hidden="false" customHeight="false" outlineLevel="0" collapsed="false">
      <c r="A279" s="1" t="s">
        <v>195</v>
      </c>
      <c r="B279" s="2" t="n">
        <f aca="false">LEN(A279)-LEN(SUBSTITUTE(A279," ",))+1</f>
        <v>1</v>
      </c>
      <c r="C279" s="2" t="n">
        <f aca="false">COUNTIF(B:B,B279)</f>
        <v>706</v>
      </c>
    </row>
    <row r="280" customFormat="false" ht="15" hidden="false" customHeight="false" outlineLevel="0" collapsed="false">
      <c r="A280" s="1" t="s">
        <v>110</v>
      </c>
      <c r="B280" s="2" t="n">
        <f aca="false">LEN(A280)-LEN(SUBSTITUTE(A280," ",))+1</f>
        <v>1</v>
      </c>
      <c r="C280" s="2" t="n">
        <f aca="false">COUNTIF(B:B,B280)</f>
        <v>706</v>
      </c>
    </row>
    <row r="281" customFormat="false" ht="15" hidden="false" customHeight="false" outlineLevel="0" collapsed="false">
      <c r="A281" s="1" t="s">
        <v>196</v>
      </c>
      <c r="B281" s="2" t="n">
        <f aca="false">LEN(A281)-LEN(SUBSTITUTE(A281," ",))+1</f>
        <v>1</v>
      </c>
      <c r="C281" s="2" t="n">
        <f aca="false">COUNTIF(B:B,B281)</f>
        <v>706</v>
      </c>
    </row>
    <row r="282" customFormat="false" ht="15" hidden="false" customHeight="false" outlineLevel="0" collapsed="false">
      <c r="A282" s="1" t="s">
        <v>197</v>
      </c>
      <c r="B282" s="2" t="n">
        <f aca="false">LEN(A282)-LEN(SUBSTITUTE(A282," ",))+1</f>
        <v>1</v>
      </c>
      <c r="C282" s="2" t="n">
        <f aca="false">COUNTIF(B:B,B282)</f>
        <v>706</v>
      </c>
    </row>
    <row r="283" customFormat="false" ht="15" hidden="false" customHeight="false" outlineLevel="0" collapsed="false">
      <c r="A283" s="1" t="s">
        <v>198</v>
      </c>
      <c r="B283" s="2" t="n">
        <f aca="false">LEN(A283)-LEN(SUBSTITUTE(A283," ",))+1</f>
        <v>1</v>
      </c>
      <c r="C283" s="2" t="n">
        <f aca="false">COUNTIF(B:B,B283)</f>
        <v>706</v>
      </c>
    </row>
    <row r="284" customFormat="false" ht="15" hidden="false" customHeight="false" outlineLevel="0" collapsed="false">
      <c r="A284" s="1" t="s">
        <v>196</v>
      </c>
      <c r="B284" s="2" t="n">
        <f aca="false">LEN(A284)-LEN(SUBSTITUTE(A284," ",))+1</f>
        <v>1</v>
      </c>
      <c r="C284" s="2" t="n">
        <f aca="false">COUNTIF(B:B,B284)</f>
        <v>706</v>
      </c>
    </row>
    <row r="285" customFormat="false" ht="15" hidden="false" customHeight="false" outlineLevel="0" collapsed="false">
      <c r="A285" s="1" t="s">
        <v>121</v>
      </c>
      <c r="B285" s="2" t="n">
        <f aca="false">LEN(A285)-LEN(SUBSTITUTE(A285," ",))+1</f>
        <v>1</v>
      </c>
      <c r="C285" s="2" t="n">
        <f aca="false">COUNTIF(B:B,B285)</f>
        <v>706</v>
      </c>
    </row>
    <row r="286" customFormat="false" ht="15" hidden="false" customHeight="false" outlineLevel="0" collapsed="false">
      <c r="A286" s="1" t="s">
        <v>199</v>
      </c>
      <c r="B286" s="2" t="n">
        <f aca="false">LEN(A286)-LEN(SUBSTITUTE(A286," ",))+1</f>
        <v>1</v>
      </c>
      <c r="C286" s="2" t="n">
        <f aca="false">COUNTIF(B:B,B286)</f>
        <v>706</v>
      </c>
    </row>
    <row r="287" customFormat="false" ht="15" hidden="false" customHeight="false" outlineLevel="0" collapsed="false">
      <c r="A287" s="1" t="s">
        <v>200</v>
      </c>
      <c r="B287" s="2" t="n">
        <f aca="false">LEN(A287)-LEN(SUBSTITUTE(A287," ",))+1</f>
        <v>1</v>
      </c>
      <c r="C287" s="2" t="n">
        <f aca="false">COUNTIF(B:B,B287)</f>
        <v>706</v>
      </c>
    </row>
    <row r="288" customFormat="false" ht="15" hidden="false" customHeight="false" outlineLevel="0" collapsed="false">
      <c r="A288" s="1" t="s">
        <v>154</v>
      </c>
      <c r="B288" s="2" t="n">
        <f aca="false">LEN(A288)-LEN(SUBSTITUTE(A288," ",))+1</f>
        <v>1</v>
      </c>
      <c r="C288" s="2" t="n">
        <f aca="false">COUNTIF(B:B,B288)</f>
        <v>706</v>
      </c>
    </row>
    <row r="289" customFormat="false" ht="15" hidden="false" customHeight="false" outlineLevel="0" collapsed="false">
      <c r="A289" s="1" t="s">
        <v>183</v>
      </c>
      <c r="B289" s="2" t="n">
        <f aca="false">LEN(A289)-LEN(SUBSTITUTE(A289," ",))+1</f>
        <v>1</v>
      </c>
      <c r="C289" s="2" t="n">
        <f aca="false">COUNTIF(B:B,B289)</f>
        <v>706</v>
      </c>
    </row>
    <row r="290" customFormat="false" ht="15" hidden="false" customHeight="false" outlineLevel="0" collapsed="false">
      <c r="A290" s="1" t="s">
        <v>196</v>
      </c>
      <c r="B290" s="2" t="n">
        <f aca="false">LEN(A290)-LEN(SUBSTITUTE(A290," ",))+1</f>
        <v>1</v>
      </c>
      <c r="C290" s="2" t="n">
        <f aca="false">COUNTIF(B:B,B290)</f>
        <v>706</v>
      </c>
    </row>
    <row r="291" customFormat="false" ht="15" hidden="false" customHeight="false" outlineLevel="0" collapsed="false">
      <c r="A291" s="1" t="s">
        <v>31</v>
      </c>
      <c r="B291" s="2" t="n">
        <f aca="false">LEN(A291)-LEN(SUBSTITUTE(A291," ",))+1</f>
        <v>1</v>
      </c>
      <c r="C291" s="2" t="n">
        <f aca="false">COUNTIF(B:B,B291)</f>
        <v>706</v>
      </c>
    </row>
    <row r="292" customFormat="false" ht="15" hidden="false" customHeight="false" outlineLevel="0" collapsed="false">
      <c r="A292" s="1" t="s">
        <v>8</v>
      </c>
      <c r="B292" s="2" t="n">
        <f aca="false">LEN(A292)-LEN(SUBSTITUTE(A292," ",))+1</f>
        <v>1</v>
      </c>
      <c r="C292" s="2" t="n">
        <f aca="false">COUNTIF(B:B,B292)</f>
        <v>706</v>
      </c>
    </row>
    <row r="293" customFormat="false" ht="15" hidden="false" customHeight="false" outlineLevel="0" collapsed="false">
      <c r="A293" s="1" t="s">
        <v>201</v>
      </c>
      <c r="B293" s="2" t="n">
        <f aca="false">LEN(A293)-LEN(SUBSTITUTE(A293," ",))+1</f>
        <v>1</v>
      </c>
      <c r="C293" s="2" t="n">
        <f aca="false">COUNTIF(B:B,B293)</f>
        <v>706</v>
      </c>
    </row>
    <row r="294" customFormat="false" ht="15" hidden="false" customHeight="false" outlineLevel="0" collapsed="false">
      <c r="A294" s="1" t="s">
        <v>168</v>
      </c>
      <c r="B294" s="2" t="n">
        <f aca="false">LEN(A294)-LEN(SUBSTITUTE(A294," ",))+1</f>
        <v>1</v>
      </c>
      <c r="C294" s="2" t="n">
        <f aca="false">COUNTIF(B:B,B294)</f>
        <v>706</v>
      </c>
    </row>
    <row r="295" customFormat="false" ht="15" hidden="false" customHeight="false" outlineLevel="0" collapsed="false">
      <c r="A295" s="1" t="s">
        <v>202</v>
      </c>
      <c r="B295" s="2" t="n">
        <f aca="false">LEN(A295)-LEN(SUBSTITUTE(A295," ",))+1</f>
        <v>1</v>
      </c>
      <c r="C295" s="2" t="n">
        <f aca="false">COUNTIF(B:B,B295)</f>
        <v>706</v>
      </c>
    </row>
    <row r="296" customFormat="false" ht="15" hidden="false" customHeight="false" outlineLevel="0" collapsed="false">
      <c r="A296" s="1" t="s">
        <v>203</v>
      </c>
      <c r="B296" s="2" t="n">
        <f aca="false">LEN(A296)-LEN(SUBSTITUTE(A296," ",))+1</f>
        <v>1</v>
      </c>
      <c r="C296" s="2" t="n">
        <f aca="false">COUNTIF(B:B,B296)</f>
        <v>706</v>
      </c>
    </row>
    <row r="297" customFormat="false" ht="15" hidden="false" customHeight="false" outlineLevel="0" collapsed="false">
      <c r="A297" s="1" t="s">
        <v>204</v>
      </c>
      <c r="B297" s="2" t="n">
        <f aca="false">LEN(A297)-LEN(SUBSTITUTE(A297," ",))+1</f>
        <v>1</v>
      </c>
      <c r="C297" s="2" t="n">
        <f aca="false">COUNTIF(B:B,B297)</f>
        <v>706</v>
      </c>
    </row>
    <row r="298" customFormat="false" ht="15" hidden="false" customHeight="false" outlineLevel="0" collapsed="false">
      <c r="A298" s="1" t="s">
        <v>183</v>
      </c>
      <c r="B298" s="2" t="n">
        <f aca="false">LEN(A298)-LEN(SUBSTITUTE(A298," ",))+1</f>
        <v>1</v>
      </c>
      <c r="C298" s="2" t="n">
        <f aca="false">COUNTIF(B:B,B298)</f>
        <v>706</v>
      </c>
    </row>
    <row r="299" customFormat="false" ht="15" hidden="false" customHeight="false" outlineLevel="0" collapsed="false">
      <c r="A299" s="1" t="s">
        <v>3</v>
      </c>
      <c r="B299" s="2" t="n">
        <f aca="false">LEN(A299)-LEN(SUBSTITUTE(A299," ",))+1</f>
        <v>1</v>
      </c>
      <c r="C299" s="2" t="n">
        <f aca="false">COUNTIF(B:B,B299)</f>
        <v>706</v>
      </c>
    </row>
    <row r="300" customFormat="false" ht="15" hidden="false" customHeight="false" outlineLevel="0" collapsed="false">
      <c r="A300" s="1" t="s">
        <v>205</v>
      </c>
      <c r="B300" s="2" t="n">
        <f aca="false">LEN(A300)-LEN(SUBSTITUTE(A300," ",))+1</f>
        <v>1</v>
      </c>
      <c r="C300" s="2" t="n">
        <f aca="false">COUNTIF(B:B,B300)</f>
        <v>706</v>
      </c>
    </row>
    <row r="301" customFormat="false" ht="15" hidden="false" customHeight="false" outlineLevel="0" collapsed="false">
      <c r="A301" s="1" t="s">
        <v>27</v>
      </c>
      <c r="B301" s="2" t="n">
        <f aca="false">LEN(A301)-LEN(SUBSTITUTE(A301," ",))+1</f>
        <v>1</v>
      </c>
      <c r="C301" s="2" t="n">
        <f aca="false">COUNTIF(B:B,B301)</f>
        <v>706</v>
      </c>
    </row>
    <row r="302" customFormat="false" ht="15" hidden="false" customHeight="false" outlineLevel="0" collapsed="false">
      <c r="A302" s="1" t="s">
        <v>94</v>
      </c>
      <c r="B302" s="2" t="n">
        <f aca="false">LEN(A302)-LEN(SUBSTITUTE(A302," ",))+1</f>
        <v>1</v>
      </c>
      <c r="C302" s="2" t="n">
        <f aca="false">COUNTIF(B:B,B302)</f>
        <v>706</v>
      </c>
    </row>
    <row r="303" customFormat="false" ht="15" hidden="false" customHeight="false" outlineLevel="0" collapsed="false">
      <c r="A303" s="1" t="s">
        <v>194</v>
      </c>
      <c r="B303" s="2" t="n">
        <f aca="false">LEN(A303)-LEN(SUBSTITUTE(A303," ",))+1</f>
        <v>1</v>
      </c>
      <c r="C303" s="2" t="n">
        <f aca="false">COUNTIF(B:B,B303)</f>
        <v>706</v>
      </c>
    </row>
    <row r="304" customFormat="false" ht="15" hidden="false" customHeight="false" outlineLevel="0" collapsed="false">
      <c r="A304" s="1" t="s">
        <v>194</v>
      </c>
      <c r="B304" s="2" t="n">
        <f aca="false">LEN(A304)-LEN(SUBSTITUTE(A304," ",))+1</f>
        <v>1</v>
      </c>
      <c r="C304" s="2" t="n">
        <f aca="false">COUNTIF(B:B,B304)</f>
        <v>706</v>
      </c>
    </row>
    <row r="305" customFormat="false" ht="15" hidden="false" customHeight="false" outlineLevel="0" collapsed="false">
      <c r="A305" s="1" t="s">
        <v>24</v>
      </c>
      <c r="B305" s="2" t="n">
        <f aca="false">LEN(A305)-LEN(SUBSTITUTE(A305," ",))+1</f>
        <v>1</v>
      </c>
      <c r="C305" s="2" t="n">
        <f aca="false">COUNTIF(B:B,B305)</f>
        <v>706</v>
      </c>
    </row>
    <row r="306" customFormat="false" ht="15" hidden="false" customHeight="false" outlineLevel="0" collapsed="false">
      <c r="A306" s="1" t="s">
        <v>74</v>
      </c>
      <c r="B306" s="2" t="n">
        <f aca="false">LEN(A306)-LEN(SUBSTITUTE(A306," ",))+1</f>
        <v>1</v>
      </c>
      <c r="C306" s="2" t="n">
        <f aca="false">COUNTIF(B:B,B306)</f>
        <v>706</v>
      </c>
    </row>
    <row r="307" customFormat="false" ht="15" hidden="false" customHeight="false" outlineLevel="0" collapsed="false">
      <c r="A307" s="1" t="s">
        <v>74</v>
      </c>
      <c r="B307" s="2" t="n">
        <f aca="false">LEN(A307)-LEN(SUBSTITUTE(A307," ",))+1</f>
        <v>1</v>
      </c>
      <c r="C307" s="2" t="n">
        <f aca="false">COUNTIF(B:B,B307)</f>
        <v>706</v>
      </c>
    </row>
    <row r="308" customFormat="false" ht="15" hidden="false" customHeight="false" outlineLevel="0" collapsed="false">
      <c r="A308" s="1" t="s">
        <v>206</v>
      </c>
      <c r="B308" s="2" t="n">
        <f aca="false">LEN(A308)-LEN(SUBSTITUTE(A308," ",))+1</f>
        <v>1</v>
      </c>
      <c r="C308" s="2" t="n">
        <f aca="false">COUNTIF(B:B,B308)</f>
        <v>706</v>
      </c>
    </row>
    <row r="309" customFormat="false" ht="15" hidden="false" customHeight="false" outlineLevel="0" collapsed="false">
      <c r="A309" s="1" t="s">
        <v>159</v>
      </c>
      <c r="B309" s="2" t="n">
        <f aca="false">LEN(A309)-LEN(SUBSTITUTE(A309," ",))+1</f>
        <v>1</v>
      </c>
      <c r="C309" s="2" t="n">
        <f aca="false">COUNTIF(B:B,B309)</f>
        <v>706</v>
      </c>
    </row>
    <row r="310" customFormat="false" ht="15" hidden="false" customHeight="false" outlineLevel="0" collapsed="false">
      <c r="A310" s="1" t="s">
        <v>207</v>
      </c>
      <c r="B310" s="2" t="n">
        <f aca="false">LEN(A310)-LEN(SUBSTITUTE(A310," ",))+1</f>
        <v>1</v>
      </c>
      <c r="C310" s="2" t="n">
        <f aca="false">COUNTIF(B:B,B310)</f>
        <v>706</v>
      </c>
    </row>
    <row r="311" customFormat="false" ht="15" hidden="false" customHeight="false" outlineLevel="0" collapsed="false">
      <c r="A311" s="1" t="s">
        <v>208</v>
      </c>
      <c r="B311" s="2" t="n">
        <f aca="false">LEN(A311)-LEN(SUBSTITUTE(A311," ",))+1</f>
        <v>1</v>
      </c>
      <c r="C311" s="2" t="n">
        <f aca="false">COUNTIF(B:B,B311)</f>
        <v>706</v>
      </c>
    </row>
    <row r="312" customFormat="false" ht="15" hidden="false" customHeight="false" outlineLevel="0" collapsed="false">
      <c r="A312" s="1" t="s">
        <v>13</v>
      </c>
      <c r="B312" s="2" t="n">
        <f aca="false">LEN(A312)-LEN(SUBSTITUTE(A312," ",))+1</f>
        <v>1</v>
      </c>
      <c r="C312" s="2" t="n">
        <f aca="false">COUNTIF(B:B,B312)</f>
        <v>706</v>
      </c>
    </row>
    <row r="313" customFormat="false" ht="15" hidden="false" customHeight="false" outlineLevel="0" collapsed="false">
      <c r="A313" s="1" t="s">
        <v>204</v>
      </c>
      <c r="B313" s="2" t="n">
        <f aca="false">LEN(A313)-LEN(SUBSTITUTE(A313," ",))+1</f>
        <v>1</v>
      </c>
      <c r="C313" s="2" t="n">
        <f aca="false">COUNTIF(B:B,B313)</f>
        <v>706</v>
      </c>
    </row>
    <row r="314" customFormat="false" ht="15" hidden="false" customHeight="false" outlineLevel="0" collapsed="false">
      <c r="A314" s="1" t="s">
        <v>9</v>
      </c>
      <c r="B314" s="2" t="n">
        <f aca="false">LEN(A314)-LEN(SUBSTITUTE(A314," ",))+1</f>
        <v>1</v>
      </c>
      <c r="C314" s="2" t="n">
        <f aca="false">COUNTIF(B:B,B314)</f>
        <v>706</v>
      </c>
    </row>
    <row r="315" customFormat="false" ht="15" hidden="false" customHeight="false" outlineLevel="0" collapsed="false">
      <c r="A315" s="1" t="s">
        <v>91</v>
      </c>
      <c r="B315" s="2" t="n">
        <f aca="false">LEN(A315)-LEN(SUBSTITUTE(A315," ",))+1</f>
        <v>1</v>
      </c>
      <c r="C315" s="2" t="n">
        <f aca="false">COUNTIF(B:B,B315)</f>
        <v>706</v>
      </c>
    </row>
    <row r="316" customFormat="false" ht="15" hidden="false" customHeight="false" outlineLevel="0" collapsed="false">
      <c r="A316" s="1" t="s">
        <v>178</v>
      </c>
      <c r="B316" s="2" t="n">
        <f aca="false">LEN(A316)-LEN(SUBSTITUTE(A316," ",))+1</f>
        <v>1</v>
      </c>
      <c r="C316" s="2" t="n">
        <f aca="false">COUNTIF(B:B,B316)</f>
        <v>706</v>
      </c>
    </row>
    <row r="317" customFormat="false" ht="15" hidden="false" customHeight="false" outlineLevel="0" collapsed="false">
      <c r="A317" s="1" t="s">
        <v>20</v>
      </c>
      <c r="B317" s="2" t="n">
        <f aca="false">LEN(A317)-LEN(SUBSTITUTE(A317," ",))+1</f>
        <v>1</v>
      </c>
      <c r="C317" s="2" t="n">
        <f aca="false">COUNTIF(B:B,B317)</f>
        <v>706</v>
      </c>
    </row>
    <row r="318" customFormat="false" ht="15" hidden="false" customHeight="false" outlineLevel="0" collapsed="false">
      <c r="A318" s="1" t="s">
        <v>209</v>
      </c>
      <c r="B318" s="2" t="n">
        <f aca="false">LEN(A318)-LEN(SUBSTITUTE(A318," ",))+1</f>
        <v>1</v>
      </c>
      <c r="C318" s="2" t="n">
        <f aca="false">COUNTIF(B:B,B318)</f>
        <v>706</v>
      </c>
    </row>
    <row r="319" customFormat="false" ht="15" hidden="false" customHeight="false" outlineLevel="0" collapsed="false">
      <c r="A319" s="1" t="s">
        <v>78</v>
      </c>
      <c r="B319" s="2" t="n">
        <f aca="false">LEN(A319)-LEN(SUBSTITUTE(A319," ",))+1</f>
        <v>1</v>
      </c>
      <c r="C319" s="2" t="n">
        <f aca="false">COUNTIF(B:B,B319)</f>
        <v>706</v>
      </c>
    </row>
    <row r="320" customFormat="false" ht="15" hidden="false" customHeight="false" outlineLevel="0" collapsed="false">
      <c r="A320" s="1" t="s">
        <v>210</v>
      </c>
      <c r="B320" s="2" t="n">
        <f aca="false">LEN(A320)-LEN(SUBSTITUTE(A320," ",))+1</f>
        <v>1</v>
      </c>
      <c r="C320" s="2" t="n">
        <f aca="false">COUNTIF(B:B,B320)</f>
        <v>706</v>
      </c>
    </row>
    <row r="321" customFormat="false" ht="15" hidden="false" customHeight="false" outlineLevel="0" collapsed="false">
      <c r="A321" s="1" t="s">
        <v>86</v>
      </c>
      <c r="B321" s="2" t="n">
        <f aca="false">LEN(A321)-LEN(SUBSTITUTE(A321," ",))+1</f>
        <v>1</v>
      </c>
      <c r="C321" s="2" t="n">
        <f aca="false">COUNTIF(B:B,B321)</f>
        <v>706</v>
      </c>
    </row>
    <row r="322" customFormat="false" ht="15" hidden="false" customHeight="false" outlineLevel="0" collapsed="false">
      <c r="A322" s="1" t="s">
        <v>211</v>
      </c>
      <c r="B322" s="2" t="n">
        <f aca="false">LEN(A322)-LEN(SUBSTITUTE(A322," ",))+1</f>
        <v>1</v>
      </c>
      <c r="C322" s="2" t="n">
        <f aca="false">COUNTIF(B:B,B322)</f>
        <v>706</v>
      </c>
    </row>
    <row r="323" customFormat="false" ht="15" hidden="false" customHeight="false" outlineLevel="0" collapsed="false">
      <c r="A323" s="1" t="s">
        <v>212</v>
      </c>
      <c r="B323" s="2" t="n">
        <f aca="false">LEN(A323)-LEN(SUBSTITUTE(A323," ",))+1</f>
        <v>1</v>
      </c>
      <c r="C323" s="2" t="n">
        <f aca="false">COUNTIF(B:B,B323)</f>
        <v>706</v>
      </c>
    </row>
    <row r="324" customFormat="false" ht="15" hidden="false" customHeight="false" outlineLevel="0" collapsed="false">
      <c r="A324" s="1" t="s">
        <v>213</v>
      </c>
      <c r="B324" s="2" t="n">
        <f aca="false">LEN(A324)-LEN(SUBSTITUTE(A324," ",))+1</f>
        <v>1</v>
      </c>
      <c r="C324" s="2" t="n">
        <f aca="false">COUNTIF(B:B,B324)</f>
        <v>706</v>
      </c>
    </row>
    <row r="325" customFormat="false" ht="15" hidden="false" customHeight="false" outlineLevel="0" collapsed="false">
      <c r="A325" s="1" t="s">
        <v>94</v>
      </c>
      <c r="B325" s="2" t="n">
        <f aca="false">LEN(A325)-LEN(SUBSTITUTE(A325," ",))+1</f>
        <v>1</v>
      </c>
      <c r="C325" s="2" t="n">
        <f aca="false">COUNTIF(B:B,B325)</f>
        <v>706</v>
      </c>
    </row>
    <row r="326" customFormat="false" ht="15" hidden="false" customHeight="false" outlineLevel="0" collapsed="false">
      <c r="A326" s="1" t="s">
        <v>31</v>
      </c>
      <c r="B326" s="2" t="n">
        <f aca="false">LEN(A326)-LEN(SUBSTITUTE(A326," ",))+1</f>
        <v>1</v>
      </c>
      <c r="C326" s="2" t="n">
        <f aca="false">COUNTIF(B:B,B326)</f>
        <v>706</v>
      </c>
    </row>
    <row r="327" customFormat="false" ht="15" hidden="false" customHeight="false" outlineLevel="0" collapsed="false">
      <c r="A327" s="1" t="s">
        <v>214</v>
      </c>
      <c r="B327" s="2" t="n">
        <f aca="false">LEN(A327)-LEN(SUBSTITUTE(A327," ",))+1</f>
        <v>1</v>
      </c>
      <c r="C327" s="2" t="n">
        <f aca="false">COUNTIF(B:B,B327)</f>
        <v>706</v>
      </c>
    </row>
    <row r="328" customFormat="false" ht="15" hidden="false" customHeight="false" outlineLevel="0" collapsed="false">
      <c r="A328" s="1" t="s">
        <v>27</v>
      </c>
      <c r="B328" s="2" t="n">
        <f aca="false">LEN(A328)-LEN(SUBSTITUTE(A328," ",))+1</f>
        <v>1</v>
      </c>
      <c r="C328" s="2" t="n">
        <f aca="false">COUNTIF(B:B,B328)</f>
        <v>706</v>
      </c>
    </row>
    <row r="329" customFormat="false" ht="15" hidden="false" customHeight="false" outlineLevel="0" collapsed="false">
      <c r="A329" s="1" t="s">
        <v>6</v>
      </c>
      <c r="B329" s="2" t="n">
        <f aca="false">LEN(A329)-LEN(SUBSTITUTE(A329," ",))+1</f>
        <v>1</v>
      </c>
      <c r="C329" s="2" t="n">
        <f aca="false">COUNTIF(B:B,B329)</f>
        <v>706</v>
      </c>
    </row>
    <row r="330" customFormat="false" ht="15" hidden="false" customHeight="false" outlineLevel="0" collapsed="false">
      <c r="A330" s="1" t="s">
        <v>106</v>
      </c>
      <c r="B330" s="2" t="n">
        <f aca="false">LEN(A330)-LEN(SUBSTITUTE(A330," ",))+1</f>
        <v>1</v>
      </c>
      <c r="C330" s="2" t="n">
        <f aca="false">COUNTIF(B:B,B330)</f>
        <v>706</v>
      </c>
    </row>
    <row r="331" customFormat="false" ht="15" hidden="false" customHeight="false" outlineLevel="0" collapsed="false">
      <c r="A331" s="1" t="s">
        <v>6</v>
      </c>
      <c r="B331" s="2" t="n">
        <f aca="false">LEN(A331)-LEN(SUBSTITUTE(A331," ",))+1</f>
        <v>1</v>
      </c>
      <c r="C331" s="2" t="n">
        <f aca="false">COUNTIF(B:B,B331)</f>
        <v>706</v>
      </c>
    </row>
    <row r="332" customFormat="false" ht="15" hidden="false" customHeight="false" outlineLevel="0" collapsed="false">
      <c r="A332" s="1" t="s">
        <v>24</v>
      </c>
      <c r="B332" s="2" t="n">
        <f aca="false">LEN(A332)-LEN(SUBSTITUTE(A332," ",))+1</f>
        <v>1</v>
      </c>
      <c r="C332" s="2" t="n">
        <f aca="false">COUNTIF(B:B,B332)</f>
        <v>706</v>
      </c>
    </row>
    <row r="333" customFormat="false" ht="15" hidden="false" customHeight="false" outlineLevel="0" collapsed="false">
      <c r="A333" s="1" t="s">
        <v>94</v>
      </c>
      <c r="B333" s="2" t="n">
        <f aca="false">LEN(A333)-LEN(SUBSTITUTE(A333," ",))+1</f>
        <v>1</v>
      </c>
      <c r="C333" s="2" t="n">
        <f aca="false">COUNTIF(B:B,B333)</f>
        <v>706</v>
      </c>
    </row>
    <row r="334" customFormat="false" ht="15" hidden="false" customHeight="false" outlineLevel="0" collapsed="false">
      <c r="A334" s="1" t="s">
        <v>13</v>
      </c>
      <c r="B334" s="2" t="n">
        <f aca="false">LEN(A334)-LEN(SUBSTITUTE(A334," ",))+1</f>
        <v>1</v>
      </c>
      <c r="C334" s="2" t="n">
        <f aca="false">COUNTIF(B:B,B334)</f>
        <v>706</v>
      </c>
    </row>
    <row r="335" customFormat="false" ht="15" hidden="false" customHeight="false" outlineLevel="0" collapsed="false">
      <c r="A335" s="1" t="s">
        <v>215</v>
      </c>
      <c r="B335" s="2" t="n">
        <f aca="false">LEN(A335)-LEN(SUBSTITUTE(A335," ",))+1</f>
        <v>1</v>
      </c>
      <c r="C335" s="2" t="n">
        <f aca="false">COUNTIF(B:B,B335)</f>
        <v>706</v>
      </c>
    </row>
    <row r="336" customFormat="false" ht="15" hidden="false" customHeight="false" outlineLevel="0" collapsed="false">
      <c r="A336" s="1" t="s">
        <v>215</v>
      </c>
      <c r="B336" s="2" t="n">
        <f aca="false">LEN(A336)-LEN(SUBSTITUTE(A336," ",))+1</f>
        <v>1</v>
      </c>
      <c r="C336" s="2" t="n">
        <f aca="false">COUNTIF(B:B,B336)</f>
        <v>706</v>
      </c>
    </row>
    <row r="337" customFormat="false" ht="15" hidden="false" customHeight="false" outlineLevel="0" collapsed="false">
      <c r="A337" s="1" t="s">
        <v>216</v>
      </c>
      <c r="B337" s="2" t="n">
        <f aca="false">LEN(A337)-LEN(SUBSTITUTE(A337," ",))+1</f>
        <v>1</v>
      </c>
      <c r="C337" s="2" t="n">
        <f aca="false">COUNTIF(B:B,B337)</f>
        <v>706</v>
      </c>
    </row>
    <row r="338" customFormat="false" ht="15" hidden="false" customHeight="false" outlineLevel="0" collapsed="false">
      <c r="A338" s="1" t="s">
        <v>217</v>
      </c>
      <c r="B338" s="2" t="n">
        <f aca="false">LEN(A338)-LEN(SUBSTITUTE(A338," ",))+1</f>
        <v>1</v>
      </c>
      <c r="C338" s="2" t="n">
        <f aca="false">COUNTIF(B:B,B338)</f>
        <v>706</v>
      </c>
    </row>
    <row r="339" customFormat="false" ht="15" hidden="false" customHeight="false" outlineLevel="0" collapsed="false">
      <c r="A339" s="1" t="s">
        <v>27</v>
      </c>
      <c r="B339" s="2" t="n">
        <f aca="false">LEN(A339)-LEN(SUBSTITUTE(A339," ",))+1</f>
        <v>1</v>
      </c>
      <c r="C339" s="2" t="n">
        <f aca="false">COUNTIF(B:B,B339)</f>
        <v>706</v>
      </c>
    </row>
    <row r="340" customFormat="false" ht="15" hidden="false" customHeight="false" outlineLevel="0" collapsed="false">
      <c r="A340" s="1" t="s">
        <v>190</v>
      </c>
      <c r="B340" s="2" t="n">
        <f aca="false">LEN(A340)-LEN(SUBSTITUTE(A340," ",))+1</f>
        <v>1</v>
      </c>
      <c r="C340" s="2" t="n">
        <f aca="false">COUNTIF(B:B,B340)</f>
        <v>706</v>
      </c>
    </row>
    <row r="341" customFormat="false" ht="15" hidden="false" customHeight="false" outlineLevel="0" collapsed="false">
      <c r="A341" s="1" t="s">
        <v>159</v>
      </c>
      <c r="B341" s="2" t="n">
        <f aca="false">LEN(A341)-LEN(SUBSTITUTE(A341," ",))+1</f>
        <v>1</v>
      </c>
      <c r="C341" s="2" t="n">
        <f aca="false">COUNTIF(B:B,B341)</f>
        <v>706</v>
      </c>
    </row>
    <row r="342" customFormat="false" ht="15" hidden="false" customHeight="false" outlineLevel="0" collapsed="false">
      <c r="A342" s="1" t="s">
        <v>31</v>
      </c>
      <c r="B342" s="2" t="n">
        <f aca="false">LEN(A342)-LEN(SUBSTITUTE(A342," ",))+1</f>
        <v>1</v>
      </c>
      <c r="C342" s="2" t="n">
        <f aca="false">COUNTIF(B:B,B342)</f>
        <v>706</v>
      </c>
    </row>
    <row r="343" customFormat="false" ht="15" hidden="false" customHeight="false" outlineLevel="0" collapsed="false">
      <c r="A343" s="1" t="s">
        <v>13</v>
      </c>
      <c r="B343" s="2" t="n">
        <f aca="false">LEN(A343)-LEN(SUBSTITUTE(A343," ",))+1</f>
        <v>1</v>
      </c>
      <c r="C343" s="2" t="n">
        <f aca="false">COUNTIF(B:B,B343)</f>
        <v>706</v>
      </c>
    </row>
    <row r="344" customFormat="false" ht="15" hidden="false" customHeight="false" outlineLevel="0" collapsed="false">
      <c r="A344" s="1" t="s">
        <v>74</v>
      </c>
      <c r="B344" s="2" t="n">
        <f aca="false">LEN(A344)-LEN(SUBSTITUTE(A344," ",))+1</f>
        <v>1</v>
      </c>
      <c r="C344" s="2" t="n">
        <f aca="false">COUNTIF(B:B,B344)</f>
        <v>706</v>
      </c>
    </row>
    <row r="345" customFormat="false" ht="15" hidden="false" customHeight="false" outlineLevel="0" collapsed="false">
      <c r="A345" s="1" t="s">
        <v>13</v>
      </c>
      <c r="B345" s="2" t="n">
        <f aca="false">LEN(A345)-LEN(SUBSTITUTE(A345," ",))+1</f>
        <v>1</v>
      </c>
      <c r="C345" s="2" t="n">
        <f aca="false">COUNTIF(B:B,B345)</f>
        <v>706</v>
      </c>
    </row>
    <row r="346" customFormat="false" ht="15" hidden="false" customHeight="false" outlineLevel="0" collapsed="false">
      <c r="A346" s="1" t="s">
        <v>94</v>
      </c>
      <c r="B346" s="2" t="n">
        <f aca="false">LEN(A346)-LEN(SUBSTITUTE(A346," ",))+1</f>
        <v>1</v>
      </c>
      <c r="C346" s="2" t="n">
        <f aca="false">COUNTIF(B:B,B346)</f>
        <v>706</v>
      </c>
    </row>
    <row r="347" customFormat="false" ht="15" hidden="false" customHeight="false" outlineLevel="0" collapsed="false">
      <c r="A347" s="1" t="s">
        <v>7</v>
      </c>
      <c r="B347" s="2" t="n">
        <f aca="false">LEN(A347)-LEN(SUBSTITUTE(A347," ",))+1</f>
        <v>1</v>
      </c>
      <c r="C347" s="2" t="n">
        <f aca="false">COUNTIF(B:B,B347)</f>
        <v>706</v>
      </c>
    </row>
    <row r="348" customFormat="false" ht="15" hidden="false" customHeight="false" outlineLevel="0" collapsed="false">
      <c r="A348" s="1" t="s">
        <v>212</v>
      </c>
      <c r="B348" s="2" t="n">
        <f aca="false">LEN(A348)-LEN(SUBSTITUTE(A348," ",))+1</f>
        <v>1</v>
      </c>
      <c r="C348" s="2" t="n">
        <f aca="false">COUNTIF(B:B,B348)</f>
        <v>706</v>
      </c>
    </row>
    <row r="349" customFormat="false" ht="15" hidden="false" customHeight="false" outlineLevel="0" collapsed="false">
      <c r="A349" s="1" t="s">
        <v>16</v>
      </c>
      <c r="B349" s="2" t="n">
        <f aca="false">LEN(A349)-LEN(SUBSTITUTE(A349," ",))+1</f>
        <v>1</v>
      </c>
      <c r="C349" s="2" t="n">
        <f aca="false">COUNTIF(B:B,B349)</f>
        <v>706</v>
      </c>
    </row>
    <row r="350" customFormat="false" ht="15" hidden="false" customHeight="false" outlineLevel="0" collapsed="false">
      <c r="A350" s="1" t="s">
        <v>218</v>
      </c>
      <c r="B350" s="2" t="n">
        <f aca="false">LEN(A350)-LEN(SUBSTITUTE(A350," ",))+1</f>
        <v>1</v>
      </c>
      <c r="C350" s="2" t="n">
        <f aca="false">COUNTIF(B:B,B350)</f>
        <v>706</v>
      </c>
    </row>
    <row r="351" customFormat="false" ht="15" hidden="false" customHeight="false" outlineLevel="0" collapsed="false">
      <c r="A351" s="1" t="s">
        <v>219</v>
      </c>
      <c r="B351" s="2" t="n">
        <f aca="false">LEN(A351)-LEN(SUBSTITUTE(A351," ",))+1</f>
        <v>1</v>
      </c>
      <c r="C351" s="2" t="n">
        <f aca="false">COUNTIF(B:B,B351)</f>
        <v>706</v>
      </c>
    </row>
    <row r="352" customFormat="false" ht="15" hidden="false" customHeight="false" outlineLevel="0" collapsed="false">
      <c r="A352" s="1" t="s">
        <v>220</v>
      </c>
      <c r="B352" s="2" t="n">
        <f aca="false">LEN(A352)-LEN(SUBSTITUTE(A352," ",))+1</f>
        <v>1</v>
      </c>
      <c r="C352" s="2" t="n">
        <f aca="false">COUNTIF(B:B,B352)</f>
        <v>706</v>
      </c>
    </row>
    <row r="353" customFormat="false" ht="15" hidden="false" customHeight="false" outlineLevel="0" collapsed="false">
      <c r="A353" s="1" t="s">
        <v>221</v>
      </c>
      <c r="B353" s="2" t="n">
        <f aca="false">LEN(A353)-LEN(SUBSTITUTE(A353," ",))+1</f>
        <v>1</v>
      </c>
      <c r="C353" s="2" t="n">
        <f aca="false">COUNTIF(B:B,B353)</f>
        <v>706</v>
      </c>
    </row>
    <row r="354" customFormat="false" ht="15" hidden="false" customHeight="false" outlineLevel="0" collapsed="false">
      <c r="A354" s="1" t="s">
        <v>222</v>
      </c>
      <c r="B354" s="2" t="n">
        <f aca="false">LEN(A354)-LEN(SUBSTITUTE(A354," ",))+1</f>
        <v>1</v>
      </c>
      <c r="C354" s="2" t="n">
        <f aca="false">COUNTIF(B:B,B354)</f>
        <v>706</v>
      </c>
    </row>
    <row r="355" customFormat="false" ht="15" hidden="false" customHeight="false" outlineLevel="0" collapsed="false">
      <c r="A355" s="1" t="s">
        <v>24</v>
      </c>
      <c r="B355" s="2" t="n">
        <f aca="false">LEN(A355)-LEN(SUBSTITUTE(A355," ",))+1</f>
        <v>1</v>
      </c>
      <c r="C355" s="2" t="n">
        <f aca="false">COUNTIF(B:B,B355)</f>
        <v>706</v>
      </c>
    </row>
    <row r="356" customFormat="false" ht="15" hidden="false" customHeight="false" outlineLevel="0" collapsed="false">
      <c r="A356" s="1" t="s">
        <v>31</v>
      </c>
      <c r="B356" s="2" t="n">
        <f aca="false">LEN(A356)-LEN(SUBSTITUTE(A356," ",))+1</f>
        <v>1</v>
      </c>
      <c r="C356" s="2" t="n">
        <f aca="false">COUNTIF(B:B,B356)</f>
        <v>706</v>
      </c>
    </row>
    <row r="357" customFormat="false" ht="15" hidden="false" customHeight="false" outlineLevel="0" collapsed="false">
      <c r="A357" s="1" t="s">
        <v>128</v>
      </c>
      <c r="B357" s="2" t="n">
        <f aca="false">LEN(A357)-LEN(SUBSTITUTE(A357," ",))+1</f>
        <v>1</v>
      </c>
      <c r="C357" s="2" t="n">
        <f aca="false">COUNTIF(B:B,B357)</f>
        <v>706</v>
      </c>
    </row>
    <row r="358" customFormat="false" ht="15" hidden="false" customHeight="false" outlineLevel="0" collapsed="false">
      <c r="A358" s="1" t="s">
        <v>223</v>
      </c>
      <c r="B358" s="2" t="n">
        <f aca="false">LEN(A358)-LEN(SUBSTITUTE(A358," ",))+1</f>
        <v>1</v>
      </c>
      <c r="C358" s="2" t="n">
        <f aca="false">COUNTIF(B:B,B358)</f>
        <v>706</v>
      </c>
    </row>
    <row r="359" customFormat="false" ht="15" hidden="false" customHeight="false" outlineLevel="0" collapsed="false">
      <c r="A359" s="1" t="s">
        <v>81</v>
      </c>
      <c r="B359" s="2" t="n">
        <f aca="false">LEN(A359)-LEN(SUBSTITUTE(A359," ",))+1</f>
        <v>1</v>
      </c>
      <c r="C359" s="2" t="n">
        <f aca="false">COUNTIF(B:B,B359)</f>
        <v>706</v>
      </c>
    </row>
    <row r="360" customFormat="false" ht="15" hidden="false" customHeight="false" outlineLevel="0" collapsed="false">
      <c r="A360" s="1" t="s">
        <v>224</v>
      </c>
      <c r="B360" s="2" t="n">
        <f aca="false">LEN(A360)-LEN(SUBSTITUTE(A360," ",))+1</f>
        <v>1</v>
      </c>
      <c r="C360" s="2" t="n">
        <f aca="false">COUNTIF(B:B,B360)</f>
        <v>706</v>
      </c>
    </row>
    <row r="361" customFormat="false" ht="15" hidden="false" customHeight="false" outlineLevel="0" collapsed="false">
      <c r="A361" s="1" t="s">
        <v>225</v>
      </c>
      <c r="B361" s="2" t="n">
        <f aca="false">LEN(A361)-LEN(SUBSTITUTE(A361," ",))+1</f>
        <v>1</v>
      </c>
      <c r="C361" s="2" t="n">
        <f aca="false">COUNTIF(B:B,B361)</f>
        <v>706</v>
      </c>
    </row>
    <row r="362" customFormat="false" ht="15" hidden="false" customHeight="false" outlineLevel="0" collapsed="false">
      <c r="A362" s="1" t="s">
        <v>78</v>
      </c>
      <c r="B362" s="2" t="n">
        <f aca="false">LEN(A362)-LEN(SUBSTITUTE(A362," ",))+1</f>
        <v>1</v>
      </c>
      <c r="C362" s="2" t="n">
        <f aca="false">COUNTIF(B:B,B362)</f>
        <v>706</v>
      </c>
    </row>
    <row r="363" customFormat="false" ht="15" hidden="false" customHeight="false" outlineLevel="0" collapsed="false">
      <c r="A363" s="1" t="s">
        <v>226</v>
      </c>
      <c r="B363" s="2" t="n">
        <f aca="false">LEN(A363)-LEN(SUBSTITUTE(A363," ",))+1</f>
        <v>1</v>
      </c>
      <c r="C363" s="2" t="n">
        <f aca="false">COUNTIF(B:B,B363)</f>
        <v>706</v>
      </c>
    </row>
    <row r="364" customFormat="false" ht="15" hidden="false" customHeight="false" outlineLevel="0" collapsed="false">
      <c r="A364" s="1" t="s">
        <v>6</v>
      </c>
      <c r="B364" s="2" t="n">
        <f aca="false">LEN(A364)-LEN(SUBSTITUTE(A364," ",))+1</f>
        <v>1</v>
      </c>
      <c r="C364" s="2" t="n">
        <f aca="false">COUNTIF(B:B,B364)</f>
        <v>706</v>
      </c>
    </row>
    <row r="365" customFormat="false" ht="15" hidden="false" customHeight="false" outlineLevel="0" collapsed="false">
      <c r="A365" s="1" t="s">
        <v>227</v>
      </c>
      <c r="B365" s="2" t="n">
        <f aca="false">LEN(A365)-LEN(SUBSTITUTE(A365," ",))+1</f>
        <v>1</v>
      </c>
      <c r="C365" s="2" t="n">
        <f aca="false">COUNTIF(B:B,B365)</f>
        <v>706</v>
      </c>
    </row>
    <row r="366" customFormat="false" ht="15" hidden="false" customHeight="false" outlineLevel="0" collapsed="false">
      <c r="A366" s="1" t="s">
        <v>228</v>
      </c>
      <c r="B366" s="2" t="n">
        <f aca="false">LEN(A366)-LEN(SUBSTITUTE(A366," ",))+1</f>
        <v>1</v>
      </c>
      <c r="C366" s="2" t="n">
        <f aca="false">COUNTIF(B:B,B366)</f>
        <v>706</v>
      </c>
    </row>
    <row r="367" customFormat="false" ht="15" hidden="false" customHeight="false" outlineLevel="0" collapsed="false">
      <c r="A367" s="1" t="s">
        <v>94</v>
      </c>
      <c r="B367" s="2" t="n">
        <f aca="false">LEN(A367)-LEN(SUBSTITUTE(A367," ",))+1</f>
        <v>1</v>
      </c>
      <c r="C367" s="2" t="n">
        <f aca="false">COUNTIF(B:B,B367)</f>
        <v>706</v>
      </c>
    </row>
    <row r="368" customFormat="false" ht="15" hidden="false" customHeight="false" outlineLevel="0" collapsed="false">
      <c r="A368" s="1" t="s">
        <v>229</v>
      </c>
      <c r="B368" s="2" t="n">
        <f aca="false">LEN(A368)-LEN(SUBSTITUTE(A368," ",))+1</f>
        <v>1</v>
      </c>
      <c r="C368" s="2" t="n">
        <f aca="false">COUNTIF(B:B,B368)</f>
        <v>706</v>
      </c>
    </row>
    <row r="369" customFormat="false" ht="15" hidden="false" customHeight="false" outlineLevel="0" collapsed="false">
      <c r="A369" s="1" t="s">
        <v>230</v>
      </c>
      <c r="B369" s="2" t="n">
        <f aca="false">LEN(A369)-LEN(SUBSTITUTE(A369," ",))+1</f>
        <v>1</v>
      </c>
      <c r="C369" s="2" t="n">
        <f aca="false">COUNTIF(B:B,B369)</f>
        <v>706</v>
      </c>
    </row>
    <row r="370" customFormat="false" ht="15" hidden="false" customHeight="false" outlineLevel="0" collapsed="false">
      <c r="A370" s="1" t="s">
        <v>231</v>
      </c>
      <c r="B370" s="2" t="n">
        <f aca="false">LEN(A370)-LEN(SUBSTITUTE(A370," ",))+1</f>
        <v>1</v>
      </c>
      <c r="C370" s="2" t="n">
        <f aca="false">COUNTIF(B:B,B370)</f>
        <v>706</v>
      </c>
    </row>
    <row r="371" customFormat="false" ht="15" hidden="false" customHeight="false" outlineLevel="0" collapsed="false">
      <c r="A371" s="1" t="s">
        <v>24</v>
      </c>
      <c r="B371" s="2" t="n">
        <f aca="false">LEN(A371)-LEN(SUBSTITUTE(A371," ",))+1</f>
        <v>1</v>
      </c>
      <c r="C371" s="2" t="n">
        <f aca="false">COUNTIF(B:B,B371)</f>
        <v>706</v>
      </c>
    </row>
    <row r="372" customFormat="false" ht="15" hidden="false" customHeight="false" outlineLevel="0" collapsed="false">
      <c r="A372" s="1" t="s">
        <v>9</v>
      </c>
      <c r="B372" s="2" t="n">
        <f aca="false">LEN(A372)-LEN(SUBSTITUTE(A372," ",))+1</f>
        <v>1</v>
      </c>
      <c r="C372" s="2" t="n">
        <f aca="false">COUNTIF(B:B,B372)</f>
        <v>706</v>
      </c>
    </row>
    <row r="373" customFormat="false" ht="15" hidden="false" customHeight="false" outlineLevel="0" collapsed="false">
      <c r="A373" s="1" t="s">
        <v>232</v>
      </c>
      <c r="B373" s="2" t="n">
        <f aca="false">LEN(A373)-LEN(SUBSTITUTE(A373," ",))+1</f>
        <v>1</v>
      </c>
      <c r="C373" s="2" t="n">
        <f aca="false">COUNTIF(B:B,B373)</f>
        <v>706</v>
      </c>
    </row>
    <row r="374" customFormat="false" ht="15" hidden="false" customHeight="false" outlineLevel="0" collapsed="false">
      <c r="A374" s="1" t="s">
        <v>233</v>
      </c>
      <c r="B374" s="2" t="n">
        <f aca="false">LEN(A374)-LEN(SUBSTITUTE(A374," ",))+1</f>
        <v>1</v>
      </c>
      <c r="C374" s="2" t="n">
        <f aca="false">COUNTIF(B:B,B374)</f>
        <v>706</v>
      </c>
    </row>
    <row r="375" customFormat="false" ht="15" hidden="false" customHeight="false" outlineLevel="0" collapsed="false">
      <c r="A375" s="1" t="s">
        <v>234</v>
      </c>
      <c r="B375" s="2" t="n">
        <f aca="false">LEN(A375)-LEN(SUBSTITUTE(A375," ",))+1</f>
        <v>1</v>
      </c>
      <c r="C375" s="2" t="n">
        <f aca="false">COUNTIF(B:B,B375)</f>
        <v>706</v>
      </c>
    </row>
    <row r="376" customFormat="false" ht="15" hidden="false" customHeight="false" outlineLevel="0" collapsed="false">
      <c r="A376" s="1" t="s">
        <v>235</v>
      </c>
      <c r="B376" s="2" t="n">
        <f aca="false">LEN(A376)-LEN(SUBSTITUTE(A376," ",))+1</f>
        <v>1</v>
      </c>
      <c r="C376" s="2" t="n">
        <f aca="false">COUNTIF(B:B,B376)</f>
        <v>706</v>
      </c>
    </row>
    <row r="377" customFormat="false" ht="15" hidden="false" customHeight="false" outlineLevel="0" collapsed="false">
      <c r="A377" s="1" t="s">
        <v>236</v>
      </c>
      <c r="B377" s="2" t="n">
        <f aca="false">LEN(A377)-LEN(SUBSTITUTE(A377," ",))+1</f>
        <v>1</v>
      </c>
      <c r="C377" s="2" t="n">
        <f aca="false">COUNTIF(B:B,B377)</f>
        <v>706</v>
      </c>
    </row>
    <row r="378" customFormat="false" ht="15" hidden="false" customHeight="false" outlineLevel="0" collapsed="false">
      <c r="A378" s="1" t="s">
        <v>27</v>
      </c>
      <c r="B378" s="2" t="n">
        <f aca="false">LEN(A378)-LEN(SUBSTITUTE(A378," ",))+1</f>
        <v>1</v>
      </c>
      <c r="C378" s="2" t="n">
        <f aca="false">COUNTIF(B:B,B378)</f>
        <v>706</v>
      </c>
    </row>
    <row r="379" customFormat="false" ht="15" hidden="false" customHeight="false" outlineLevel="0" collapsed="false">
      <c r="A379" s="1" t="s">
        <v>231</v>
      </c>
      <c r="B379" s="2" t="n">
        <f aca="false">LEN(A379)-LEN(SUBSTITUTE(A379," ",))+1</f>
        <v>1</v>
      </c>
      <c r="C379" s="2" t="n">
        <f aca="false">COUNTIF(B:B,B379)</f>
        <v>706</v>
      </c>
    </row>
    <row r="380" customFormat="false" ht="15" hidden="false" customHeight="false" outlineLevel="0" collapsed="false">
      <c r="A380" s="1" t="s">
        <v>24</v>
      </c>
      <c r="B380" s="2" t="n">
        <f aca="false">LEN(A380)-LEN(SUBSTITUTE(A380," ",))+1</f>
        <v>1</v>
      </c>
      <c r="C380" s="2" t="n">
        <f aca="false">COUNTIF(B:B,B380)</f>
        <v>706</v>
      </c>
    </row>
    <row r="381" customFormat="false" ht="15" hidden="false" customHeight="false" outlineLevel="0" collapsed="false">
      <c r="A381" s="1" t="s">
        <v>237</v>
      </c>
      <c r="B381" s="2" t="n">
        <f aca="false">LEN(A381)-LEN(SUBSTITUTE(A381," ",))+1</f>
        <v>1</v>
      </c>
      <c r="C381" s="2" t="n">
        <f aca="false">COUNTIF(B:B,B381)</f>
        <v>706</v>
      </c>
    </row>
    <row r="382" customFormat="false" ht="15" hidden="false" customHeight="false" outlineLevel="0" collapsed="false">
      <c r="A382" s="1" t="s">
        <v>238</v>
      </c>
      <c r="B382" s="2" t="n">
        <f aca="false">LEN(A382)-LEN(SUBSTITUTE(A382," ",))+1</f>
        <v>1</v>
      </c>
      <c r="C382" s="2" t="n">
        <f aca="false">COUNTIF(B:B,B382)</f>
        <v>706</v>
      </c>
    </row>
    <row r="383" customFormat="false" ht="15" hidden="false" customHeight="false" outlineLevel="0" collapsed="false">
      <c r="A383" s="1" t="s">
        <v>239</v>
      </c>
      <c r="B383" s="2" t="n">
        <f aca="false">LEN(A383)-LEN(SUBSTITUTE(A383," ",))+1</f>
        <v>1</v>
      </c>
      <c r="C383" s="2" t="n">
        <f aca="false">COUNTIF(B:B,B383)</f>
        <v>706</v>
      </c>
    </row>
    <row r="384" customFormat="false" ht="15" hidden="false" customHeight="false" outlineLevel="0" collapsed="false">
      <c r="A384" s="1" t="s">
        <v>240</v>
      </c>
      <c r="B384" s="2" t="n">
        <f aca="false">LEN(A384)-LEN(SUBSTITUTE(A384," ",))+1</f>
        <v>1</v>
      </c>
      <c r="C384" s="2" t="n">
        <f aca="false">COUNTIF(B:B,B384)</f>
        <v>706</v>
      </c>
    </row>
    <row r="385" customFormat="false" ht="15" hidden="false" customHeight="false" outlineLevel="0" collapsed="false">
      <c r="A385" s="1" t="s">
        <v>241</v>
      </c>
      <c r="B385" s="2" t="n">
        <f aca="false">LEN(A385)-LEN(SUBSTITUTE(A385," ",))+1</f>
        <v>1</v>
      </c>
      <c r="C385" s="2" t="n">
        <f aca="false">COUNTIF(B:B,B385)</f>
        <v>706</v>
      </c>
    </row>
    <row r="386" customFormat="false" ht="15" hidden="false" customHeight="false" outlineLevel="0" collapsed="false">
      <c r="A386" s="1" t="s">
        <v>94</v>
      </c>
      <c r="B386" s="2" t="n">
        <f aca="false">LEN(A386)-LEN(SUBSTITUTE(A386," ",))+1</f>
        <v>1</v>
      </c>
      <c r="C386" s="2" t="n">
        <f aca="false">COUNTIF(B:B,B386)</f>
        <v>706</v>
      </c>
    </row>
    <row r="387" customFormat="false" ht="15" hidden="false" customHeight="false" outlineLevel="0" collapsed="false">
      <c r="A387" s="1" t="s">
        <v>27</v>
      </c>
      <c r="B387" s="2" t="n">
        <f aca="false">LEN(A387)-LEN(SUBSTITUTE(A387," ",))+1</f>
        <v>1</v>
      </c>
      <c r="C387" s="2" t="n">
        <f aca="false">COUNTIF(B:B,B387)</f>
        <v>706</v>
      </c>
    </row>
    <row r="388" customFormat="false" ht="15" hidden="false" customHeight="false" outlineLevel="0" collapsed="false">
      <c r="A388" s="1" t="s">
        <v>242</v>
      </c>
      <c r="B388" s="2" t="n">
        <f aca="false">LEN(A388)-LEN(SUBSTITUTE(A388," ",))+1</f>
        <v>1</v>
      </c>
      <c r="C388" s="2" t="n">
        <f aca="false">COUNTIF(B:B,B388)</f>
        <v>706</v>
      </c>
    </row>
    <row r="389" customFormat="false" ht="15" hidden="false" customHeight="false" outlineLevel="0" collapsed="false">
      <c r="A389" s="1" t="s">
        <v>243</v>
      </c>
      <c r="B389" s="2" t="n">
        <f aca="false">LEN(A389)-LEN(SUBSTITUTE(A389," ",))+1</f>
        <v>1</v>
      </c>
      <c r="C389" s="2" t="n">
        <f aca="false">COUNTIF(B:B,B389)</f>
        <v>706</v>
      </c>
    </row>
    <row r="390" customFormat="false" ht="15" hidden="false" customHeight="false" outlineLevel="0" collapsed="false">
      <c r="A390" s="1" t="s">
        <v>244</v>
      </c>
      <c r="B390" s="2" t="n">
        <f aca="false">LEN(A390)-LEN(SUBSTITUTE(A390," ",))+1</f>
        <v>1</v>
      </c>
      <c r="C390" s="2" t="n">
        <f aca="false">COUNTIF(B:B,B390)</f>
        <v>706</v>
      </c>
    </row>
    <row r="391" customFormat="false" ht="15" hidden="false" customHeight="false" outlineLevel="0" collapsed="false">
      <c r="A391" s="1" t="s">
        <v>62</v>
      </c>
      <c r="B391" s="2" t="n">
        <f aca="false">LEN(A391)-LEN(SUBSTITUTE(A391," ",))+1</f>
        <v>1</v>
      </c>
      <c r="C391" s="2" t="n">
        <f aca="false">COUNTIF(B:B,B391)</f>
        <v>706</v>
      </c>
    </row>
    <row r="392" customFormat="false" ht="15" hidden="false" customHeight="false" outlineLevel="0" collapsed="false">
      <c r="A392" s="1" t="s">
        <v>62</v>
      </c>
      <c r="B392" s="2" t="n">
        <f aca="false">LEN(A392)-LEN(SUBSTITUTE(A392," ",))+1</f>
        <v>1</v>
      </c>
      <c r="C392" s="2" t="n">
        <f aca="false">COUNTIF(B:B,B392)</f>
        <v>706</v>
      </c>
    </row>
    <row r="393" customFormat="false" ht="15" hidden="false" customHeight="false" outlineLevel="0" collapsed="false">
      <c r="A393" s="1" t="s">
        <v>245</v>
      </c>
      <c r="B393" s="2" t="n">
        <f aca="false">LEN(A393)-LEN(SUBSTITUTE(A393," ",))+1</f>
        <v>1</v>
      </c>
      <c r="C393" s="2" t="n">
        <f aca="false">COUNTIF(B:B,B393)</f>
        <v>706</v>
      </c>
    </row>
    <row r="394" customFormat="false" ht="15" hidden="false" customHeight="false" outlineLevel="0" collapsed="false">
      <c r="A394" s="1" t="s">
        <v>106</v>
      </c>
      <c r="B394" s="2" t="n">
        <f aca="false">LEN(A394)-LEN(SUBSTITUTE(A394," ",))+1</f>
        <v>1</v>
      </c>
      <c r="C394" s="2" t="n">
        <f aca="false">COUNTIF(B:B,B394)</f>
        <v>706</v>
      </c>
    </row>
    <row r="395" customFormat="false" ht="15" hidden="false" customHeight="false" outlineLevel="0" collapsed="false">
      <c r="A395" s="1" t="s">
        <v>94</v>
      </c>
      <c r="B395" s="2" t="n">
        <f aca="false">LEN(A395)-LEN(SUBSTITUTE(A395," ",))+1</f>
        <v>1</v>
      </c>
      <c r="C395" s="2" t="n">
        <f aca="false">COUNTIF(B:B,B395)</f>
        <v>706</v>
      </c>
    </row>
    <row r="396" customFormat="false" ht="15" hidden="false" customHeight="false" outlineLevel="0" collapsed="false">
      <c r="A396" s="1" t="s">
        <v>90</v>
      </c>
      <c r="B396" s="2" t="n">
        <f aca="false">LEN(A396)-LEN(SUBSTITUTE(A396," ",))+1</f>
        <v>1</v>
      </c>
      <c r="C396" s="2" t="n">
        <f aca="false">COUNTIF(B:B,B396)</f>
        <v>706</v>
      </c>
    </row>
    <row r="397" customFormat="false" ht="15" hidden="false" customHeight="false" outlineLevel="0" collapsed="false">
      <c r="A397" s="1" t="s">
        <v>24</v>
      </c>
      <c r="B397" s="2" t="n">
        <f aca="false">LEN(A397)-LEN(SUBSTITUTE(A397," ",))+1</f>
        <v>1</v>
      </c>
      <c r="C397" s="2" t="n">
        <f aca="false">COUNTIF(B:B,B397)</f>
        <v>706</v>
      </c>
    </row>
    <row r="398" customFormat="false" ht="15" hidden="false" customHeight="false" outlineLevel="0" collapsed="false">
      <c r="A398" s="1" t="s">
        <v>246</v>
      </c>
      <c r="B398" s="2" t="n">
        <f aca="false">LEN(A398)-LEN(SUBSTITUTE(A398," ",))+1</f>
        <v>1</v>
      </c>
      <c r="C398" s="2" t="n">
        <f aca="false">COUNTIF(B:B,B398)</f>
        <v>706</v>
      </c>
    </row>
    <row r="399" customFormat="false" ht="15" hidden="false" customHeight="false" outlineLevel="0" collapsed="false">
      <c r="A399" s="1" t="s">
        <v>36</v>
      </c>
      <c r="B399" s="2" t="n">
        <f aca="false">LEN(A399)-LEN(SUBSTITUTE(A399," ",))+1</f>
        <v>1</v>
      </c>
      <c r="C399" s="2" t="n">
        <f aca="false">COUNTIF(B:B,B399)</f>
        <v>706</v>
      </c>
    </row>
    <row r="400" customFormat="false" ht="15" hidden="false" customHeight="false" outlineLevel="0" collapsed="false">
      <c r="A400" s="1" t="s">
        <v>27</v>
      </c>
      <c r="B400" s="2" t="n">
        <f aca="false">LEN(A400)-LEN(SUBSTITUTE(A400," ",))+1</f>
        <v>1</v>
      </c>
      <c r="C400" s="2" t="n">
        <f aca="false">COUNTIF(B:B,B400)</f>
        <v>706</v>
      </c>
    </row>
    <row r="401" customFormat="false" ht="15" hidden="false" customHeight="false" outlineLevel="0" collapsed="false">
      <c r="A401" s="1" t="s">
        <v>234</v>
      </c>
      <c r="B401" s="2" t="n">
        <f aca="false">LEN(A401)-LEN(SUBSTITUTE(A401," ",))+1</f>
        <v>1</v>
      </c>
      <c r="C401" s="2" t="n">
        <f aca="false">COUNTIF(B:B,B401)</f>
        <v>706</v>
      </c>
    </row>
    <row r="402" customFormat="false" ht="15" hidden="false" customHeight="false" outlineLevel="0" collapsed="false">
      <c r="A402" s="1" t="s">
        <v>94</v>
      </c>
      <c r="B402" s="2" t="n">
        <f aca="false">LEN(A402)-LEN(SUBSTITUTE(A402," ",))+1</f>
        <v>1</v>
      </c>
      <c r="C402" s="2" t="n">
        <f aca="false">COUNTIF(B:B,B402)</f>
        <v>706</v>
      </c>
    </row>
    <row r="403" customFormat="false" ht="15" hidden="false" customHeight="false" outlineLevel="0" collapsed="false">
      <c r="A403" s="1" t="s">
        <v>247</v>
      </c>
      <c r="B403" s="2" t="n">
        <f aca="false">LEN(A403)-LEN(SUBSTITUTE(A403," ",))+1</f>
        <v>1</v>
      </c>
      <c r="C403" s="2" t="n">
        <f aca="false">COUNTIF(B:B,B403)</f>
        <v>706</v>
      </c>
    </row>
    <row r="404" customFormat="false" ht="15" hidden="false" customHeight="false" outlineLevel="0" collapsed="false">
      <c r="A404" s="1" t="s">
        <v>37</v>
      </c>
      <c r="B404" s="2" t="n">
        <f aca="false">LEN(A404)-LEN(SUBSTITUTE(A404," ",))+1</f>
        <v>1</v>
      </c>
      <c r="C404" s="2" t="n">
        <f aca="false">COUNTIF(B:B,B404)</f>
        <v>706</v>
      </c>
    </row>
    <row r="405" customFormat="false" ht="15" hidden="false" customHeight="false" outlineLevel="0" collapsed="false">
      <c r="A405" s="1" t="s">
        <v>73</v>
      </c>
      <c r="B405" s="2" t="n">
        <f aca="false">LEN(A405)-LEN(SUBSTITUTE(A405," ",))+1</f>
        <v>1</v>
      </c>
      <c r="C405" s="2" t="n">
        <f aca="false">COUNTIF(B:B,B405)</f>
        <v>706</v>
      </c>
    </row>
    <row r="406" customFormat="false" ht="15" hidden="false" customHeight="false" outlineLevel="0" collapsed="false">
      <c r="A406" s="1" t="s">
        <v>94</v>
      </c>
      <c r="B406" s="2" t="n">
        <f aca="false">LEN(A406)-LEN(SUBSTITUTE(A406," ",))+1</f>
        <v>1</v>
      </c>
      <c r="C406" s="2" t="n">
        <f aca="false">COUNTIF(B:B,B406)</f>
        <v>706</v>
      </c>
    </row>
    <row r="407" customFormat="false" ht="15" hidden="false" customHeight="false" outlineLevel="0" collapsed="false">
      <c r="A407" s="1" t="s">
        <v>6</v>
      </c>
      <c r="B407" s="2" t="n">
        <f aca="false">LEN(A407)-LEN(SUBSTITUTE(A407," ",))+1</f>
        <v>1</v>
      </c>
      <c r="C407" s="2" t="n">
        <f aca="false">COUNTIF(B:B,B407)</f>
        <v>706</v>
      </c>
    </row>
    <row r="408" customFormat="false" ht="15" hidden="false" customHeight="false" outlineLevel="0" collapsed="false">
      <c r="A408" s="1" t="s">
        <v>248</v>
      </c>
      <c r="B408" s="2" t="n">
        <f aca="false">LEN(A408)-LEN(SUBSTITUTE(A408," ",))+1</f>
        <v>1</v>
      </c>
      <c r="C408" s="2" t="n">
        <f aca="false">COUNTIF(B:B,B408)</f>
        <v>706</v>
      </c>
    </row>
    <row r="409" customFormat="false" ht="15" hidden="false" customHeight="false" outlineLevel="0" collapsed="false">
      <c r="A409" s="1" t="s">
        <v>227</v>
      </c>
      <c r="B409" s="2" t="n">
        <f aca="false">LEN(A409)-LEN(SUBSTITUTE(A409," ",))+1</f>
        <v>1</v>
      </c>
      <c r="C409" s="2" t="n">
        <f aca="false">COUNTIF(B:B,B409)</f>
        <v>706</v>
      </c>
    </row>
    <row r="410" customFormat="false" ht="15" hidden="false" customHeight="false" outlineLevel="0" collapsed="false">
      <c r="A410" s="1" t="s">
        <v>6</v>
      </c>
      <c r="B410" s="2" t="n">
        <f aca="false">LEN(A410)-LEN(SUBSTITUTE(A410," ",))+1</f>
        <v>1</v>
      </c>
      <c r="C410" s="2" t="n">
        <f aca="false">COUNTIF(B:B,B410)</f>
        <v>706</v>
      </c>
    </row>
    <row r="411" customFormat="false" ht="15" hidden="false" customHeight="false" outlineLevel="0" collapsed="false">
      <c r="A411" s="1" t="s">
        <v>249</v>
      </c>
      <c r="B411" s="2" t="n">
        <f aca="false">LEN(A411)-LEN(SUBSTITUTE(A411," ",))+1</f>
        <v>1</v>
      </c>
      <c r="C411" s="2" t="n">
        <f aca="false">COUNTIF(B:B,B411)</f>
        <v>706</v>
      </c>
    </row>
    <row r="412" customFormat="false" ht="15" hidden="false" customHeight="false" outlineLevel="0" collapsed="false">
      <c r="A412" s="1" t="s">
        <v>27</v>
      </c>
      <c r="B412" s="2" t="n">
        <f aca="false">LEN(A412)-LEN(SUBSTITUTE(A412," ",))+1</f>
        <v>1</v>
      </c>
      <c r="C412" s="2" t="n">
        <f aca="false">COUNTIF(B:B,B412)</f>
        <v>706</v>
      </c>
    </row>
    <row r="413" customFormat="false" ht="15" hidden="false" customHeight="false" outlineLevel="0" collapsed="false">
      <c r="A413" s="1" t="s">
        <v>74</v>
      </c>
      <c r="B413" s="2" t="n">
        <f aca="false">LEN(A413)-LEN(SUBSTITUTE(A413," ",))+1</f>
        <v>1</v>
      </c>
      <c r="C413" s="2" t="n">
        <f aca="false">COUNTIF(B:B,B413)</f>
        <v>706</v>
      </c>
    </row>
    <row r="414" customFormat="false" ht="15" hidden="false" customHeight="false" outlineLevel="0" collapsed="false">
      <c r="A414" s="1" t="s">
        <v>250</v>
      </c>
      <c r="B414" s="2" t="n">
        <f aca="false">LEN(A414)-LEN(SUBSTITUTE(A414," ",))+1</f>
        <v>1</v>
      </c>
      <c r="C414" s="2" t="n">
        <f aca="false">COUNTIF(B:B,B414)</f>
        <v>706</v>
      </c>
    </row>
    <row r="415" customFormat="false" ht="15" hidden="false" customHeight="false" outlineLevel="0" collapsed="false">
      <c r="A415" s="1" t="s">
        <v>251</v>
      </c>
      <c r="B415" s="2" t="n">
        <f aca="false">LEN(A415)-LEN(SUBSTITUTE(A415," ",))+1</f>
        <v>1</v>
      </c>
      <c r="C415" s="2" t="n">
        <f aca="false">COUNTIF(B:B,B415)</f>
        <v>706</v>
      </c>
    </row>
    <row r="416" customFormat="false" ht="15" hidden="false" customHeight="false" outlineLevel="0" collapsed="false">
      <c r="A416" s="1" t="s">
        <v>56</v>
      </c>
      <c r="B416" s="2" t="n">
        <f aca="false">LEN(A416)-LEN(SUBSTITUTE(A416," ",))+1</f>
        <v>1</v>
      </c>
      <c r="C416" s="2" t="n">
        <f aca="false">COUNTIF(B:B,B416)</f>
        <v>706</v>
      </c>
    </row>
    <row r="417" customFormat="false" ht="15" hidden="false" customHeight="false" outlineLevel="0" collapsed="false">
      <c r="A417" s="1" t="s">
        <v>24</v>
      </c>
      <c r="B417" s="2" t="n">
        <f aca="false">LEN(A417)-LEN(SUBSTITUTE(A417," ",))+1</f>
        <v>1</v>
      </c>
      <c r="C417" s="2" t="n">
        <f aca="false">COUNTIF(B:B,B417)</f>
        <v>706</v>
      </c>
    </row>
    <row r="418" customFormat="false" ht="15" hidden="false" customHeight="false" outlineLevel="0" collapsed="false">
      <c r="A418" s="1" t="s">
        <v>252</v>
      </c>
      <c r="B418" s="2" t="n">
        <f aca="false">LEN(A418)-LEN(SUBSTITUTE(A418," ",))+1</f>
        <v>1</v>
      </c>
      <c r="C418" s="2" t="n">
        <f aca="false">COUNTIF(B:B,B418)</f>
        <v>706</v>
      </c>
    </row>
    <row r="419" customFormat="false" ht="15" hidden="false" customHeight="false" outlineLevel="0" collapsed="false">
      <c r="A419" s="1" t="s">
        <v>253</v>
      </c>
      <c r="B419" s="2" t="n">
        <f aca="false">LEN(A419)-LEN(SUBSTITUTE(A419," ",))+1</f>
        <v>1</v>
      </c>
      <c r="C419" s="2" t="n">
        <f aca="false">COUNTIF(B:B,B419)</f>
        <v>706</v>
      </c>
    </row>
    <row r="420" customFormat="false" ht="15" hidden="false" customHeight="false" outlineLevel="0" collapsed="false">
      <c r="A420" s="1" t="s">
        <v>254</v>
      </c>
      <c r="B420" s="2" t="n">
        <f aca="false">LEN(A420)-LEN(SUBSTITUTE(A420," ",))+1</f>
        <v>1</v>
      </c>
      <c r="C420" s="2" t="n">
        <f aca="false">COUNTIF(B:B,B420)</f>
        <v>706</v>
      </c>
    </row>
    <row r="421" customFormat="false" ht="15" hidden="false" customHeight="false" outlineLevel="0" collapsed="false">
      <c r="A421" s="1" t="s">
        <v>54</v>
      </c>
      <c r="B421" s="2" t="n">
        <f aca="false">LEN(A421)-LEN(SUBSTITUTE(A421," ",))+1</f>
        <v>1</v>
      </c>
      <c r="C421" s="2" t="n">
        <f aca="false">COUNTIF(B:B,B421)</f>
        <v>706</v>
      </c>
    </row>
    <row r="422" customFormat="false" ht="15" hidden="false" customHeight="false" outlineLevel="0" collapsed="false">
      <c r="A422" s="1" t="s">
        <v>255</v>
      </c>
      <c r="B422" s="2" t="n">
        <f aca="false">LEN(A422)-LEN(SUBSTITUTE(A422," ",))+1</f>
        <v>1</v>
      </c>
      <c r="C422" s="2" t="n">
        <f aca="false">COUNTIF(B:B,B422)</f>
        <v>706</v>
      </c>
    </row>
    <row r="423" customFormat="false" ht="15" hidden="false" customHeight="false" outlineLevel="0" collapsed="false">
      <c r="A423" s="1" t="s">
        <v>256</v>
      </c>
      <c r="B423" s="2" t="n">
        <f aca="false">LEN(A423)-LEN(SUBSTITUTE(A423," ",))+1</f>
        <v>1</v>
      </c>
      <c r="C423" s="2" t="n">
        <f aca="false">COUNTIF(B:B,B423)</f>
        <v>706</v>
      </c>
    </row>
    <row r="424" customFormat="false" ht="15" hidden="false" customHeight="false" outlineLevel="0" collapsed="false">
      <c r="A424" s="1" t="s">
        <v>13</v>
      </c>
      <c r="B424" s="2" t="n">
        <f aca="false">LEN(A424)-LEN(SUBSTITUTE(A424," ",))+1</f>
        <v>1</v>
      </c>
      <c r="C424" s="2" t="n">
        <f aca="false">COUNTIF(B:B,B424)</f>
        <v>706</v>
      </c>
    </row>
    <row r="425" customFormat="false" ht="15" hidden="false" customHeight="false" outlineLevel="0" collapsed="false">
      <c r="A425" s="1" t="s">
        <v>257</v>
      </c>
      <c r="B425" s="2" t="n">
        <f aca="false">LEN(A425)-LEN(SUBSTITUTE(A425," ",))+1</f>
        <v>1</v>
      </c>
      <c r="C425" s="2" t="n">
        <f aca="false">COUNTIF(B:B,B425)</f>
        <v>706</v>
      </c>
    </row>
    <row r="426" customFormat="false" ht="15" hidden="false" customHeight="false" outlineLevel="0" collapsed="false">
      <c r="A426" s="1" t="s">
        <v>234</v>
      </c>
      <c r="B426" s="2" t="n">
        <f aca="false">LEN(A426)-LEN(SUBSTITUTE(A426," ",))+1</f>
        <v>1</v>
      </c>
      <c r="C426" s="2" t="n">
        <f aca="false">COUNTIF(B:B,B426)</f>
        <v>706</v>
      </c>
    </row>
    <row r="427" customFormat="false" ht="15" hidden="false" customHeight="false" outlineLevel="0" collapsed="false">
      <c r="A427" s="1" t="s">
        <v>258</v>
      </c>
      <c r="B427" s="2" t="n">
        <f aca="false">LEN(A427)-LEN(SUBSTITUTE(A427," ",))+1</f>
        <v>1</v>
      </c>
      <c r="C427" s="2" t="n">
        <f aca="false">COUNTIF(B:B,B427)</f>
        <v>706</v>
      </c>
    </row>
    <row r="428" customFormat="false" ht="15" hidden="false" customHeight="false" outlineLevel="0" collapsed="false">
      <c r="A428" s="1" t="s">
        <v>259</v>
      </c>
      <c r="B428" s="2" t="n">
        <f aca="false">LEN(A428)-LEN(SUBSTITUTE(A428," ",))+1</f>
        <v>1</v>
      </c>
      <c r="C428" s="2" t="n">
        <f aca="false">COUNTIF(B:B,B428)</f>
        <v>706</v>
      </c>
    </row>
    <row r="429" customFormat="false" ht="15" hidden="false" customHeight="false" outlineLevel="0" collapsed="false">
      <c r="A429" s="1" t="s">
        <v>260</v>
      </c>
      <c r="B429" s="2" t="n">
        <f aca="false">LEN(A429)-LEN(SUBSTITUTE(A429," ",))+1</f>
        <v>1</v>
      </c>
      <c r="C429" s="2" t="n">
        <f aca="false">COUNTIF(B:B,B429)</f>
        <v>706</v>
      </c>
    </row>
    <row r="430" customFormat="false" ht="15" hidden="false" customHeight="false" outlineLevel="0" collapsed="false">
      <c r="A430" s="1" t="s">
        <v>13</v>
      </c>
      <c r="B430" s="2" t="n">
        <f aca="false">LEN(A430)-LEN(SUBSTITUTE(A430," ",))+1</f>
        <v>1</v>
      </c>
      <c r="C430" s="2" t="n">
        <f aca="false">COUNTIF(B:B,B430)</f>
        <v>706</v>
      </c>
    </row>
    <row r="431" customFormat="false" ht="15" hidden="false" customHeight="false" outlineLevel="0" collapsed="false">
      <c r="A431" s="1" t="s">
        <v>6</v>
      </c>
      <c r="B431" s="2" t="n">
        <f aca="false">LEN(A431)-LEN(SUBSTITUTE(A431," ",))+1</f>
        <v>1</v>
      </c>
      <c r="C431" s="2" t="n">
        <f aca="false">COUNTIF(B:B,B431)</f>
        <v>706</v>
      </c>
    </row>
    <row r="432" customFormat="false" ht="15" hidden="false" customHeight="false" outlineLevel="0" collapsed="false">
      <c r="A432" s="1" t="s">
        <v>261</v>
      </c>
      <c r="B432" s="2" t="n">
        <f aca="false">LEN(A432)-LEN(SUBSTITUTE(A432," ",))+1</f>
        <v>1</v>
      </c>
      <c r="C432" s="2" t="n">
        <f aca="false">COUNTIF(B:B,B432)</f>
        <v>706</v>
      </c>
    </row>
    <row r="433" customFormat="false" ht="15" hidden="false" customHeight="false" outlineLevel="0" collapsed="false">
      <c r="A433" s="1" t="s">
        <v>261</v>
      </c>
      <c r="B433" s="2" t="n">
        <f aca="false">LEN(A433)-LEN(SUBSTITUTE(A433," ",))+1</f>
        <v>1</v>
      </c>
      <c r="C433" s="2" t="n">
        <f aca="false">COUNTIF(B:B,B433)</f>
        <v>706</v>
      </c>
    </row>
    <row r="434" customFormat="false" ht="15" hidden="false" customHeight="false" outlineLevel="0" collapsed="false">
      <c r="A434" s="1" t="s">
        <v>262</v>
      </c>
      <c r="B434" s="2" t="n">
        <f aca="false">LEN(A434)-LEN(SUBSTITUTE(A434," ",))+1</f>
        <v>1</v>
      </c>
      <c r="C434" s="2" t="n">
        <f aca="false">COUNTIF(B:B,B434)</f>
        <v>706</v>
      </c>
    </row>
    <row r="435" customFormat="false" ht="15" hidden="false" customHeight="false" outlineLevel="0" collapsed="false">
      <c r="A435" s="1" t="s">
        <v>78</v>
      </c>
      <c r="B435" s="2" t="n">
        <f aca="false">LEN(A435)-LEN(SUBSTITUTE(A435," ",))+1</f>
        <v>1</v>
      </c>
      <c r="C435" s="2" t="n">
        <f aca="false">COUNTIF(B:B,B435)</f>
        <v>706</v>
      </c>
    </row>
    <row r="436" customFormat="false" ht="15" hidden="false" customHeight="false" outlineLevel="0" collapsed="false">
      <c r="A436" s="1" t="s">
        <v>263</v>
      </c>
      <c r="B436" s="2" t="n">
        <f aca="false">LEN(A436)-LEN(SUBSTITUTE(A436," ",))+1</f>
        <v>1</v>
      </c>
      <c r="C436" s="2" t="n">
        <f aca="false">COUNTIF(B:B,B436)</f>
        <v>706</v>
      </c>
    </row>
    <row r="437" customFormat="false" ht="15" hidden="false" customHeight="false" outlineLevel="0" collapsed="false">
      <c r="A437" s="1" t="s">
        <v>27</v>
      </c>
      <c r="B437" s="2" t="n">
        <f aca="false">LEN(A437)-LEN(SUBSTITUTE(A437," ",))+1</f>
        <v>1</v>
      </c>
      <c r="C437" s="2" t="n">
        <f aca="false">COUNTIF(B:B,B437)</f>
        <v>706</v>
      </c>
    </row>
    <row r="438" customFormat="false" ht="15" hidden="false" customHeight="false" outlineLevel="0" collapsed="false">
      <c r="A438" s="1" t="s">
        <v>264</v>
      </c>
      <c r="B438" s="2" t="n">
        <f aca="false">LEN(A438)-LEN(SUBSTITUTE(A438," ",))+1</f>
        <v>1</v>
      </c>
      <c r="C438" s="2" t="n">
        <f aca="false">COUNTIF(B:B,B438)</f>
        <v>706</v>
      </c>
    </row>
    <row r="439" customFormat="false" ht="15" hidden="false" customHeight="false" outlineLevel="0" collapsed="false">
      <c r="A439" s="1" t="s">
        <v>265</v>
      </c>
      <c r="B439" s="2" t="n">
        <f aca="false">LEN(A439)-LEN(SUBSTITUTE(A439," ",))+1</f>
        <v>1</v>
      </c>
      <c r="C439" s="2" t="n">
        <f aca="false">COUNTIF(B:B,B439)</f>
        <v>706</v>
      </c>
    </row>
    <row r="440" customFormat="false" ht="15" hidden="false" customHeight="false" outlineLevel="0" collapsed="false">
      <c r="A440" s="1" t="s">
        <v>266</v>
      </c>
      <c r="B440" s="2" t="n">
        <f aca="false">LEN(A440)-LEN(SUBSTITUTE(A440," ",))+1</f>
        <v>1</v>
      </c>
      <c r="C440" s="2" t="n">
        <f aca="false">COUNTIF(B:B,B440)</f>
        <v>706</v>
      </c>
    </row>
    <row r="441" customFormat="false" ht="15" hidden="false" customHeight="false" outlineLevel="0" collapsed="false">
      <c r="A441" s="1" t="s">
        <v>27</v>
      </c>
      <c r="B441" s="2" t="n">
        <f aca="false">LEN(A441)-LEN(SUBSTITUTE(A441," ",))+1</f>
        <v>1</v>
      </c>
      <c r="C441" s="2" t="n">
        <f aca="false">COUNTIF(B:B,B441)</f>
        <v>706</v>
      </c>
    </row>
    <row r="442" customFormat="false" ht="15" hidden="false" customHeight="false" outlineLevel="0" collapsed="false">
      <c r="A442" s="1" t="s">
        <v>267</v>
      </c>
      <c r="B442" s="2" t="n">
        <f aca="false">LEN(A442)-LEN(SUBSTITUTE(A442," ",))+1</f>
        <v>1</v>
      </c>
      <c r="C442" s="2" t="n">
        <f aca="false">COUNTIF(B:B,B442)</f>
        <v>706</v>
      </c>
    </row>
    <row r="443" customFormat="false" ht="15" hidden="false" customHeight="false" outlineLevel="0" collapsed="false">
      <c r="A443" s="1" t="s">
        <v>268</v>
      </c>
      <c r="B443" s="2" t="n">
        <f aca="false">LEN(A443)-LEN(SUBSTITUTE(A443," ",))+1</f>
        <v>1</v>
      </c>
      <c r="C443" s="2" t="n">
        <f aca="false">COUNTIF(B:B,B443)</f>
        <v>706</v>
      </c>
    </row>
    <row r="444" customFormat="false" ht="15" hidden="false" customHeight="false" outlineLevel="0" collapsed="false">
      <c r="A444" s="1" t="s">
        <v>269</v>
      </c>
      <c r="B444" s="2" t="n">
        <f aca="false">LEN(A444)-LEN(SUBSTITUTE(A444," ",))+1</f>
        <v>1</v>
      </c>
      <c r="C444" s="2" t="n">
        <f aca="false">COUNTIF(B:B,B444)</f>
        <v>706</v>
      </c>
    </row>
    <row r="445" customFormat="false" ht="15" hidden="false" customHeight="false" outlineLevel="0" collapsed="false">
      <c r="A445" s="1" t="s">
        <v>270</v>
      </c>
      <c r="B445" s="2" t="n">
        <f aca="false">LEN(A445)-LEN(SUBSTITUTE(A445," ",))+1</f>
        <v>1</v>
      </c>
      <c r="C445" s="2" t="n">
        <f aca="false">COUNTIF(B:B,B445)</f>
        <v>706</v>
      </c>
    </row>
    <row r="446" customFormat="false" ht="15" hidden="false" customHeight="false" outlineLevel="0" collapsed="false">
      <c r="A446" s="1" t="s">
        <v>271</v>
      </c>
      <c r="B446" s="2" t="n">
        <f aca="false">LEN(A446)-LEN(SUBSTITUTE(A446," ",))+1</f>
        <v>1</v>
      </c>
      <c r="C446" s="2" t="n">
        <f aca="false">COUNTIF(B:B,B446)</f>
        <v>706</v>
      </c>
    </row>
    <row r="447" customFormat="false" ht="15" hidden="false" customHeight="false" outlineLevel="0" collapsed="false">
      <c r="A447" s="1" t="s">
        <v>272</v>
      </c>
      <c r="B447" s="2" t="n">
        <f aca="false">LEN(A447)-LEN(SUBSTITUTE(A447," ",))+1</f>
        <v>1</v>
      </c>
      <c r="C447" s="2" t="n">
        <f aca="false">COUNTIF(B:B,B447)</f>
        <v>706</v>
      </c>
    </row>
    <row r="448" customFormat="false" ht="15" hidden="false" customHeight="false" outlineLevel="0" collapsed="false">
      <c r="A448" s="1" t="s">
        <v>27</v>
      </c>
      <c r="B448" s="2" t="n">
        <f aca="false">LEN(A448)-LEN(SUBSTITUTE(A448," ",))+1</f>
        <v>1</v>
      </c>
      <c r="C448" s="2" t="n">
        <f aca="false">COUNTIF(B:B,B448)</f>
        <v>706</v>
      </c>
    </row>
    <row r="449" customFormat="false" ht="15" hidden="false" customHeight="false" outlineLevel="0" collapsed="false">
      <c r="A449" s="1" t="s">
        <v>7</v>
      </c>
      <c r="B449" s="2" t="n">
        <f aca="false">LEN(A449)-LEN(SUBSTITUTE(A449," ",))+1</f>
        <v>1</v>
      </c>
      <c r="C449" s="2" t="n">
        <f aca="false">COUNTIF(B:B,B449)</f>
        <v>706</v>
      </c>
    </row>
    <row r="450" customFormat="false" ht="15" hidden="false" customHeight="false" outlineLevel="0" collapsed="false">
      <c r="A450" s="1" t="s">
        <v>27</v>
      </c>
      <c r="B450" s="2" t="n">
        <f aca="false">LEN(A450)-LEN(SUBSTITUTE(A450," ",))+1</f>
        <v>1</v>
      </c>
      <c r="C450" s="2" t="n">
        <f aca="false">COUNTIF(B:B,B450)</f>
        <v>706</v>
      </c>
    </row>
    <row r="451" customFormat="false" ht="15" hidden="false" customHeight="false" outlineLevel="0" collapsed="false">
      <c r="A451" s="1" t="s">
        <v>273</v>
      </c>
      <c r="B451" s="2" t="n">
        <f aca="false">LEN(A451)-LEN(SUBSTITUTE(A451," ",))+1</f>
        <v>1</v>
      </c>
      <c r="C451" s="2" t="n">
        <f aca="false">COUNTIF(B:B,B451)</f>
        <v>706</v>
      </c>
    </row>
    <row r="452" customFormat="false" ht="15" hidden="false" customHeight="false" outlineLevel="0" collapsed="false">
      <c r="A452" s="1" t="s">
        <v>274</v>
      </c>
      <c r="B452" s="2" t="n">
        <f aca="false">LEN(A452)-LEN(SUBSTITUTE(A452," ",))+1</f>
        <v>1</v>
      </c>
      <c r="C452" s="2" t="n">
        <f aca="false">COUNTIF(B:B,B452)</f>
        <v>706</v>
      </c>
    </row>
    <row r="453" customFormat="false" ht="15" hidden="false" customHeight="false" outlineLevel="0" collapsed="false">
      <c r="A453" s="1" t="s">
        <v>275</v>
      </c>
      <c r="B453" s="2" t="n">
        <f aca="false">LEN(A453)-LEN(SUBSTITUTE(A453," ",))+1</f>
        <v>1</v>
      </c>
      <c r="C453" s="2" t="n">
        <f aca="false">COUNTIF(B:B,B453)</f>
        <v>706</v>
      </c>
    </row>
    <row r="454" customFormat="false" ht="15" hidden="false" customHeight="false" outlineLevel="0" collapsed="false">
      <c r="A454" s="1" t="s">
        <v>276</v>
      </c>
      <c r="B454" s="2" t="n">
        <f aca="false">LEN(A454)-LEN(SUBSTITUTE(A454," ",))+1</f>
        <v>1</v>
      </c>
      <c r="C454" s="2" t="n">
        <f aca="false">COUNTIF(B:B,B454)</f>
        <v>706</v>
      </c>
    </row>
    <row r="455" customFormat="false" ht="15" hidden="false" customHeight="false" outlineLevel="0" collapsed="false">
      <c r="A455" s="1" t="s">
        <v>277</v>
      </c>
      <c r="B455" s="2" t="n">
        <f aca="false">LEN(A455)-LEN(SUBSTITUTE(A455," ",))+1</f>
        <v>1</v>
      </c>
      <c r="C455" s="2" t="n">
        <f aca="false">COUNTIF(B:B,B455)</f>
        <v>706</v>
      </c>
    </row>
    <row r="456" customFormat="false" ht="15" hidden="false" customHeight="false" outlineLevel="0" collapsed="false">
      <c r="A456" s="1" t="s">
        <v>278</v>
      </c>
      <c r="B456" s="2" t="n">
        <f aca="false">LEN(A456)-LEN(SUBSTITUTE(A456," ",))+1</f>
        <v>1</v>
      </c>
      <c r="C456" s="2" t="n">
        <f aca="false">COUNTIF(B:B,B456)</f>
        <v>706</v>
      </c>
    </row>
    <row r="457" customFormat="false" ht="15" hidden="false" customHeight="false" outlineLevel="0" collapsed="false">
      <c r="A457" s="1" t="s">
        <v>279</v>
      </c>
      <c r="B457" s="2" t="n">
        <f aca="false">LEN(A457)-LEN(SUBSTITUTE(A457," ",))+1</f>
        <v>1</v>
      </c>
      <c r="C457" s="2" t="n">
        <f aca="false">COUNTIF(B:B,B457)</f>
        <v>706</v>
      </c>
    </row>
    <row r="458" customFormat="false" ht="15" hidden="false" customHeight="false" outlineLevel="0" collapsed="false">
      <c r="A458" s="1" t="s">
        <v>280</v>
      </c>
      <c r="B458" s="2" t="n">
        <f aca="false">LEN(A458)-LEN(SUBSTITUTE(A458," ",))+1</f>
        <v>1</v>
      </c>
      <c r="C458" s="2" t="n">
        <f aca="false">COUNTIF(B:B,B458)</f>
        <v>706</v>
      </c>
    </row>
    <row r="459" customFormat="false" ht="15" hidden="false" customHeight="false" outlineLevel="0" collapsed="false">
      <c r="A459" s="1" t="s">
        <v>281</v>
      </c>
      <c r="B459" s="2" t="n">
        <f aca="false">LEN(A459)-LEN(SUBSTITUTE(A459," ",))+1</f>
        <v>1</v>
      </c>
      <c r="C459" s="2" t="n">
        <f aca="false">COUNTIF(B:B,B459)</f>
        <v>706</v>
      </c>
    </row>
    <row r="460" customFormat="false" ht="15" hidden="false" customHeight="false" outlineLevel="0" collapsed="false">
      <c r="A460" s="1" t="s">
        <v>91</v>
      </c>
      <c r="B460" s="2" t="n">
        <f aca="false">LEN(A460)-LEN(SUBSTITUTE(A460," ",))+1</f>
        <v>1</v>
      </c>
      <c r="C460" s="2" t="n">
        <f aca="false">COUNTIF(B:B,B460)</f>
        <v>706</v>
      </c>
    </row>
    <row r="461" customFormat="false" ht="15" hidden="false" customHeight="false" outlineLevel="0" collapsed="false">
      <c r="A461" s="1" t="s">
        <v>282</v>
      </c>
      <c r="B461" s="2" t="n">
        <f aca="false">LEN(A461)-LEN(SUBSTITUTE(A461," ",))+1</f>
        <v>1</v>
      </c>
      <c r="C461" s="2" t="n">
        <f aca="false">COUNTIF(B:B,B461)</f>
        <v>706</v>
      </c>
    </row>
    <row r="462" customFormat="false" ht="15" hidden="false" customHeight="false" outlineLevel="0" collapsed="false">
      <c r="A462" s="1" t="s">
        <v>283</v>
      </c>
      <c r="B462" s="2" t="n">
        <f aca="false">LEN(A462)-LEN(SUBSTITUTE(A462," ",))+1</f>
        <v>1</v>
      </c>
      <c r="C462" s="2" t="n">
        <f aca="false">COUNTIF(B:B,B462)</f>
        <v>706</v>
      </c>
    </row>
    <row r="463" customFormat="false" ht="15" hidden="false" customHeight="false" outlineLevel="0" collapsed="false">
      <c r="A463" s="1" t="s">
        <v>253</v>
      </c>
      <c r="B463" s="2" t="n">
        <f aca="false">LEN(A463)-LEN(SUBSTITUTE(A463," ",))+1</f>
        <v>1</v>
      </c>
      <c r="C463" s="2" t="n">
        <f aca="false">COUNTIF(B:B,B463)</f>
        <v>706</v>
      </c>
    </row>
    <row r="464" customFormat="false" ht="15" hidden="false" customHeight="false" outlineLevel="0" collapsed="false">
      <c r="A464" s="1" t="s">
        <v>159</v>
      </c>
      <c r="B464" s="2" t="n">
        <f aca="false">LEN(A464)-LEN(SUBSTITUTE(A464," ",))+1</f>
        <v>1</v>
      </c>
      <c r="C464" s="2" t="n">
        <f aca="false">COUNTIF(B:B,B464)</f>
        <v>706</v>
      </c>
    </row>
    <row r="465" customFormat="false" ht="15" hidden="false" customHeight="false" outlineLevel="0" collapsed="false">
      <c r="A465" s="1" t="s">
        <v>284</v>
      </c>
      <c r="B465" s="2" t="n">
        <f aca="false">LEN(A465)-LEN(SUBSTITUTE(A465," ",))+1</f>
        <v>1</v>
      </c>
      <c r="C465" s="2" t="n">
        <f aca="false">COUNTIF(B:B,B465)</f>
        <v>706</v>
      </c>
    </row>
    <row r="466" customFormat="false" ht="15" hidden="false" customHeight="false" outlineLevel="0" collapsed="false">
      <c r="A466" s="1" t="s">
        <v>13</v>
      </c>
      <c r="B466" s="2" t="n">
        <f aca="false">LEN(A466)-LEN(SUBSTITUTE(A466," ",))+1</f>
        <v>1</v>
      </c>
      <c r="C466" s="2" t="n">
        <f aca="false">COUNTIF(B:B,B466)</f>
        <v>706</v>
      </c>
    </row>
    <row r="467" customFormat="false" ht="15" hidden="false" customHeight="false" outlineLevel="0" collapsed="false">
      <c r="A467" s="1" t="s">
        <v>285</v>
      </c>
      <c r="B467" s="2" t="n">
        <f aca="false">LEN(A467)-LEN(SUBSTITUTE(A467," ",))+1</f>
        <v>1</v>
      </c>
      <c r="C467" s="2" t="n">
        <f aca="false">COUNTIF(B:B,B467)</f>
        <v>706</v>
      </c>
    </row>
    <row r="468" customFormat="false" ht="15" hidden="false" customHeight="false" outlineLevel="0" collapsed="false">
      <c r="A468" s="1" t="s">
        <v>286</v>
      </c>
      <c r="B468" s="2" t="n">
        <f aca="false">LEN(A468)-LEN(SUBSTITUTE(A468," ",))+1</f>
        <v>1</v>
      </c>
      <c r="C468" s="2" t="n">
        <f aca="false">COUNTIF(B:B,B468)</f>
        <v>706</v>
      </c>
    </row>
    <row r="469" customFormat="false" ht="15" hidden="false" customHeight="false" outlineLevel="0" collapsed="false">
      <c r="A469" s="1" t="s">
        <v>287</v>
      </c>
      <c r="B469" s="2" t="n">
        <f aca="false">LEN(A469)-LEN(SUBSTITUTE(A469," ",))+1</f>
        <v>1</v>
      </c>
      <c r="C469" s="2" t="n">
        <f aca="false">COUNTIF(B:B,B469)</f>
        <v>706</v>
      </c>
    </row>
    <row r="470" customFormat="false" ht="15" hidden="false" customHeight="false" outlineLevel="0" collapsed="false">
      <c r="A470" s="1" t="s">
        <v>288</v>
      </c>
      <c r="B470" s="2" t="n">
        <f aca="false">LEN(A470)-LEN(SUBSTITUTE(A470," ",))+1</f>
        <v>1</v>
      </c>
      <c r="C470" s="2" t="n">
        <f aca="false">COUNTIF(B:B,B470)</f>
        <v>706</v>
      </c>
    </row>
    <row r="471" customFormat="false" ht="15" hidden="false" customHeight="false" outlineLevel="0" collapsed="false">
      <c r="A471" s="1" t="s">
        <v>289</v>
      </c>
      <c r="B471" s="2" t="n">
        <f aca="false">LEN(A471)-LEN(SUBSTITUTE(A471," ",))+1</f>
        <v>1</v>
      </c>
      <c r="C471" s="2" t="n">
        <f aca="false">COUNTIF(B:B,B471)</f>
        <v>706</v>
      </c>
    </row>
    <row r="472" customFormat="false" ht="15" hidden="false" customHeight="false" outlineLevel="0" collapsed="false">
      <c r="A472" s="1" t="s">
        <v>4</v>
      </c>
      <c r="B472" s="2" t="n">
        <f aca="false">LEN(A472)-LEN(SUBSTITUTE(A472," ",))+1</f>
        <v>1</v>
      </c>
      <c r="C472" s="2" t="n">
        <f aca="false">COUNTIF(B:B,B472)</f>
        <v>706</v>
      </c>
    </row>
    <row r="473" customFormat="false" ht="15" hidden="false" customHeight="false" outlineLevel="0" collapsed="false">
      <c r="A473" s="1" t="s">
        <v>290</v>
      </c>
      <c r="B473" s="2" t="n">
        <f aca="false">LEN(A473)-LEN(SUBSTITUTE(A473," ",))+1</f>
        <v>1</v>
      </c>
      <c r="C473" s="2" t="n">
        <f aca="false">COUNTIF(B:B,B473)</f>
        <v>706</v>
      </c>
    </row>
    <row r="474" customFormat="false" ht="15" hidden="false" customHeight="false" outlineLevel="0" collapsed="false">
      <c r="A474" s="1" t="s">
        <v>283</v>
      </c>
      <c r="B474" s="2" t="n">
        <f aca="false">LEN(A474)-LEN(SUBSTITUTE(A474," ",))+1</f>
        <v>1</v>
      </c>
      <c r="C474" s="2" t="n">
        <f aca="false">COUNTIF(B:B,B474)</f>
        <v>706</v>
      </c>
    </row>
    <row r="475" customFormat="false" ht="15" hidden="false" customHeight="false" outlineLevel="0" collapsed="false">
      <c r="A475" s="1" t="s">
        <v>291</v>
      </c>
      <c r="B475" s="2" t="n">
        <f aca="false">LEN(A475)-LEN(SUBSTITUTE(A475," ",))+1</f>
        <v>1</v>
      </c>
      <c r="C475" s="2" t="n">
        <f aca="false">COUNTIF(B:B,B475)</f>
        <v>706</v>
      </c>
    </row>
    <row r="476" customFormat="false" ht="15" hidden="false" customHeight="false" outlineLevel="0" collapsed="false">
      <c r="A476" s="1" t="s">
        <v>24</v>
      </c>
      <c r="B476" s="2" t="n">
        <f aca="false">LEN(A476)-LEN(SUBSTITUTE(A476," ",))+1</f>
        <v>1</v>
      </c>
      <c r="C476" s="2" t="n">
        <f aca="false">COUNTIF(B:B,B476)</f>
        <v>706</v>
      </c>
    </row>
    <row r="477" customFormat="false" ht="15" hidden="false" customHeight="false" outlineLevel="0" collapsed="false">
      <c r="A477" s="1" t="s">
        <v>292</v>
      </c>
      <c r="B477" s="2" t="n">
        <f aca="false">LEN(A477)-LEN(SUBSTITUTE(A477," ",))+1</f>
        <v>1</v>
      </c>
      <c r="C477" s="2" t="n">
        <f aca="false">COUNTIF(B:B,B477)</f>
        <v>706</v>
      </c>
    </row>
    <row r="478" customFormat="false" ht="15" hidden="false" customHeight="false" outlineLevel="0" collapsed="false">
      <c r="A478" s="1" t="s">
        <v>293</v>
      </c>
      <c r="B478" s="2" t="n">
        <f aca="false">LEN(A478)-LEN(SUBSTITUTE(A478," ",))+1</f>
        <v>1</v>
      </c>
      <c r="C478" s="2" t="n">
        <f aca="false">COUNTIF(B:B,B478)</f>
        <v>706</v>
      </c>
    </row>
    <row r="479" customFormat="false" ht="15" hidden="false" customHeight="false" outlineLevel="0" collapsed="false">
      <c r="A479" s="1" t="s">
        <v>294</v>
      </c>
      <c r="B479" s="2" t="n">
        <f aca="false">LEN(A479)-LEN(SUBSTITUTE(A479," ",))+1</f>
        <v>1</v>
      </c>
      <c r="C479" s="2" t="n">
        <f aca="false">COUNTIF(B:B,B479)</f>
        <v>706</v>
      </c>
    </row>
    <row r="480" customFormat="false" ht="15" hidden="false" customHeight="false" outlineLevel="0" collapsed="false">
      <c r="A480" s="1" t="s">
        <v>295</v>
      </c>
      <c r="B480" s="2" t="n">
        <f aca="false">LEN(A480)-LEN(SUBSTITUTE(A480," ",))+1</f>
        <v>1</v>
      </c>
      <c r="C480" s="2" t="n">
        <f aca="false">COUNTIF(B:B,B480)</f>
        <v>706</v>
      </c>
    </row>
    <row r="481" customFormat="false" ht="15" hidden="false" customHeight="false" outlineLevel="0" collapsed="false">
      <c r="A481" s="1" t="s">
        <v>296</v>
      </c>
      <c r="B481" s="2" t="n">
        <f aca="false">LEN(A481)-LEN(SUBSTITUTE(A481," ",))+1</f>
        <v>1</v>
      </c>
      <c r="C481" s="2" t="n">
        <f aca="false">COUNTIF(B:B,B481)</f>
        <v>706</v>
      </c>
    </row>
    <row r="482" customFormat="false" ht="15" hidden="false" customHeight="false" outlineLevel="0" collapsed="false">
      <c r="A482" s="1" t="s">
        <v>283</v>
      </c>
      <c r="B482" s="2" t="n">
        <f aca="false">LEN(A482)-LEN(SUBSTITUTE(A482," ",))+1</f>
        <v>1</v>
      </c>
      <c r="C482" s="2" t="n">
        <f aca="false">COUNTIF(B:B,B482)</f>
        <v>706</v>
      </c>
    </row>
    <row r="483" customFormat="false" ht="15" hidden="false" customHeight="false" outlineLevel="0" collapsed="false">
      <c r="A483" s="1" t="s">
        <v>27</v>
      </c>
      <c r="B483" s="2" t="n">
        <f aca="false">LEN(A483)-LEN(SUBSTITUTE(A483," ",))+1</f>
        <v>1</v>
      </c>
      <c r="C483" s="2" t="n">
        <f aca="false">COUNTIF(B:B,B483)</f>
        <v>706</v>
      </c>
    </row>
    <row r="484" customFormat="false" ht="15" hidden="false" customHeight="false" outlineLevel="0" collapsed="false">
      <c r="A484" s="1" t="s">
        <v>159</v>
      </c>
      <c r="B484" s="2" t="n">
        <f aca="false">LEN(A484)-LEN(SUBSTITUTE(A484," ",))+1</f>
        <v>1</v>
      </c>
      <c r="C484" s="2" t="n">
        <f aca="false">COUNTIF(B:B,B484)</f>
        <v>706</v>
      </c>
    </row>
    <row r="485" customFormat="false" ht="15" hidden="false" customHeight="false" outlineLevel="0" collapsed="false">
      <c r="A485" s="1" t="s">
        <v>9</v>
      </c>
      <c r="B485" s="2" t="n">
        <f aca="false">LEN(A485)-LEN(SUBSTITUTE(A485," ",))+1</f>
        <v>1</v>
      </c>
      <c r="C485" s="2" t="n">
        <f aca="false">COUNTIF(B:B,B485)</f>
        <v>706</v>
      </c>
    </row>
    <row r="486" customFormat="false" ht="15" hidden="false" customHeight="false" outlineLevel="0" collapsed="false">
      <c r="A486" s="1" t="s">
        <v>24</v>
      </c>
      <c r="B486" s="2" t="n">
        <f aca="false">LEN(A486)-LEN(SUBSTITUTE(A486," ",))+1</f>
        <v>1</v>
      </c>
      <c r="C486" s="2" t="n">
        <f aca="false">COUNTIF(B:B,B486)</f>
        <v>706</v>
      </c>
    </row>
    <row r="487" customFormat="false" ht="15" hidden="false" customHeight="false" outlineLevel="0" collapsed="false">
      <c r="A487" s="1" t="s">
        <v>283</v>
      </c>
      <c r="B487" s="2" t="n">
        <f aca="false">LEN(A487)-LEN(SUBSTITUTE(A487," ",))+1</f>
        <v>1</v>
      </c>
      <c r="C487" s="2" t="n">
        <f aca="false">COUNTIF(B:B,B487)</f>
        <v>706</v>
      </c>
    </row>
    <row r="488" customFormat="false" ht="15" hidden="false" customHeight="false" outlineLevel="0" collapsed="false">
      <c r="A488" s="1" t="s">
        <v>106</v>
      </c>
      <c r="B488" s="2" t="n">
        <f aca="false">LEN(A488)-LEN(SUBSTITUTE(A488," ",))+1</f>
        <v>1</v>
      </c>
      <c r="C488" s="2" t="n">
        <f aca="false">COUNTIF(B:B,B488)</f>
        <v>706</v>
      </c>
    </row>
    <row r="489" customFormat="false" ht="15" hidden="false" customHeight="false" outlineLevel="0" collapsed="false">
      <c r="A489" s="1" t="s">
        <v>294</v>
      </c>
      <c r="B489" s="2" t="n">
        <f aca="false">LEN(A489)-LEN(SUBSTITUTE(A489," ",))+1</f>
        <v>1</v>
      </c>
      <c r="C489" s="2" t="n">
        <f aca="false">COUNTIF(B:B,B489)</f>
        <v>706</v>
      </c>
    </row>
    <row r="490" customFormat="false" ht="15" hidden="false" customHeight="false" outlineLevel="0" collapsed="false">
      <c r="A490" s="1" t="s">
        <v>24</v>
      </c>
      <c r="B490" s="2" t="n">
        <f aca="false">LEN(A490)-LEN(SUBSTITUTE(A490," ",))+1</f>
        <v>1</v>
      </c>
      <c r="C490" s="2" t="n">
        <f aca="false">COUNTIF(B:B,B490)</f>
        <v>706</v>
      </c>
    </row>
    <row r="491" customFormat="false" ht="15" hidden="false" customHeight="false" outlineLevel="0" collapsed="false">
      <c r="A491" s="1" t="s">
        <v>13</v>
      </c>
      <c r="B491" s="2" t="n">
        <f aca="false">LEN(A491)-LEN(SUBSTITUTE(A491," ",))+1</f>
        <v>1</v>
      </c>
      <c r="C491" s="2" t="n">
        <f aca="false">COUNTIF(B:B,B491)</f>
        <v>706</v>
      </c>
    </row>
    <row r="492" customFormat="false" ht="15" hidden="false" customHeight="false" outlineLevel="0" collapsed="false">
      <c r="A492" s="1" t="s">
        <v>283</v>
      </c>
      <c r="B492" s="2" t="n">
        <f aca="false">LEN(A492)-LEN(SUBSTITUTE(A492," ",))+1</f>
        <v>1</v>
      </c>
      <c r="C492" s="2" t="n">
        <f aca="false">COUNTIF(B:B,B492)</f>
        <v>706</v>
      </c>
    </row>
    <row r="493" customFormat="false" ht="15" hidden="false" customHeight="false" outlineLevel="0" collapsed="false">
      <c r="A493" s="1" t="s">
        <v>99</v>
      </c>
      <c r="B493" s="2" t="n">
        <f aca="false">LEN(A493)-LEN(SUBSTITUTE(A493," ",))+1</f>
        <v>1</v>
      </c>
      <c r="C493" s="2" t="n">
        <f aca="false">COUNTIF(B:B,B493)</f>
        <v>706</v>
      </c>
    </row>
    <row r="494" customFormat="false" ht="15" hidden="false" customHeight="false" outlineLevel="0" collapsed="false">
      <c r="A494" s="1" t="s">
        <v>159</v>
      </c>
      <c r="B494" s="2" t="n">
        <f aca="false">LEN(A494)-LEN(SUBSTITUTE(A494," ",))+1</f>
        <v>1</v>
      </c>
      <c r="C494" s="2" t="n">
        <f aca="false">COUNTIF(B:B,B494)</f>
        <v>706</v>
      </c>
    </row>
    <row r="495" customFormat="false" ht="15" hidden="false" customHeight="false" outlineLevel="0" collapsed="false">
      <c r="A495" s="1" t="s">
        <v>297</v>
      </c>
      <c r="B495" s="2" t="n">
        <f aca="false">LEN(A495)-LEN(SUBSTITUTE(A495," ",))+1</f>
        <v>1</v>
      </c>
      <c r="C495" s="2" t="n">
        <f aca="false">COUNTIF(B:B,B495)</f>
        <v>706</v>
      </c>
    </row>
    <row r="496" customFormat="false" ht="15" hidden="false" customHeight="false" outlineLevel="0" collapsed="false">
      <c r="A496" s="1" t="s">
        <v>298</v>
      </c>
      <c r="B496" s="2" t="n">
        <f aca="false">LEN(A496)-LEN(SUBSTITUTE(A496," ",))+1</f>
        <v>1</v>
      </c>
      <c r="C496" s="2" t="n">
        <f aca="false">COUNTIF(B:B,B496)</f>
        <v>706</v>
      </c>
    </row>
    <row r="497" customFormat="false" ht="15" hidden="false" customHeight="false" outlineLevel="0" collapsed="false">
      <c r="A497" s="1" t="s">
        <v>9</v>
      </c>
      <c r="B497" s="2" t="n">
        <f aca="false">LEN(A497)-LEN(SUBSTITUTE(A497," ",))+1</f>
        <v>1</v>
      </c>
      <c r="C497" s="2" t="n">
        <f aca="false">COUNTIF(B:B,B497)</f>
        <v>706</v>
      </c>
    </row>
    <row r="498" customFormat="false" ht="15" hidden="false" customHeight="false" outlineLevel="0" collapsed="false">
      <c r="A498" s="1" t="s">
        <v>171</v>
      </c>
      <c r="B498" s="2" t="n">
        <f aca="false">LEN(A498)-LEN(SUBSTITUTE(A498," ",))+1</f>
        <v>1</v>
      </c>
      <c r="C498" s="2" t="n">
        <f aca="false">COUNTIF(B:B,B498)</f>
        <v>706</v>
      </c>
    </row>
    <row r="499" customFormat="false" ht="15" hidden="false" customHeight="false" outlineLevel="0" collapsed="false">
      <c r="A499" s="1" t="s">
        <v>78</v>
      </c>
      <c r="B499" s="2" t="n">
        <f aca="false">LEN(A499)-LEN(SUBSTITUTE(A499," ",))+1</f>
        <v>1</v>
      </c>
      <c r="C499" s="2" t="n">
        <f aca="false">COUNTIF(B:B,B499)</f>
        <v>706</v>
      </c>
    </row>
    <row r="500" customFormat="false" ht="15" hidden="false" customHeight="false" outlineLevel="0" collapsed="false">
      <c r="A500" s="1" t="s">
        <v>299</v>
      </c>
      <c r="B500" s="2" t="n">
        <f aca="false">LEN(A500)-LEN(SUBSTITUTE(A500," ",))+1</f>
        <v>1</v>
      </c>
      <c r="C500" s="2" t="n">
        <f aca="false">COUNTIF(B:B,B500)</f>
        <v>706</v>
      </c>
    </row>
    <row r="501" customFormat="false" ht="15" hidden="false" customHeight="false" outlineLevel="0" collapsed="false">
      <c r="A501" s="1" t="s">
        <v>9</v>
      </c>
      <c r="B501" s="2" t="n">
        <f aca="false">LEN(A501)-LEN(SUBSTITUTE(A501," ",))+1</f>
        <v>1</v>
      </c>
      <c r="C501" s="2" t="n">
        <f aca="false">COUNTIF(B:B,B501)</f>
        <v>706</v>
      </c>
    </row>
    <row r="502" customFormat="false" ht="15" hidden="false" customHeight="false" outlineLevel="0" collapsed="false">
      <c r="A502" s="1" t="s">
        <v>170</v>
      </c>
      <c r="B502" s="2" t="n">
        <f aca="false">LEN(A502)-LEN(SUBSTITUTE(A502," ",))+1</f>
        <v>1</v>
      </c>
      <c r="C502" s="2" t="n">
        <f aca="false">COUNTIF(B:B,B502)</f>
        <v>706</v>
      </c>
    </row>
    <row r="503" customFormat="false" ht="15" hidden="false" customHeight="false" outlineLevel="0" collapsed="false">
      <c r="A503" s="1" t="s">
        <v>300</v>
      </c>
      <c r="B503" s="2" t="n">
        <f aca="false">LEN(A503)-LEN(SUBSTITUTE(A503," ",))+1</f>
        <v>1</v>
      </c>
      <c r="C503" s="2" t="n">
        <f aca="false">COUNTIF(B:B,B503)</f>
        <v>706</v>
      </c>
    </row>
    <row r="504" customFormat="false" ht="15" hidden="false" customHeight="false" outlineLevel="0" collapsed="false">
      <c r="A504" s="1" t="s">
        <v>300</v>
      </c>
      <c r="B504" s="2" t="n">
        <f aca="false">LEN(A504)-LEN(SUBSTITUTE(A504," ",))+1</f>
        <v>1</v>
      </c>
      <c r="C504" s="2" t="n">
        <f aca="false">COUNTIF(B:B,B504)</f>
        <v>706</v>
      </c>
    </row>
    <row r="505" customFormat="false" ht="15" hidden="false" customHeight="false" outlineLevel="0" collapsed="false">
      <c r="A505" s="1" t="s">
        <v>301</v>
      </c>
      <c r="B505" s="2" t="n">
        <f aca="false">LEN(A505)-LEN(SUBSTITUTE(A505," ",))+1</f>
        <v>1</v>
      </c>
      <c r="C505" s="2" t="n">
        <f aca="false">COUNTIF(B:B,B505)</f>
        <v>706</v>
      </c>
    </row>
    <row r="506" customFormat="false" ht="15" hidden="false" customHeight="false" outlineLevel="0" collapsed="false">
      <c r="A506" s="1" t="s">
        <v>171</v>
      </c>
      <c r="B506" s="2" t="n">
        <f aca="false">LEN(A506)-LEN(SUBSTITUTE(A506," ",))+1</f>
        <v>1</v>
      </c>
      <c r="C506" s="2" t="n">
        <f aca="false">COUNTIF(B:B,B506)</f>
        <v>706</v>
      </c>
    </row>
    <row r="507" customFormat="false" ht="15" hidden="false" customHeight="false" outlineLevel="0" collapsed="false">
      <c r="A507" s="1" t="s">
        <v>88</v>
      </c>
      <c r="B507" s="2" t="n">
        <f aca="false">LEN(A507)-LEN(SUBSTITUTE(A507," ",))+1</f>
        <v>1</v>
      </c>
      <c r="C507" s="2" t="n">
        <f aca="false">COUNTIF(B:B,B507)</f>
        <v>706</v>
      </c>
    </row>
    <row r="508" customFormat="false" ht="15" hidden="false" customHeight="false" outlineLevel="0" collapsed="false">
      <c r="A508" s="1" t="s">
        <v>283</v>
      </c>
      <c r="B508" s="2" t="n">
        <f aca="false">LEN(A508)-LEN(SUBSTITUTE(A508," ",))+1</f>
        <v>1</v>
      </c>
      <c r="C508" s="2" t="n">
        <f aca="false">COUNTIF(B:B,B508)</f>
        <v>706</v>
      </c>
    </row>
    <row r="509" customFormat="false" ht="15" hidden="false" customHeight="false" outlineLevel="0" collapsed="false">
      <c r="A509" s="1" t="s">
        <v>302</v>
      </c>
      <c r="B509" s="2" t="n">
        <f aca="false">LEN(A509)-LEN(SUBSTITUTE(A509," ",))+1</f>
        <v>1</v>
      </c>
      <c r="C509" s="2" t="n">
        <f aca="false">COUNTIF(B:B,B509)</f>
        <v>706</v>
      </c>
    </row>
    <row r="510" customFormat="false" ht="15" hidden="false" customHeight="false" outlineLevel="0" collapsed="false">
      <c r="A510" s="1" t="s">
        <v>302</v>
      </c>
      <c r="B510" s="2" t="n">
        <f aca="false">LEN(A510)-LEN(SUBSTITUTE(A510," ",))+1</f>
        <v>1</v>
      </c>
      <c r="C510" s="2" t="n">
        <f aca="false">COUNTIF(B:B,B510)</f>
        <v>706</v>
      </c>
    </row>
    <row r="511" customFormat="false" ht="15" hidden="false" customHeight="false" outlineLevel="0" collapsed="false">
      <c r="A511" s="1" t="s">
        <v>159</v>
      </c>
      <c r="B511" s="2" t="n">
        <f aca="false">LEN(A511)-LEN(SUBSTITUTE(A511," ",))+1</f>
        <v>1</v>
      </c>
      <c r="C511" s="2" t="n">
        <f aca="false">COUNTIF(B:B,B511)</f>
        <v>706</v>
      </c>
    </row>
    <row r="512" customFormat="false" ht="15" hidden="false" customHeight="false" outlineLevel="0" collapsed="false">
      <c r="A512" s="1" t="s">
        <v>62</v>
      </c>
      <c r="B512" s="2" t="n">
        <f aca="false">LEN(A512)-LEN(SUBSTITUTE(A512," ",))+1</f>
        <v>1</v>
      </c>
      <c r="C512" s="2" t="n">
        <f aca="false">COUNTIF(B:B,B512)</f>
        <v>706</v>
      </c>
    </row>
    <row r="513" customFormat="false" ht="15" hidden="false" customHeight="false" outlineLevel="0" collapsed="false">
      <c r="A513" s="1" t="s">
        <v>9</v>
      </c>
      <c r="B513" s="2" t="n">
        <f aca="false">LEN(A513)-LEN(SUBSTITUTE(A513," ",))+1</f>
        <v>1</v>
      </c>
      <c r="C513" s="2" t="n">
        <f aca="false">COUNTIF(B:B,B513)</f>
        <v>706</v>
      </c>
    </row>
    <row r="514" customFormat="false" ht="15" hidden="false" customHeight="false" outlineLevel="0" collapsed="false">
      <c r="A514" s="1" t="s">
        <v>78</v>
      </c>
      <c r="B514" s="2" t="n">
        <f aca="false">LEN(A514)-LEN(SUBSTITUTE(A514," ",))+1</f>
        <v>1</v>
      </c>
      <c r="C514" s="2" t="n">
        <f aca="false">COUNTIF(B:B,B514)</f>
        <v>706</v>
      </c>
    </row>
    <row r="515" customFormat="false" ht="15" hidden="false" customHeight="false" outlineLevel="0" collapsed="false">
      <c r="A515" s="1" t="s">
        <v>303</v>
      </c>
      <c r="B515" s="2" t="n">
        <f aca="false">LEN(A515)-LEN(SUBSTITUTE(A515," ",))+1</f>
        <v>1</v>
      </c>
      <c r="C515" s="2" t="n">
        <f aca="false">COUNTIF(B:B,B515)</f>
        <v>706</v>
      </c>
    </row>
    <row r="516" customFormat="false" ht="15" hidden="false" customHeight="false" outlineLevel="0" collapsed="false">
      <c r="A516" s="1" t="s">
        <v>304</v>
      </c>
      <c r="B516" s="2" t="n">
        <f aca="false">LEN(A516)-LEN(SUBSTITUTE(A516," ",))+1</f>
        <v>1</v>
      </c>
      <c r="C516" s="2" t="n">
        <f aca="false">COUNTIF(B:B,B516)</f>
        <v>706</v>
      </c>
    </row>
    <row r="517" customFormat="false" ht="15" hidden="false" customHeight="false" outlineLevel="0" collapsed="false">
      <c r="A517" s="1" t="s">
        <v>9</v>
      </c>
      <c r="B517" s="2" t="n">
        <f aca="false">LEN(A517)-LEN(SUBSTITUTE(A517," ",))+1</f>
        <v>1</v>
      </c>
      <c r="C517" s="2" t="n">
        <f aca="false">COUNTIF(B:B,B517)</f>
        <v>706</v>
      </c>
    </row>
    <row r="518" customFormat="false" ht="15" hidden="false" customHeight="false" outlineLevel="0" collapsed="false">
      <c r="A518" s="1" t="s">
        <v>296</v>
      </c>
      <c r="B518" s="2" t="n">
        <f aca="false">LEN(A518)-LEN(SUBSTITUTE(A518," ",))+1</f>
        <v>1</v>
      </c>
      <c r="C518" s="2" t="n">
        <f aca="false">COUNTIF(B:B,B518)</f>
        <v>706</v>
      </c>
    </row>
    <row r="519" customFormat="false" ht="15" hidden="false" customHeight="false" outlineLevel="0" collapsed="false">
      <c r="A519" s="1" t="s">
        <v>159</v>
      </c>
      <c r="B519" s="2" t="n">
        <f aca="false">LEN(A519)-LEN(SUBSTITUTE(A519," ",))+1</f>
        <v>1</v>
      </c>
      <c r="C519" s="2" t="n">
        <f aca="false">COUNTIF(B:B,B519)</f>
        <v>706</v>
      </c>
    </row>
    <row r="520" customFormat="false" ht="15" hidden="false" customHeight="false" outlineLevel="0" collapsed="false">
      <c r="A520" s="1" t="s">
        <v>89</v>
      </c>
      <c r="B520" s="2" t="n">
        <f aca="false">LEN(A520)-LEN(SUBSTITUTE(A520," ",))+1</f>
        <v>1</v>
      </c>
      <c r="C520" s="2" t="n">
        <f aca="false">COUNTIF(B:B,B520)</f>
        <v>706</v>
      </c>
    </row>
    <row r="521" customFormat="false" ht="15" hidden="false" customHeight="false" outlineLevel="0" collapsed="false">
      <c r="A521" s="1" t="s">
        <v>305</v>
      </c>
      <c r="B521" s="2" t="n">
        <f aca="false">LEN(A521)-LEN(SUBSTITUTE(A521," ",))+1</f>
        <v>1</v>
      </c>
      <c r="C521" s="2" t="n">
        <f aca="false">COUNTIF(B:B,B521)</f>
        <v>706</v>
      </c>
    </row>
    <row r="522" customFormat="false" ht="15" hidden="false" customHeight="false" outlineLevel="0" collapsed="false">
      <c r="A522" s="1" t="s">
        <v>305</v>
      </c>
      <c r="B522" s="2" t="n">
        <f aca="false">LEN(A522)-LEN(SUBSTITUTE(A522," ",))+1</f>
        <v>1</v>
      </c>
      <c r="C522" s="2" t="n">
        <f aca="false">COUNTIF(B:B,B522)</f>
        <v>706</v>
      </c>
    </row>
    <row r="523" customFormat="false" ht="15" hidden="false" customHeight="false" outlineLevel="0" collapsed="false">
      <c r="A523" s="1" t="s">
        <v>306</v>
      </c>
      <c r="B523" s="2" t="n">
        <f aca="false">LEN(A523)-LEN(SUBSTITUTE(A523," ",))+1</f>
        <v>1</v>
      </c>
      <c r="C523" s="2" t="n">
        <f aca="false">COUNTIF(B:B,B523)</f>
        <v>706</v>
      </c>
    </row>
    <row r="524" customFormat="false" ht="15" hidden="false" customHeight="false" outlineLevel="0" collapsed="false">
      <c r="A524" s="1" t="s">
        <v>307</v>
      </c>
      <c r="B524" s="2" t="n">
        <f aca="false">LEN(A524)-LEN(SUBSTITUTE(A524," ",))+1</f>
        <v>1</v>
      </c>
      <c r="C524" s="2" t="n">
        <f aca="false">COUNTIF(B:B,B524)</f>
        <v>706</v>
      </c>
    </row>
    <row r="525" customFormat="false" ht="15" hidden="false" customHeight="false" outlineLevel="0" collapsed="false">
      <c r="A525" s="1" t="s">
        <v>308</v>
      </c>
      <c r="B525" s="2" t="n">
        <f aca="false">LEN(A525)-LEN(SUBSTITUTE(A525," ",))+1</f>
        <v>1</v>
      </c>
      <c r="C525" s="2" t="n">
        <f aca="false">COUNTIF(B:B,B525)</f>
        <v>706</v>
      </c>
    </row>
    <row r="526" customFormat="false" ht="15" hidden="false" customHeight="false" outlineLevel="0" collapsed="false">
      <c r="A526" s="1" t="s">
        <v>154</v>
      </c>
      <c r="B526" s="2" t="n">
        <f aca="false">LEN(A526)-LEN(SUBSTITUTE(A526," ",))+1</f>
        <v>1</v>
      </c>
      <c r="C526" s="2" t="n">
        <f aca="false">COUNTIF(B:B,B526)</f>
        <v>706</v>
      </c>
    </row>
    <row r="527" customFormat="false" ht="15" hidden="false" customHeight="false" outlineLevel="0" collapsed="false">
      <c r="A527" s="1" t="s">
        <v>309</v>
      </c>
      <c r="B527" s="2" t="n">
        <f aca="false">LEN(A527)-LEN(SUBSTITUTE(A527," ",))+1</f>
        <v>1</v>
      </c>
      <c r="C527" s="2" t="n">
        <f aca="false">COUNTIF(B:B,B527)</f>
        <v>706</v>
      </c>
    </row>
    <row r="528" customFormat="false" ht="15" hidden="false" customHeight="false" outlineLevel="0" collapsed="false">
      <c r="A528" s="1" t="s">
        <v>283</v>
      </c>
      <c r="B528" s="2" t="n">
        <f aca="false">LEN(A528)-LEN(SUBSTITUTE(A528," ",))+1</f>
        <v>1</v>
      </c>
      <c r="C528" s="2" t="n">
        <f aca="false">COUNTIF(B:B,B528)</f>
        <v>706</v>
      </c>
    </row>
    <row r="529" customFormat="false" ht="15" hidden="false" customHeight="false" outlineLevel="0" collapsed="false">
      <c r="A529" s="1" t="s">
        <v>283</v>
      </c>
      <c r="B529" s="2" t="n">
        <f aca="false">LEN(A529)-LEN(SUBSTITUTE(A529," ",))+1</f>
        <v>1</v>
      </c>
      <c r="C529" s="2" t="n">
        <f aca="false">COUNTIF(B:B,B529)</f>
        <v>706</v>
      </c>
    </row>
    <row r="530" customFormat="false" ht="15" hidden="false" customHeight="false" outlineLevel="0" collapsed="false">
      <c r="A530" s="1" t="s">
        <v>310</v>
      </c>
      <c r="B530" s="2" t="n">
        <f aca="false">LEN(A530)-LEN(SUBSTITUTE(A530," ",))+1</f>
        <v>1</v>
      </c>
      <c r="C530" s="2" t="n">
        <f aca="false">COUNTIF(B:B,B530)</f>
        <v>706</v>
      </c>
    </row>
    <row r="531" customFormat="false" ht="15" hidden="false" customHeight="false" outlineLevel="0" collapsed="false">
      <c r="A531" s="1" t="s">
        <v>311</v>
      </c>
      <c r="B531" s="2" t="n">
        <f aca="false">LEN(A531)-LEN(SUBSTITUTE(A531," ",))+1</f>
        <v>1</v>
      </c>
      <c r="C531" s="2" t="n">
        <f aca="false">COUNTIF(B:B,B531)</f>
        <v>706</v>
      </c>
    </row>
    <row r="532" customFormat="false" ht="15" hidden="false" customHeight="false" outlineLevel="0" collapsed="false">
      <c r="A532" s="1" t="s">
        <v>78</v>
      </c>
      <c r="B532" s="2" t="n">
        <f aca="false">LEN(A532)-LEN(SUBSTITUTE(A532," ",))+1</f>
        <v>1</v>
      </c>
      <c r="C532" s="2" t="n">
        <f aca="false">COUNTIF(B:B,B532)</f>
        <v>706</v>
      </c>
    </row>
    <row r="533" customFormat="false" ht="15" hidden="false" customHeight="false" outlineLevel="0" collapsed="false">
      <c r="A533" s="1" t="s">
        <v>312</v>
      </c>
      <c r="B533" s="2" t="n">
        <f aca="false">LEN(A533)-LEN(SUBSTITUTE(A533," ",))+1</f>
        <v>1</v>
      </c>
      <c r="C533" s="2" t="n">
        <f aca="false">COUNTIF(B:B,B533)</f>
        <v>706</v>
      </c>
    </row>
    <row r="534" customFormat="false" ht="15" hidden="false" customHeight="false" outlineLevel="0" collapsed="false">
      <c r="A534" s="1" t="s">
        <v>313</v>
      </c>
      <c r="B534" s="2" t="n">
        <f aca="false">LEN(A534)-LEN(SUBSTITUTE(A534," ",))+1</f>
        <v>1</v>
      </c>
      <c r="C534" s="2" t="n">
        <f aca="false">COUNTIF(B:B,B534)</f>
        <v>706</v>
      </c>
    </row>
    <row r="535" customFormat="false" ht="15" hidden="false" customHeight="false" outlineLevel="0" collapsed="false">
      <c r="A535" s="1" t="s">
        <v>9</v>
      </c>
      <c r="B535" s="2" t="n">
        <f aca="false">LEN(A535)-LEN(SUBSTITUTE(A535," ",))+1</f>
        <v>1</v>
      </c>
      <c r="C535" s="2" t="n">
        <f aca="false">COUNTIF(B:B,B535)</f>
        <v>706</v>
      </c>
    </row>
    <row r="536" customFormat="false" ht="15" hidden="false" customHeight="false" outlineLevel="0" collapsed="false">
      <c r="A536" s="1" t="s">
        <v>232</v>
      </c>
      <c r="B536" s="2" t="n">
        <f aca="false">LEN(A536)-LEN(SUBSTITUTE(A536," ",))+1</f>
        <v>1</v>
      </c>
      <c r="C536" s="2" t="n">
        <f aca="false">COUNTIF(B:B,B536)</f>
        <v>706</v>
      </c>
    </row>
    <row r="537" customFormat="false" ht="15" hidden="false" customHeight="false" outlineLevel="0" collapsed="false">
      <c r="A537" s="1" t="s">
        <v>314</v>
      </c>
      <c r="B537" s="2" t="n">
        <f aca="false">LEN(A537)-LEN(SUBSTITUTE(A537," ",))+1</f>
        <v>1</v>
      </c>
      <c r="C537" s="2" t="n">
        <f aca="false">COUNTIF(B:B,B537)</f>
        <v>706</v>
      </c>
    </row>
    <row r="538" customFormat="false" ht="15" hidden="false" customHeight="false" outlineLevel="0" collapsed="false">
      <c r="A538" s="1" t="s">
        <v>315</v>
      </c>
      <c r="B538" s="2" t="n">
        <f aca="false">LEN(A538)-LEN(SUBSTITUTE(A538," ",))+1</f>
        <v>1</v>
      </c>
      <c r="C538" s="2" t="n">
        <f aca="false">COUNTIF(B:B,B538)</f>
        <v>706</v>
      </c>
    </row>
    <row r="539" customFormat="false" ht="15" hidden="false" customHeight="false" outlineLevel="0" collapsed="false">
      <c r="A539" s="1" t="s">
        <v>171</v>
      </c>
      <c r="B539" s="2" t="n">
        <f aca="false">LEN(A539)-LEN(SUBSTITUTE(A539," ",))+1</f>
        <v>1</v>
      </c>
      <c r="C539" s="2" t="n">
        <f aca="false">COUNTIF(B:B,B539)</f>
        <v>706</v>
      </c>
    </row>
    <row r="540" customFormat="false" ht="15" hidden="false" customHeight="false" outlineLevel="0" collapsed="false">
      <c r="A540" s="1" t="s">
        <v>316</v>
      </c>
      <c r="B540" s="2" t="n">
        <f aca="false">LEN(A540)-LEN(SUBSTITUTE(A540," ",))+1</f>
        <v>1</v>
      </c>
      <c r="C540" s="2" t="n">
        <f aca="false">COUNTIF(B:B,B540)</f>
        <v>706</v>
      </c>
    </row>
    <row r="541" customFormat="false" ht="15" hidden="false" customHeight="false" outlineLevel="0" collapsed="false">
      <c r="A541" s="1" t="s">
        <v>317</v>
      </c>
      <c r="B541" s="2" t="n">
        <f aca="false">LEN(A541)-LEN(SUBSTITUTE(A541," ",))+1</f>
        <v>1</v>
      </c>
      <c r="C541" s="2" t="n">
        <f aca="false">COUNTIF(B:B,B541)</f>
        <v>706</v>
      </c>
    </row>
    <row r="542" customFormat="false" ht="15" hidden="false" customHeight="false" outlineLevel="0" collapsed="false">
      <c r="A542" s="1" t="s">
        <v>8</v>
      </c>
      <c r="B542" s="2" t="n">
        <f aca="false">LEN(A542)-LEN(SUBSTITUTE(A542," ",))+1</f>
        <v>1</v>
      </c>
      <c r="C542" s="2" t="n">
        <f aca="false">COUNTIF(B:B,B542)</f>
        <v>706</v>
      </c>
    </row>
    <row r="543" customFormat="false" ht="15" hidden="false" customHeight="false" outlineLevel="0" collapsed="false">
      <c r="A543" s="1" t="s">
        <v>318</v>
      </c>
      <c r="B543" s="2" t="n">
        <f aca="false">LEN(A543)-LEN(SUBSTITUTE(A543," ",))+1</f>
        <v>1</v>
      </c>
      <c r="C543" s="2" t="n">
        <f aca="false">COUNTIF(B:B,B543)</f>
        <v>706</v>
      </c>
    </row>
    <row r="544" customFormat="false" ht="15" hidden="false" customHeight="false" outlineLevel="0" collapsed="false">
      <c r="A544" s="1" t="s">
        <v>319</v>
      </c>
      <c r="B544" s="2" t="n">
        <f aca="false">LEN(A544)-LEN(SUBSTITUTE(A544," ",))+1</f>
        <v>1</v>
      </c>
      <c r="C544" s="2" t="n">
        <f aca="false">COUNTIF(B:B,B544)</f>
        <v>706</v>
      </c>
    </row>
    <row r="545" customFormat="false" ht="15" hidden="false" customHeight="false" outlineLevel="0" collapsed="false">
      <c r="A545" s="1" t="s">
        <v>78</v>
      </c>
      <c r="B545" s="2" t="n">
        <f aca="false">LEN(A545)-LEN(SUBSTITUTE(A545," ",))+1</f>
        <v>1</v>
      </c>
      <c r="C545" s="2" t="n">
        <f aca="false">COUNTIF(B:B,B545)</f>
        <v>706</v>
      </c>
    </row>
    <row r="546" customFormat="false" ht="15" hidden="false" customHeight="false" outlineLevel="0" collapsed="false">
      <c r="A546" s="1" t="s">
        <v>320</v>
      </c>
      <c r="B546" s="2" t="n">
        <f aca="false">LEN(A546)-LEN(SUBSTITUTE(A546," ",))+1</f>
        <v>1</v>
      </c>
      <c r="C546" s="2" t="n">
        <f aca="false">COUNTIF(B:B,B546)</f>
        <v>706</v>
      </c>
    </row>
    <row r="547" customFormat="false" ht="15" hidden="false" customHeight="false" outlineLevel="0" collapsed="false">
      <c r="A547" s="1" t="s">
        <v>91</v>
      </c>
      <c r="B547" s="2" t="n">
        <f aca="false">LEN(A547)-LEN(SUBSTITUTE(A547," ",))+1</f>
        <v>1</v>
      </c>
      <c r="C547" s="2" t="n">
        <f aca="false">COUNTIF(B:B,B547)</f>
        <v>706</v>
      </c>
    </row>
    <row r="548" customFormat="false" ht="15" hidden="false" customHeight="false" outlineLevel="0" collapsed="false">
      <c r="A548" s="1" t="s">
        <v>9</v>
      </c>
      <c r="B548" s="2" t="n">
        <f aca="false">LEN(A548)-LEN(SUBSTITUTE(A548," ",))+1</f>
        <v>1</v>
      </c>
      <c r="C548" s="2" t="n">
        <f aca="false">COUNTIF(B:B,B548)</f>
        <v>706</v>
      </c>
    </row>
    <row r="549" customFormat="false" ht="15" hidden="false" customHeight="false" outlineLevel="0" collapsed="false">
      <c r="A549" s="1" t="s">
        <v>283</v>
      </c>
      <c r="B549" s="2" t="n">
        <f aca="false">LEN(A549)-LEN(SUBSTITUTE(A549," ",))+1</f>
        <v>1</v>
      </c>
      <c r="C549" s="2" t="n">
        <f aca="false">COUNTIF(B:B,B549)</f>
        <v>706</v>
      </c>
    </row>
    <row r="550" customFormat="false" ht="15" hidden="false" customHeight="false" outlineLevel="0" collapsed="false">
      <c r="A550" s="1" t="s">
        <v>121</v>
      </c>
      <c r="B550" s="2" t="n">
        <f aca="false">LEN(A550)-LEN(SUBSTITUTE(A550," ",))+1</f>
        <v>1</v>
      </c>
      <c r="C550" s="2" t="n">
        <f aca="false">COUNTIF(B:B,B550)</f>
        <v>706</v>
      </c>
    </row>
    <row r="551" customFormat="false" ht="15" hidden="false" customHeight="false" outlineLevel="0" collapsed="false">
      <c r="A551" s="1" t="s">
        <v>159</v>
      </c>
      <c r="B551" s="2" t="n">
        <f aca="false">LEN(A551)-LEN(SUBSTITUTE(A551," ",))+1</f>
        <v>1</v>
      </c>
      <c r="C551" s="2" t="n">
        <f aca="false">COUNTIF(B:B,B551)</f>
        <v>706</v>
      </c>
    </row>
    <row r="552" customFormat="false" ht="15" hidden="false" customHeight="false" outlineLevel="0" collapsed="false">
      <c r="A552" s="1" t="s">
        <v>321</v>
      </c>
      <c r="B552" s="2" t="n">
        <f aca="false">LEN(A552)-LEN(SUBSTITUTE(A552," ",))+1</f>
        <v>1</v>
      </c>
      <c r="C552" s="2" t="n">
        <f aca="false">COUNTIF(B:B,B552)</f>
        <v>706</v>
      </c>
    </row>
    <row r="553" customFormat="false" ht="15" hidden="false" customHeight="false" outlineLevel="0" collapsed="false">
      <c r="A553" s="1" t="s">
        <v>9</v>
      </c>
      <c r="B553" s="2" t="n">
        <f aca="false">LEN(A553)-LEN(SUBSTITUTE(A553," ",))+1</f>
        <v>1</v>
      </c>
      <c r="C553" s="2" t="n">
        <f aca="false">COUNTIF(B:B,B553)</f>
        <v>706</v>
      </c>
    </row>
    <row r="554" customFormat="false" ht="15" hidden="false" customHeight="false" outlineLevel="0" collapsed="false">
      <c r="A554" s="1" t="s">
        <v>322</v>
      </c>
      <c r="B554" s="2" t="n">
        <f aca="false">LEN(A554)-LEN(SUBSTITUTE(A554," ",))+1</f>
        <v>1</v>
      </c>
      <c r="C554" s="2" t="n">
        <f aca="false">COUNTIF(B:B,B554)</f>
        <v>706</v>
      </c>
    </row>
    <row r="555" customFormat="false" ht="15" hidden="false" customHeight="false" outlineLevel="0" collapsed="false">
      <c r="A555" s="1" t="s">
        <v>323</v>
      </c>
      <c r="B555" s="2" t="n">
        <f aca="false">LEN(A555)-LEN(SUBSTITUTE(A555," ",))+1</f>
        <v>1</v>
      </c>
      <c r="C555" s="2" t="n">
        <f aca="false">COUNTIF(B:B,B555)</f>
        <v>706</v>
      </c>
    </row>
    <row r="556" customFormat="false" ht="15" hidden="false" customHeight="false" outlineLevel="0" collapsed="false">
      <c r="A556" s="1" t="s">
        <v>324</v>
      </c>
      <c r="B556" s="2" t="n">
        <f aca="false">LEN(A556)-LEN(SUBSTITUTE(A556," ",))+1</f>
        <v>1</v>
      </c>
      <c r="C556" s="2" t="n">
        <f aca="false">COUNTIF(B:B,B556)</f>
        <v>706</v>
      </c>
    </row>
    <row r="557" customFormat="false" ht="15" hidden="false" customHeight="false" outlineLevel="0" collapsed="false">
      <c r="A557" s="1" t="s">
        <v>325</v>
      </c>
      <c r="B557" s="2" t="n">
        <f aca="false">LEN(A557)-LEN(SUBSTITUTE(A557," ",))+1</f>
        <v>1</v>
      </c>
      <c r="C557" s="2" t="n">
        <f aca="false">COUNTIF(B:B,B557)</f>
        <v>706</v>
      </c>
    </row>
    <row r="558" customFormat="false" ht="15" hidden="false" customHeight="false" outlineLevel="0" collapsed="false">
      <c r="A558" s="1" t="s">
        <v>6</v>
      </c>
      <c r="B558" s="2" t="n">
        <f aca="false">LEN(A558)-LEN(SUBSTITUTE(A558," ",))+1</f>
        <v>1</v>
      </c>
      <c r="C558" s="2" t="n">
        <f aca="false">COUNTIF(B:B,B558)</f>
        <v>706</v>
      </c>
    </row>
    <row r="559" customFormat="false" ht="15" hidden="false" customHeight="false" outlineLevel="0" collapsed="false">
      <c r="A559" s="1" t="s">
        <v>283</v>
      </c>
      <c r="B559" s="2" t="n">
        <f aca="false">LEN(A559)-LEN(SUBSTITUTE(A559," ",))+1</f>
        <v>1</v>
      </c>
      <c r="C559" s="2" t="n">
        <f aca="false">COUNTIF(B:B,B559)</f>
        <v>706</v>
      </c>
    </row>
    <row r="560" customFormat="false" ht="15" hidden="false" customHeight="false" outlineLevel="0" collapsed="false">
      <c r="A560" s="1" t="s">
        <v>326</v>
      </c>
      <c r="B560" s="2" t="n">
        <f aca="false">LEN(A560)-LEN(SUBSTITUTE(A560," ",))+1</f>
        <v>1</v>
      </c>
      <c r="C560" s="2" t="n">
        <f aca="false">COUNTIF(B:B,B560)</f>
        <v>706</v>
      </c>
    </row>
    <row r="561" customFormat="false" ht="15" hidden="false" customHeight="false" outlineLevel="0" collapsed="false">
      <c r="A561" s="1" t="s">
        <v>327</v>
      </c>
      <c r="B561" s="2" t="n">
        <f aca="false">LEN(A561)-LEN(SUBSTITUTE(A561," ",))+1</f>
        <v>1</v>
      </c>
      <c r="C561" s="2" t="n">
        <f aca="false">COUNTIF(B:B,B561)</f>
        <v>706</v>
      </c>
    </row>
    <row r="562" customFormat="false" ht="15" hidden="false" customHeight="false" outlineLevel="0" collapsed="false">
      <c r="A562" s="1" t="s">
        <v>328</v>
      </c>
      <c r="B562" s="2" t="n">
        <f aca="false">LEN(A562)-LEN(SUBSTITUTE(A562," ",))+1</f>
        <v>1</v>
      </c>
      <c r="C562" s="2" t="n">
        <f aca="false">COUNTIF(B:B,B562)</f>
        <v>706</v>
      </c>
    </row>
    <row r="563" customFormat="false" ht="15" hidden="false" customHeight="false" outlineLevel="0" collapsed="false">
      <c r="A563" s="1" t="s">
        <v>329</v>
      </c>
      <c r="B563" s="2" t="n">
        <f aca="false">LEN(A563)-LEN(SUBSTITUTE(A563," ",))+1</f>
        <v>1</v>
      </c>
      <c r="C563" s="2" t="n">
        <f aca="false">COUNTIF(B:B,B563)</f>
        <v>706</v>
      </c>
    </row>
    <row r="564" customFormat="false" ht="15" hidden="false" customHeight="false" outlineLevel="0" collapsed="false">
      <c r="A564" s="1" t="s">
        <v>24</v>
      </c>
      <c r="B564" s="2" t="n">
        <f aca="false">LEN(A564)-LEN(SUBSTITUTE(A564," ",))+1</f>
        <v>1</v>
      </c>
      <c r="C564" s="2" t="n">
        <f aca="false">COUNTIF(B:B,B564)</f>
        <v>706</v>
      </c>
    </row>
    <row r="565" customFormat="false" ht="15" hidden="false" customHeight="false" outlineLevel="0" collapsed="false">
      <c r="A565" s="1" t="s">
        <v>27</v>
      </c>
      <c r="B565" s="2" t="n">
        <f aca="false">LEN(A565)-LEN(SUBSTITUTE(A565," ",))+1</f>
        <v>1</v>
      </c>
      <c r="C565" s="2" t="n">
        <f aca="false">COUNTIF(B:B,B565)</f>
        <v>706</v>
      </c>
    </row>
    <row r="566" customFormat="false" ht="15" hidden="false" customHeight="false" outlineLevel="0" collapsed="false">
      <c r="A566" s="1" t="s">
        <v>330</v>
      </c>
      <c r="B566" s="2" t="n">
        <f aca="false">LEN(A566)-LEN(SUBSTITUTE(A566," ",))+1</f>
        <v>1</v>
      </c>
      <c r="C566" s="2" t="n">
        <f aca="false">COUNTIF(B:B,B566)</f>
        <v>706</v>
      </c>
    </row>
    <row r="567" customFormat="false" ht="15" hidden="false" customHeight="false" outlineLevel="0" collapsed="false">
      <c r="A567" s="1" t="s">
        <v>13</v>
      </c>
      <c r="B567" s="2" t="n">
        <f aca="false">LEN(A567)-LEN(SUBSTITUTE(A567," ",))+1</f>
        <v>1</v>
      </c>
      <c r="C567" s="2" t="n">
        <f aca="false">COUNTIF(B:B,B567)</f>
        <v>706</v>
      </c>
    </row>
    <row r="568" customFormat="false" ht="15" hidden="false" customHeight="false" outlineLevel="0" collapsed="false">
      <c r="A568" s="1" t="s">
        <v>7</v>
      </c>
      <c r="B568" s="2" t="n">
        <f aca="false">LEN(A568)-LEN(SUBSTITUTE(A568," ",))+1</f>
        <v>1</v>
      </c>
      <c r="C568" s="2" t="n">
        <f aca="false">COUNTIF(B:B,B568)</f>
        <v>706</v>
      </c>
    </row>
    <row r="569" customFormat="false" ht="15" hidden="false" customHeight="false" outlineLevel="0" collapsed="false">
      <c r="A569" s="1" t="s">
        <v>331</v>
      </c>
      <c r="B569" s="2" t="n">
        <f aca="false">LEN(A569)-LEN(SUBSTITUTE(A569," ",))+1</f>
        <v>1</v>
      </c>
      <c r="C569" s="2" t="n">
        <f aca="false">COUNTIF(B:B,B569)</f>
        <v>706</v>
      </c>
    </row>
    <row r="570" customFormat="false" ht="15" hidden="false" customHeight="false" outlineLevel="0" collapsed="false">
      <c r="A570" s="1" t="s">
        <v>280</v>
      </c>
      <c r="B570" s="2" t="n">
        <f aca="false">LEN(A570)-LEN(SUBSTITUTE(A570," ",))+1</f>
        <v>1</v>
      </c>
      <c r="C570" s="2" t="n">
        <f aca="false">COUNTIF(B:B,B570)</f>
        <v>706</v>
      </c>
    </row>
    <row r="571" customFormat="false" ht="15" hidden="false" customHeight="false" outlineLevel="0" collapsed="false">
      <c r="A571" s="1" t="s">
        <v>37</v>
      </c>
      <c r="B571" s="2" t="n">
        <f aca="false">LEN(A571)-LEN(SUBSTITUTE(A571," ",))+1</f>
        <v>1</v>
      </c>
      <c r="C571" s="2" t="n">
        <f aca="false">COUNTIF(B:B,B571)</f>
        <v>706</v>
      </c>
    </row>
    <row r="572" customFormat="false" ht="15" hidden="false" customHeight="false" outlineLevel="0" collapsed="false">
      <c r="A572" s="1" t="s">
        <v>13</v>
      </c>
      <c r="B572" s="2" t="n">
        <f aca="false">LEN(A572)-LEN(SUBSTITUTE(A572," ",))+1</f>
        <v>1</v>
      </c>
      <c r="C572" s="2" t="n">
        <f aca="false">COUNTIF(B:B,B572)</f>
        <v>706</v>
      </c>
    </row>
    <row r="573" customFormat="false" ht="15" hidden="false" customHeight="false" outlineLevel="0" collapsed="false">
      <c r="A573" s="1" t="s">
        <v>283</v>
      </c>
      <c r="B573" s="2" t="n">
        <f aca="false">LEN(A573)-LEN(SUBSTITUTE(A573," ",))+1</f>
        <v>1</v>
      </c>
      <c r="C573" s="2" t="n">
        <f aca="false">COUNTIF(B:B,B573)</f>
        <v>706</v>
      </c>
    </row>
    <row r="574" customFormat="false" ht="15" hidden="false" customHeight="false" outlineLevel="0" collapsed="false">
      <c r="A574" s="1" t="s">
        <v>94</v>
      </c>
      <c r="B574" s="2" t="n">
        <f aca="false">LEN(A574)-LEN(SUBSTITUTE(A574," ",))+1</f>
        <v>1</v>
      </c>
      <c r="C574" s="2" t="n">
        <f aca="false">COUNTIF(B:B,B574)</f>
        <v>706</v>
      </c>
    </row>
    <row r="575" customFormat="false" ht="15" hidden="false" customHeight="false" outlineLevel="0" collapsed="false">
      <c r="A575" s="1" t="s">
        <v>78</v>
      </c>
      <c r="B575" s="2" t="n">
        <f aca="false">LEN(A575)-LEN(SUBSTITUTE(A575," ",))+1</f>
        <v>1</v>
      </c>
      <c r="C575" s="2" t="n">
        <f aca="false">COUNTIF(B:B,B575)</f>
        <v>706</v>
      </c>
    </row>
    <row r="576" customFormat="false" ht="15" hidden="false" customHeight="false" outlineLevel="0" collapsed="false">
      <c r="A576" s="1" t="s">
        <v>332</v>
      </c>
      <c r="B576" s="2" t="n">
        <f aca="false">LEN(A576)-LEN(SUBSTITUTE(A576," ",))+1</f>
        <v>1</v>
      </c>
      <c r="C576" s="2" t="n">
        <f aca="false">COUNTIF(B:B,B576)</f>
        <v>706</v>
      </c>
    </row>
    <row r="577" customFormat="false" ht="15" hidden="false" customHeight="false" outlineLevel="0" collapsed="false">
      <c r="A577" s="1" t="s">
        <v>333</v>
      </c>
      <c r="B577" s="2" t="n">
        <f aca="false">LEN(A577)-LEN(SUBSTITUTE(A577," ",))+1</f>
        <v>1</v>
      </c>
      <c r="C577" s="2" t="n">
        <f aca="false">COUNTIF(B:B,B577)</f>
        <v>706</v>
      </c>
    </row>
    <row r="578" customFormat="false" ht="15" hidden="false" customHeight="false" outlineLevel="0" collapsed="false">
      <c r="A578" s="1" t="s">
        <v>214</v>
      </c>
      <c r="B578" s="2" t="n">
        <f aca="false">LEN(A578)-LEN(SUBSTITUTE(A578," ",))+1</f>
        <v>1</v>
      </c>
      <c r="C578" s="2" t="n">
        <f aca="false">COUNTIF(B:B,B578)</f>
        <v>706</v>
      </c>
    </row>
    <row r="579" customFormat="false" ht="15" hidden="false" customHeight="false" outlineLevel="0" collapsed="false">
      <c r="A579" s="1" t="s">
        <v>334</v>
      </c>
      <c r="B579" s="2" t="n">
        <f aca="false">LEN(A579)-LEN(SUBSTITUTE(A579," ",))+1</f>
        <v>1</v>
      </c>
      <c r="C579" s="2" t="n">
        <f aca="false">COUNTIF(B:B,B579)</f>
        <v>706</v>
      </c>
    </row>
    <row r="580" customFormat="false" ht="15" hidden="false" customHeight="false" outlineLevel="0" collapsed="false">
      <c r="A580" s="1" t="s">
        <v>83</v>
      </c>
      <c r="B580" s="2" t="n">
        <f aca="false">LEN(A580)-LEN(SUBSTITUTE(A580," ",))+1</f>
        <v>1</v>
      </c>
      <c r="C580" s="2" t="n">
        <f aca="false">COUNTIF(B:B,B580)</f>
        <v>706</v>
      </c>
    </row>
    <row r="581" customFormat="false" ht="15" hidden="false" customHeight="false" outlineLevel="0" collapsed="false">
      <c r="A581" s="1" t="s">
        <v>335</v>
      </c>
      <c r="B581" s="2" t="n">
        <f aca="false">LEN(A581)-LEN(SUBSTITUTE(A581," ",))+1</f>
        <v>1</v>
      </c>
      <c r="C581" s="2" t="n">
        <f aca="false">COUNTIF(B:B,B581)</f>
        <v>706</v>
      </c>
    </row>
    <row r="582" customFormat="false" ht="15" hidden="false" customHeight="false" outlineLevel="0" collapsed="false">
      <c r="A582" s="1" t="s">
        <v>336</v>
      </c>
      <c r="B582" s="2" t="n">
        <f aca="false">LEN(A582)-LEN(SUBSTITUTE(A582," ",))+1</f>
        <v>1</v>
      </c>
      <c r="C582" s="2" t="n">
        <f aca="false">COUNTIF(B:B,B582)</f>
        <v>706</v>
      </c>
    </row>
    <row r="583" customFormat="false" ht="15" hidden="false" customHeight="false" outlineLevel="0" collapsed="false">
      <c r="A583" s="1" t="s">
        <v>337</v>
      </c>
      <c r="B583" s="2" t="n">
        <f aca="false">LEN(A583)-LEN(SUBSTITUTE(A583," ",))+1</f>
        <v>1</v>
      </c>
      <c r="C583" s="2" t="n">
        <f aca="false">COUNTIF(B:B,B583)</f>
        <v>706</v>
      </c>
    </row>
    <row r="584" customFormat="false" ht="15" hidden="false" customHeight="false" outlineLevel="0" collapsed="false">
      <c r="A584" s="1" t="s">
        <v>337</v>
      </c>
      <c r="B584" s="2" t="n">
        <f aca="false">LEN(A584)-LEN(SUBSTITUTE(A584," ",))+1</f>
        <v>1</v>
      </c>
      <c r="C584" s="2" t="n">
        <f aca="false">COUNTIF(B:B,B584)</f>
        <v>706</v>
      </c>
    </row>
    <row r="585" customFormat="false" ht="15" hidden="false" customHeight="false" outlineLevel="0" collapsed="false">
      <c r="A585" s="1" t="s">
        <v>171</v>
      </c>
      <c r="B585" s="2" t="n">
        <f aca="false">LEN(A585)-LEN(SUBSTITUTE(A585," ",))+1</f>
        <v>1</v>
      </c>
      <c r="C585" s="2" t="n">
        <f aca="false">COUNTIF(B:B,B585)</f>
        <v>706</v>
      </c>
    </row>
    <row r="586" customFormat="false" ht="15" hidden="false" customHeight="false" outlineLevel="0" collapsed="false">
      <c r="A586" s="1" t="s">
        <v>37</v>
      </c>
      <c r="B586" s="2" t="n">
        <f aca="false">LEN(A586)-LEN(SUBSTITUTE(A586," ",))+1</f>
        <v>1</v>
      </c>
      <c r="C586" s="2" t="n">
        <f aca="false">COUNTIF(B:B,B586)</f>
        <v>706</v>
      </c>
    </row>
    <row r="587" customFormat="false" ht="15" hidden="false" customHeight="false" outlineLevel="0" collapsed="false">
      <c r="A587" s="1" t="s">
        <v>338</v>
      </c>
      <c r="B587" s="2" t="n">
        <f aca="false">LEN(A587)-LEN(SUBSTITUTE(A587," ",))+1</f>
        <v>1</v>
      </c>
      <c r="C587" s="2" t="n">
        <f aca="false">COUNTIF(B:B,B587)</f>
        <v>706</v>
      </c>
    </row>
    <row r="588" customFormat="false" ht="15" hidden="false" customHeight="false" outlineLevel="0" collapsed="false">
      <c r="A588" s="1" t="s">
        <v>338</v>
      </c>
      <c r="B588" s="2" t="n">
        <f aca="false">LEN(A588)-LEN(SUBSTITUTE(A588," ",))+1</f>
        <v>1</v>
      </c>
      <c r="C588" s="2" t="n">
        <f aca="false">COUNTIF(B:B,B588)</f>
        <v>706</v>
      </c>
    </row>
    <row r="589" customFormat="false" ht="15" hidden="false" customHeight="false" outlineLevel="0" collapsed="false">
      <c r="A589" s="1" t="s">
        <v>339</v>
      </c>
      <c r="B589" s="2" t="n">
        <f aca="false">LEN(A589)-LEN(SUBSTITUTE(A589," ",))+1</f>
        <v>1</v>
      </c>
      <c r="C589" s="2" t="n">
        <f aca="false">COUNTIF(B:B,B589)</f>
        <v>706</v>
      </c>
    </row>
    <row r="590" customFormat="false" ht="15" hidden="false" customHeight="false" outlineLevel="0" collapsed="false">
      <c r="A590" s="1" t="s">
        <v>340</v>
      </c>
      <c r="B590" s="2" t="n">
        <f aca="false">LEN(A590)-LEN(SUBSTITUTE(A590," ",))+1</f>
        <v>1</v>
      </c>
      <c r="C590" s="2" t="n">
        <f aca="false">COUNTIF(B:B,B590)</f>
        <v>706</v>
      </c>
    </row>
    <row r="591" customFormat="false" ht="15" hidden="false" customHeight="false" outlineLevel="0" collapsed="false">
      <c r="A591" s="1" t="s">
        <v>341</v>
      </c>
      <c r="B591" s="2" t="n">
        <f aca="false">LEN(A591)-LEN(SUBSTITUTE(A591," ",))+1</f>
        <v>1</v>
      </c>
      <c r="C591" s="2" t="n">
        <f aca="false">COUNTIF(B:B,B591)</f>
        <v>706</v>
      </c>
    </row>
    <row r="592" customFormat="false" ht="15" hidden="false" customHeight="false" outlineLevel="0" collapsed="false">
      <c r="A592" s="1" t="s">
        <v>341</v>
      </c>
      <c r="B592" s="2" t="n">
        <f aca="false">LEN(A592)-LEN(SUBSTITUTE(A592," ",))+1</f>
        <v>1</v>
      </c>
      <c r="C592" s="2" t="n">
        <f aca="false">COUNTIF(B:B,B592)</f>
        <v>706</v>
      </c>
    </row>
    <row r="593" customFormat="false" ht="15" hidden="false" customHeight="false" outlineLevel="0" collapsed="false">
      <c r="A593" s="1" t="s">
        <v>342</v>
      </c>
      <c r="B593" s="2" t="n">
        <f aca="false">LEN(A593)-LEN(SUBSTITUTE(A593," ",))+1</f>
        <v>1</v>
      </c>
      <c r="C593" s="2" t="n">
        <f aca="false">COUNTIF(B:B,B593)</f>
        <v>706</v>
      </c>
    </row>
    <row r="594" customFormat="false" ht="15" hidden="false" customHeight="false" outlineLevel="0" collapsed="false">
      <c r="A594" s="1" t="s">
        <v>340</v>
      </c>
      <c r="B594" s="2" t="n">
        <f aca="false">LEN(A594)-LEN(SUBSTITUTE(A594," ",))+1</f>
        <v>1</v>
      </c>
      <c r="C594" s="2" t="n">
        <f aca="false">COUNTIF(B:B,B594)</f>
        <v>706</v>
      </c>
    </row>
    <row r="595" customFormat="false" ht="15" hidden="false" customHeight="false" outlineLevel="0" collapsed="false">
      <c r="A595" s="1" t="s">
        <v>8</v>
      </c>
      <c r="B595" s="2" t="n">
        <f aca="false">LEN(A595)-LEN(SUBSTITUTE(A595," ",))+1</f>
        <v>1</v>
      </c>
      <c r="C595" s="2" t="n">
        <f aca="false">COUNTIF(B:B,B595)</f>
        <v>706</v>
      </c>
    </row>
    <row r="596" customFormat="false" ht="15" hidden="false" customHeight="false" outlineLevel="0" collapsed="false">
      <c r="A596" s="1" t="s">
        <v>343</v>
      </c>
      <c r="B596" s="2" t="n">
        <f aca="false">LEN(A596)-LEN(SUBSTITUTE(A596," ",))+1</f>
        <v>1</v>
      </c>
      <c r="C596" s="2" t="n">
        <f aca="false">COUNTIF(B:B,B596)</f>
        <v>706</v>
      </c>
    </row>
    <row r="597" customFormat="false" ht="15" hidden="false" customHeight="false" outlineLevel="0" collapsed="false">
      <c r="A597" s="1" t="s">
        <v>344</v>
      </c>
      <c r="B597" s="2" t="n">
        <f aca="false">LEN(A597)-LEN(SUBSTITUTE(A597," ",))+1</f>
        <v>1</v>
      </c>
      <c r="C597" s="2" t="n">
        <f aca="false">COUNTIF(B:B,B597)</f>
        <v>706</v>
      </c>
    </row>
    <row r="598" customFormat="false" ht="15" hidden="false" customHeight="false" outlineLevel="0" collapsed="false">
      <c r="A598" s="1" t="s">
        <v>345</v>
      </c>
      <c r="B598" s="2" t="n">
        <f aca="false">LEN(A598)-LEN(SUBSTITUTE(A598," ",))+1</f>
        <v>1</v>
      </c>
      <c r="C598" s="2" t="n">
        <f aca="false">COUNTIF(B:B,B598)</f>
        <v>706</v>
      </c>
    </row>
    <row r="599" customFormat="false" ht="15" hidden="false" customHeight="false" outlineLevel="0" collapsed="false">
      <c r="A599" s="1" t="s">
        <v>346</v>
      </c>
      <c r="B599" s="2" t="n">
        <f aca="false">LEN(A599)-LEN(SUBSTITUTE(A599," ",))+1</f>
        <v>1</v>
      </c>
      <c r="C599" s="2" t="n">
        <f aca="false">COUNTIF(B:B,B599)</f>
        <v>706</v>
      </c>
    </row>
    <row r="600" customFormat="false" ht="15" hidden="false" customHeight="false" outlineLevel="0" collapsed="false">
      <c r="A600" s="1" t="s">
        <v>346</v>
      </c>
      <c r="B600" s="2" t="n">
        <f aca="false">LEN(A600)-LEN(SUBSTITUTE(A600," ",))+1</f>
        <v>1</v>
      </c>
      <c r="C600" s="2" t="n">
        <f aca="false">COUNTIF(B:B,B600)</f>
        <v>706</v>
      </c>
    </row>
    <row r="601" customFormat="false" ht="15" hidden="false" customHeight="false" outlineLevel="0" collapsed="false">
      <c r="A601" s="1" t="s">
        <v>343</v>
      </c>
      <c r="B601" s="2" t="n">
        <f aca="false">LEN(A601)-LEN(SUBSTITUTE(A601," ",))+1</f>
        <v>1</v>
      </c>
      <c r="C601" s="2" t="n">
        <f aca="false">COUNTIF(B:B,B601)</f>
        <v>706</v>
      </c>
    </row>
    <row r="602" customFormat="false" ht="15" hidden="false" customHeight="false" outlineLevel="0" collapsed="false">
      <c r="A602" s="1" t="s">
        <v>283</v>
      </c>
      <c r="B602" s="2" t="n">
        <f aca="false">LEN(A602)-LEN(SUBSTITUTE(A602," ",))+1</f>
        <v>1</v>
      </c>
      <c r="C602" s="2" t="n">
        <f aca="false">COUNTIF(B:B,B602)</f>
        <v>706</v>
      </c>
    </row>
    <row r="603" customFormat="false" ht="15" hidden="false" customHeight="false" outlineLevel="0" collapsed="false">
      <c r="A603" s="1" t="s">
        <v>168</v>
      </c>
      <c r="B603" s="2" t="n">
        <f aca="false">LEN(A603)-LEN(SUBSTITUTE(A603," ",))+1</f>
        <v>1</v>
      </c>
      <c r="C603" s="2" t="n">
        <f aca="false">COUNTIF(B:B,B603)</f>
        <v>706</v>
      </c>
    </row>
    <row r="604" customFormat="false" ht="15" hidden="false" customHeight="false" outlineLevel="0" collapsed="false">
      <c r="A604" s="1" t="s">
        <v>214</v>
      </c>
      <c r="B604" s="2" t="n">
        <f aca="false">LEN(A604)-LEN(SUBSTITUTE(A604," ",))+1</f>
        <v>1</v>
      </c>
      <c r="C604" s="2" t="n">
        <f aca="false">COUNTIF(B:B,B604)</f>
        <v>706</v>
      </c>
    </row>
    <row r="605" customFormat="false" ht="15" hidden="false" customHeight="false" outlineLevel="0" collapsed="false">
      <c r="A605" s="1" t="s">
        <v>343</v>
      </c>
      <c r="B605" s="2" t="n">
        <f aca="false">LEN(A605)-LEN(SUBSTITUTE(A605," ",))+1</f>
        <v>1</v>
      </c>
      <c r="C605" s="2" t="n">
        <f aca="false">COUNTIF(B:B,B605)</f>
        <v>706</v>
      </c>
    </row>
    <row r="606" customFormat="false" ht="15" hidden="false" customHeight="false" outlineLevel="0" collapsed="false">
      <c r="A606" s="1" t="s">
        <v>343</v>
      </c>
      <c r="B606" s="2" t="n">
        <f aca="false">LEN(A606)-LEN(SUBSTITUTE(A606," ",))+1</f>
        <v>1</v>
      </c>
      <c r="C606" s="2" t="n">
        <f aca="false">COUNTIF(B:B,B606)</f>
        <v>706</v>
      </c>
    </row>
    <row r="607" customFormat="false" ht="15" hidden="false" customHeight="false" outlineLevel="0" collapsed="false">
      <c r="A607" s="1" t="s">
        <v>347</v>
      </c>
      <c r="B607" s="2" t="n">
        <f aca="false">LEN(A607)-LEN(SUBSTITUTE(A607," ",))+1</f>
        <v>1</v>
      </c>
      <c r="C607" s="2" t="n">
        <f aca="false">COUNTIF(B:B,B607)</f>
        <v>706</v>
      </c>
    </row>
    <row r="608" customFormat="false" ht="15" hidden="false" customHeight="false" outlineLevel="0" collapsed="false">
      <c r="A608" s="1" t="s">
        <v>348</v>
      </c>
      <c r="B608" s="2" t="n">
        <f aca="false">LEN(A608)-LEN(SUBSTITUTE(A608," ",))+1</f>
        <v>1</v>
      </c>
      <c r="C608" s="2" t="n">
        <f aca="false">COUNTIF(B:B,B608)</f>
        <v>706</v>
      </c>
    </row>
    <row r="609" customFormat="false" ht="15" hidden="false" customHeight="false" outlineLevel="0" collapsed="false">
      <c r="A609" s="1" t="s">
        <v>349</v>
      </c>
      <c r="B609" s="2" t="n">
        <f aca="false">LEN(A609)-LEN(SUBSTITUTE(A609," ",))+1</f>
        <v>1</v>
      </c>
      <c r="C609" s="2" t="n">
        <f aca="false">COUNTIF(B:B,B609)</f>
        <v>706</v>
      </c>
    </row>
    <row r="610" customFormat="false" ht="15" hidden="false" customHeight="false" outlineLevel="0" collapsed="false">
      <c r="A610" s="1" t="s">
        <v>283</v>
      </c>
      <c r="B610" s="2" t="n">
        <f aca="false">LEN(A610)-LEN(SUBSTITUTE(A610," ",))+1</f>
        <v>1</v>
      </c>
      <c r="C610" s="2" t="n">
        <f aca="false">COUNTIF(B:B,B610)</f>
        <v>706</v>
      </c>
    </row>
    <row r="611" customFormat="false" ht="15" hidden="false" customHeight="false" outlineLevel="0" collapsed="false">
      <c r="A611" s="1" t="s">
        <v>350</v>
      </c>
      <c r="B611" s="2" t="n">
        <f aca="false">LEN(A611)-LEN(SUBSTITUTE(A611," ",))+1</f>
        <v>1</v>
      </c>
      <c r="C611" s="2" t="n">
        <f aca="false">COUNTIF(B:B,B611)</f>
        <v>706</v>
      </c>
    </row>
    <row r="612" customFormat="false" ht="15" hidden="false" customHeight="false" outlineLevel="0" collapsed="false">
      <c r="A612" s="1" t="s">
        <v>351</v>
      </c>
      <c r="B612" s="2" t="n">
        <f aca="false">LEN(A612)-LEN(SUBSTITUTE(A612," ",))+1</f>
        <v>1</v>
      </c>
      <c r="C612" s="2" t="n">
        <f aca="false">COUNTIF(B:B,B612)</f>
        <v>706</v>
      </c>
    </row>
    <row r="613" customFormat="false" ht="15" hidden="false" customHeight="false" outlineLevel="0" collapsed="false">
      <c r="A613" s="1" t="s">
        <v>352</v>
      </c>
      <c r="B613" s="2" t="n">
        <f aca="false">LEN(A613)-LEN(SUBSTITUTE(A613," ",))+1</f>
        <v>1</v>
      </c>
      <c r="C613" s="2" t="n">
        <f aca="false">COUNTIF(B:B,B613)</f>
        <v>706</v>
      </c>
    </row>
    <row r="614" customFormat="false" ht="15" hidden="false" customHeight="false" outlineLevel="0" collapsed="false">
      <c r="A614" s="1" t="s">
        <v>353</v>
      </c>
      <c r="B614" s="2" t="n">
        <f aca="false">LEN(A614)-LEN(SUBSTITUTE(A614," ",))+1</f>
        <v>1</v>
      </c>
      <c r="C614" s="2" t="n">
        <f aca="false">COUNTIF(B:B,B614)</f>
        <v>706</v>
      </c>
    </row>
    <row r="615" customFormat="false" ht="15" hidden="false" customHeight="false" outlineLevel="0" collapsed="false">
      <c r="A615" s="1" t="s">
        <v>200</v>
      </c>
      <c r="B615" s="2" t="n">
        <f aca="false">LEN(A615)-LEN(SUBSTITUTE(A615," ",))+1</f>
        <v>1</v>
      </c>
      <c r="C615" s="2" t="n">
        <f aca="false">COUNTIF(B:B,B615)</f>
        <v>706</v>
      </c>
    </row>
    <row r="616" customFormat="false" ht="15" hidden="false" customHeight="false" outlineLevel="0" collapsed="false">
      <c r="A616" s="1" t="s">
        <v>200</v>
      </c>
      <c r="B616" s="2" t="n">
        <f aca="false">LEN(A616)-LEN(SUBSTITUTE(A616," ",))+1</f>
        <v>1</v>
      </c>
      <c r="C616" s="2" t="n">
        <f aca="false">COUNTIF(B:B,B616)</f>
        <v>706</v>
      </c>
    </row>
    <row r="617" customFormat="false" ht="15" hidden="false" customHeight="false" outlineLevel="0" collapsed="false">
      <c r="A617" s="1" t="s">
        <v>200</v>
      </c>
      <c r="B617" s="2" t="n">
        <f aca="false">LEN(A617)-LEN(SUBSTITUTE(A617," ",))+1</f>
        <v>1</v>
      </c>
      <c r="C617" s="2" t="n">
        <f aca="false">COUNTIF(B:B,B617)</f>
        <v>706</v>
      </c>
    </row>
    <row r="618" customFormat="false" ht="15" hidden="false" customHeight="false" outlineLevel="0" collapsed="false">
      <c r="A618" s="1" t="s">
        <v>354</v>
      </c>
      <c r="B618" s="2" t="n">
        <f aca="false">LEN(A618)-LEN(SUBSTITUTE(A618," ",))+1</f>
        <v>1</v>
      </c>
      <c r="C618" s="2" t="n">
        <f aca="false">COUNTIF(B:B,B618)</f>
        <v>706</v>
      </c>
    </row>
    <row r="619" customFormat="false" ht="15" hidden="false" customHeight="false" outlineLevel="0" collapsed="false">
      <c r="A619" s="1" t="s">
        <v>78</v>
      </c>
      <c r="B619" s="2" t="n">
        <f aca="false">LEN(A619)-LEN(SUBSTITUTE(A619," ",))+1</f>
        <v>1</v>
      </c>
      <c r="C619" s="2" t="n">
        <f aca="false">COUNTIF(B:B,B619)</f>
        <v>706</v>
      </c>
    </row>
    <row r="620" customFormat="false" ht="15" hidden="false" customHeight="false" outlineLevel="0" collapsed="false">
      <c r="A620" s="1" t="s">
        <v>168</v>
      </c>
      <c r="B620" s="2" t="n">
        <f aca="false">LEN(A620)-LEN(SUBSTITUTE(A620," ",))+1</f>
        <v>1</v>
      </c>
      <c r="C620" s="2" t="n">
        <f aca="false">COUNTIF(B:B,B620)</f>
        <v>706</v>
      </c>
    </row>
    <row r="621" customFormat="false" ht="15" hidden="false" customHeight="false" outlineLevel="0" collapsed="false">
      <c r="A621" s="1" t="s">
        <v>262</v>
      </c>
      <c r="B621" s="2" t="n">
        <f aca="false">LEN(A621)-LEN(SUBSTITUTE(A621," ",))+1</f>
        <v>1</v>
      </c>
      <c r="C621" s="2" t="n">
        <f aca="false">COUNTIF(B:B,B621)</f>
        <v>706</v>
      </c>
    </row>
    <row r="622" customFormat="false" ht="15" hidden="false" customHeight="false" outlineLevel="0" collapsed="false">
      <c r="A622" s="1" t="s">
        <v>355</v>
      </c>
      <c r="B622" s="2" t="n">
        <f aca="false">LEN(A622)-LEN(SUBSTITUTE(A622," ",))+1</f>
        <v>1</v>
      </c>
      <c r="C622" s="2" t="n">
        <f aca="false">COUNTIF(B:B,B622)</f>
        <v>706</v>
      </c>
    </row>
    <row r="623" customFormat="false" ht="15" hidden="false" customHeight="false" outlineLevel="0" collapsed="false">
      <c r="A623" s="1" t="s">
        <v>356</v>
      </c>
      <c r="B623" s="2" t="n">
        <f aca="false">LEN(A623)-LEN(SUBSTITUTE(A623," ",))+1</f>
        <v>1</v>
      </c>
      <c r="C623" s="2" t="n">
        <f aca="false">COUNTIF(B:B,B623)</f>
        <v>706</v>
      </c>
    </row>
    <row r="624" customFormat="false" ht="15" hidden="false" customHeight="false" outlineLevel="0" collapsed="false">
      <c r="A624" s="1" t="s">
        <v>24</v>
      </c>
      <c r="B624" s="2" t="n">
        <f aca="false">LEN(A624)-LEN(SUBSTITUTE(A624," ",))+1</f>
        <v>1</v>
      </c>
      <c r="C624" s="2" t="n">
        <f aca="false">COUNTIF(B:B,B624)</f>
        <v>706</v>
      </c>
    </row>
    <row r="625" customFormat="false" ht="15" hidden="false" customHeight="false" outlineLevel="0" collapsed="false">
      <c r="A625" s="1" t="s">
        <v>24</v>
      </c>
      <c r="B625" s="2" t="n">
        <f aca="false">LEN(A625)-LEN(SUBSTITUTE(A625," ",))+1</f>
        <v>1</v>
      </c>
      <c r="C625" s="2" t="n">
        <f aca="false">COUNTIF(B:B,B625)</f>
        <v>706</v>
      </c>
    </row>
    <row r="626" customFormat="false" ht="15" hidden="false" customHeight="false" outlineLevel="0" collapsed="false">
      <c r="A626" s="1" t="s">
        <v>261</v>
      </c>
      <c r="B626" s="2" t="n">
        <f aca="false">LEN(A626)-LEN(SUBSTITUTE(A626," ",))+1</f>
        <v>1</v>
      </c>
      <c r="C626" s="2" t="n">
        <f aca="false">COUNTIF(B:B,B626)</f>
        <v>706</v>
      </c>
    </row>
    <row r="627" customFormat="false" ht="15" hidden="false" customHeight="false" outlineLevel="0" collapsed="false">
      <c r="A627" s="1" t="s">
        <v>357</v>
      </c>
      <c r="B627" s="2" t="n">
        <f aca="false">LEN(A627)-LEN(SUBSTITUTE(A627," ",))+1</f>
        <v>1</v>
      </c>
      <c r="C627" s="2" t="n">
        <f aca="false">COUNTIF(B:B,B627)</f>
        <v>706</v>
      </c>
    </row>
    <row r="628" customFormat="false" ht="15" hidden="false" customHeight="false" outlineLevel="0" collapsed="false">
      <c r="A628" s="1" t="s">
        <v>13</v>
      </c>
      <c r="B628" s="2" t="n">
        <f aca="false">LEN(A628)-LEN(SUBSTITUTE(A628," ",))+1</f>
        <v>1</v>
      </c>
      <c r="C628" s="2" t="n">
        <f aca="false">COUNTIF(B:B,B628)</f>
        <v>706</v>
      </c>
    </row>
    <row r="629" customFormat="false" ht="15" hidden="false" customHeight="false" outlineLevel="0" collapsed="false">
      <c r="A629" s="1" t="s">
        <v>24</v>
      </c>
      <c r="B629" s="2" t="n">
        <f aca="false">LEN(A629)-LEN(SUBSTITUTE(A629," ",))+1</f>
        <v>1</v>
      </c>
      <c r="C629" s="2" t="n">
        <f aca="false">COUNTIF(B:B,B629)</f>
        <v>706</v>
      </c>
    </row>
    <row r="630" customFormat="false" ht="15" hidden="false" customHeight="false" outlineLevel="0" collapsed="false">
      <c r="A630" s="1" t="s">
        <v>154</v>
      </c>
      <c r="B630" s="2" t="n">
        <f aca="false">LEN(A630)-LEN(SUBSTITUTE(A630," ",))+1</f>
        <v>1</v>
      </c>
      <c r="C630" s="2" t="n">
        <f aca="false">COUNTIF(B:B,B630)</f>
        <v>706</v>
      </c>
    </row>
    <row r="631" customFormat="false" ht="15" hidden="false" customHeight="false" outlineLevel="0" collapsed="false">
      <c r="A631" s="1" t="s">
        <v>76</v>
      </c>
      <c r="B631" s="2" t="n">
        <f aca="false">LEN(A631)-LEN(SUBSTITUTE(A631," ",))+1</f>
        <v>1</v>
      </c>
      <c r="C631" s="2" t="n">
        <f aca="false">COUNTIF(B:B,B631)</f>
        <v>706</v>
      </c>
    </row>
    <row r="632" customFormat="false" ht="15" hidden="false" customHeight="false" outlineLevel="0" collapsed="false">
      <c r="A632" s="1" t="s">
        <v>317</v>
      </c>
      <c r="B632" s="2" t="n">
        <f aca="false">LEN(A632)-LEN(SUBSTITUTE(A632," ",))+1</f>
        <v>1</v>
      </c>
      <c r="C632" s="2" t="n">
        <f aca="false">COUNTIF(B:B,B632)</f>
        <v>706</v>
      </c>
    </row>
    <row r="633" customFormat="false" ht="15" hidden="false" customHeight="false" outlineLevel="0" collapsed="false">
      <c r="A633" s="1" t="s">
        <v>94</v>
      </c>
      <c r="B633" s="2" t="n">
        <f aca="false">LEN(A633)-LEN(SUBSTITUTE(A633," ",))+1</f>
        <v>1</v>
      </c>
      <c r="C633" s="2" t="n">
        <f aca="false">COUNTIF(B:B,B633)</f>
        <v>706</v>
      </c>
    </row>
    <row r="634" customFormat="false" ht="15" hidden="false" customHeight="false" outlineLevel="0" collapsed="false">
      <c r="A634" s="1" t="s">
        <v>9</v>
      </c>
      <c r="B634" s="2" t="n">
        <f aca="false">LEN(A634)-LEN(SUBSTITUTE(A634," ",))+1</f>
        <v>1</v>
      </c>
      <c r="C634" s="2" t="n">
        <f aca="false">COUNTIF(B:B,B634)</f>
        <v>706</v>
      </c>
    </row>
    <row r="635" customFormat="false" ht="15" hidden="false" customHeight="false" outlineLevel="0" collapsed="false">
      <c r="A635" s="1" t="s">
        <v>36</v>
      </c>
      <c r="B635" s="2" t="n">
        <f aca="false">LEN(A635)-LEN(SUBSTITUTE(A635," ",))+1</f>
        <v>1</v>
      </c>
      <c r="C635" s="2" t="n">
        <f aca="false">COUNTIF(B:B,B635)</f>
        <v>706</v>
      </c>
    </row>
    <row r="636" customFormat="false" ht="15" hidden="false" customHeight="false" outlineLevel="0" collapsed="false">
      <c r="A636" s="1" t="s">
        <v>171</v>
      </c>
      <c r="B636" s="2" t="n">
        <f aca="false">LEN(A636)-LEN(SUBSTITUTE(A636," ",))+1</f>
        <v>1</v>
      </c>
      <c r="C636" s="2" t="n">
        <f aca="false">COUNTIF(B:B,B636)</f>
        <v>706</v>
      </c>
    </row>
    <row r="637" customFormat="false" ht="15" hidden="false" customHeight="false" outlineLevel="0" collapsed="false">
      <c r="A637" s="1" t="s">
        <v>296</v>
      </c>
      <c r="B637" s="2" t="n">
        <f aca="false">LEN(A637)-LEN(SUBSTITUTE(A637," ",))+1</f>
        <v>1</v>
      </c>
      <c r="C637" s="2" t="n">
        <f aca="false">COUNTIF(B:B,B637)</f>
        <v>706</v>
      </c>
    </row>
    <row r="638" customFormat="false" ht="15" hidden="false" customHeight="false" outlineLevel="0" collapsed="false">
      <c r="A638" s="1" t="s">
        <v>358</v>
      </c>
      <c r="B638" s="2" t="n">
        <f aca="false">LEN(A638)-LEN(SUBSTITUTE(A638," ",))+1</f>
        <v>1</v>
      </c>
      <c r="C638" s="2" t="n">
        <f aca="false">COUNTIF(B:B,B638)</f>
        <v>706</v>
      </c>
    </row>
    <row r="639" customFormat="false" ht="15" hidden="false" customHeight="false" outlineLevel="0" collapsed="false">
      <c r="A639" s="1" t="s">
        <v>62</v>
      </c>
      <c r="B639" s="2" t="n">
        <f aca="false">LEN(A639)-LEN(SUBSTITUTE(A639," ",))+1</f>
        <v>1</v>
      </c>
      <c r="C639" s="2" t="n">
        <f aca="false">COUNTIF(B:B,B639)</f>
        <v>706</v>
      </c>
    </row>
    <row r="640" customFormat="false" ht="15" hidden="false" customHeight="false" outlineLevel="0" collapsed="false">
      <c r="A640" s="1" t="s">
        <v>9</v>
      </c>
      <c r="B640" s="2" t="n">
        <f aca="false">LEN(A640)-LEN(SUBSTITUTE(A640," ",))+1</f>
        <v>1</v>
      </c>
      <c r="C640" s="2" t="n">
        <f aca="false">COUNTIF(B:B,B640)</f>
        <v>706</v>
      </c>
    </row>
    <row r="641" customFormat="false" ht="15" hidden="false" customHeight="false" outlineLevel="0" collapsed="false">
      <c r="A641" s="1" t="s">
        <v>359</v>
      </c>
      <c r="B641" s="2" t="n">
        <f aca="false">LEN(A641)-LEN(SUBSTITUTE(A641," ",))+1</f>
        <v>1</v>
      </c>
      <c r="C641" s="2" t="n">
        <f aca="false">COUNTIF(B:B,B641)</f>
        <v>706</v>
      </c>
    </row>
    <row r="642" customFormat="false" ht="15" hidden="false" customHeight="false" outlineLevel="0" collapsed="false">
      <c r="A642" s="1" t="s">
        <v>360</v>
      </c>
      <c r="B642" s="2" t="n">
        <f aca="false">LEN(A642)-LEN(SUBSTITUTE(A642," ",))+1</f>
        <v>1</v>
      </c>
      <c r="C642" s="2" t="n">
        <f aca="false">COUNTIF(B:B,B642)</f>
        <v>706</v>
      </c>
    </row>
    <row r="643" customFormat="false" ht="15" hidden="false" customHeight="false" outlineLevel="0" collapsed="false">
      <c r="A643" s="1" t="s">
        <v>361</v>
      </c>
      <c r="B643" s="2" t="n">
        <f aca="false">LEN(A643)-LEN(SUBSTITUTE(A643," ",))+1</f>
        <v>1</v>
      </c>
      <c r="C643" s="2" t="n">
        <f aca="false">COUNTIF(B:B,B643)</f>
        <v>706</v>
      </c>
    </row>
    <row r="644" customFormat="false" ht="15" hidden="false" customHeight="false" outlineLevel="0" collapsed="false">
      <c r="A644" s="1" t="s">
        <v>27</v>
      </c>
      <c r="B644" s="2" t="n">
        <f aca="false">LEN(A644)-LEN(SUBSTITUTE(A644," ",))+1</f>
        <v>1</v>
      </c>
      <c r="C644" s="2" t="n">
        <f aca="false">COUNTIF(B:B,B644)</f>
        <v>706</v>
      </c>
    </row>
    <row r="645" customFormat="false" ht="15" hidden="false" customHeight="false" outlineLevel="0" collapsed="false">
      <c r="A645" s="1" t="s">
        <v>362</v>
      </c>
      <c r="B645" s="2" t="n">
        <f aca="false">LEN(A645)-LEN(SUBSTITUTE(A645," ",))+1</f>
        <v>1</v>
      </c>
      <c r="C645" s="2" t="n">
        <f aca="false">COUNTIF(B:B,B645)</f>
        <v>706</v>
      </c>
    </row>
    <row r="646" customFormat="false" ht="15" hidden="false" customHeight="false" outlineLevel="0" collapsed="false">
      <c r="A646" s="1" t="s">
        <v>363</v>
      </c>
      <c r="B646" s="2" t="n">
        <f aca="false">LEN(A646)-LEN(SUBSTITUTE(A646," ",))+1</f>
        <v>1</v>
      </c>
      <c r="C646" s="2" t="n">
        <f aca="false">COUNTIF(B:B,B646)</f>
        <v>706</v>
      </c>
    </row>
    <row r="647" customFormat="false" ht="15" hidden="false" customHeight="false" outlineLevel="0" collapsed="false">
      <c r="A647" s="1" t="s">
        <v>364</v>
      </c>
      <c r="B647" s="2" t="n">
        <f aca="false">LEN(A647)-LEN(SUBSTITUTE(A647," ",))+1</f>
        <v>1</v>
      </c>
      <c r="C647" s="2" t="n">
        <f aca="false">COUNTIF(B:B,B647)</f>
        <v>706</v>
      </c>
    </row>
    <row r="648" customFormat="false" ht="15" hidden="false" customHeight="false" outlineLevel="0" collapsed="false">
      <c r="A648" s="1" t="s">
        <v>365</v>
      </c>
      <c r="B648" s="2" t="n">
        <f aca="false">LEN(A648)-LEN(SUBSTITUTE(A648," ",))+1</f>
        <v>1</v>
      </c>
      <c r="C648" s="2" t="n">
        <f aca="false">COUNTIF(B:B,B648)</f>
        <v>706</v>
      </c>
    </row>
    <row r="649" customFormat="false" ht="15" hidden="false" customHeight="false" outlineLevel="0" collapsed="false">
      <c r="A649" s="1" t="s">
        <v>159</v>
      </c>
      <c r="B649" s="2" t="n">
        <f aca="false">LEN(A649)-LEN(SUBSTITUTE(A649," ",))+1</f>
        <v>1</v>
      </c>
      <c r="C649" s="2" t="n">
        <f aca="false">COUNTIF(B:B,B649)</f>
        <v>706</v>
      </c>
    </row>
    <row r="650" customFormat="false" ht="15" hidden="false" customHeight="false" outlineLevel="0" collapsed="false">
      <c r="A650" s="1" t="s">
        <v>366</v>
      </c>
      <c r="B650" s="2" t="n">
        <f aca="false">LEN(A650)-LEN(SUBSTITUTE(A650," ",))+1</f>
        <v>1</v>
      </c>
      <c r="C650" s="2" t="n">
        <f aca="false">COUNTIF(B:B,B650)</f>
        <v>706</v>
      </c>
    </row>
    <row r="651" customFormat="false" ht="15" hidden="false" customHeight="false" outlineLevel="0" collapsed="false">
      <c r="A651" s="1" t="s">
        <v>366</v>
      </c>
      <c r="B651" s="2" t="n">
        <f aca="false">LEN(A651)-LEN(SUBSTITUTE(A651," ",))+1</f>
        <v>1</v>
      </c>
      <c r="C651" s="2" t="n">
        <f aca="false">COUNTIF(B:B,B651)</f>
        <v>706</v>
      </c>
    </row>
    <row r="652" customFormat="false" ht="15" hidden="false" customHeight="false" outlineLevel="0" collapsed="false">
      <c r="A652" s="1" t="s">
        <v>367</v>
      </c>
      <c r="B652" s="2" t="n">
        <f aca="false">LEN(A652)-LEN(SUBSTITUTE(A652," ",))+1</f>
        <v>1</v>
      </c>
      <c r="C652" s="2" t="n">
        <f aca="false">COUNTIF(B:B,B652)</f>
        <v>706</v>
      </c>
    </row>
    <row r="653" customFormat="false" ht="15" hidden="false" customHeight="false" outlineLevel="0" collapsed="false">
      <c r="A653" s="1" t="s">
        <v>9</v>
      </c>
      <c r="B653" s="2" t="n">
        <f aca="false">LEN(A653)-LEN(SUBSTITUTE(A653," ",))+1</f>
        <v>1</v>
      </c>
      <c r="C653" s="2" t="n">
        <f aca="false">COUNTIF(B:B,B653)</f>
        <v>706</v>
      </c>
    </row>
    <row r="654" customFormat="false" ht="15" hidden="false" customHeight="false" outlineLevel="0" collapsed="false">
      <c r="A654" s="1" t="s">
        <v>231</v>
      </c>
      <c r="B654" s="2" t="n">
        <f aca="false">LEN(A654)-LEN(SUBSTITUTE(A654," ",))+1</f>
        <v>1</v>
      </c>
      <c r="C654" s="2" t="n">
        <f aca="false">COUNTIF(B:B,B654)</f>
        <v>706</v>
      </c>
    </row>
    <row r="655" customFormat="false" ht="15" hidden="false" customHeight="false" outlineLevel="0" collapsed="false">
      <c r="A655" s="1" t="s">
        <v>368</v>
      </c>
      <c r="B655" s="2" t="n">
        <f aca="false">LEN(A655)-LEN(SUBSTITUTE(A655," ",))+1</f>
        <v>1</v>
      </c>
      <c r="C655" s="2" t="n">
        <f aca="false">COUNTIF(B:B,B655)</f>
        <v>706</v>
      </c>
    </row>
    <row r="656" customFormat="false" ht="15" hidden="false" customHeight="false" outlineLevel="0" collapsed="false">
      <c r="A656" s="1" t="s">
        <v>369</v>
      </c>
      <c r="B656" s="2" t="n">
        <f aca="false">LEN(A656)-LEN(SUBSTITUTE(A656," ",))+1</f>
        <v>1</v>
      </c>
      <c r="C656" s="2" t="n">
        <f aca="false">COUNTIF(B:B,B656)</f>
        <v>706</v>
      </c>
    </row>
    <row r="657" customFormat="false" ht="15" hidden="false" customHeight="false" outlineLevel="0" collapsed="false">
      <c r="A657" s="1" t="s">
        <v>6</v>
      </c>
      <c r="B657" s="2" t="n">
        <f aca="false">LEN(A657)-LEN(SUBSTITUTE(A657," ",))+1</f>
        <v>1</v>
      </c>
      <c r="C657" s="2" t="n">
        <f aca="false">COUNTIF(B:B,B657)</f>
        <v>706</v>
      </c>
    </row>
    <row r="658" customFormat="false" ht="15" hidden="false" customHeight="false" outlineLevel="0" collapsed="false">
      <c r="A658" s="1" t="s">
        <v>159</v>
      </c>
      <c r="B658" s="2" t="n">
        <f aca="false">LEN(A658)-LEN(SUBSTITUTE(A658," ",))+1</f>
        <v>1</v>
      </c>
      <c r="C658" s="2" t="n">
        <f aca="false">COUNTIF(B:B,B658)</f>
        <v>706</v>
      </c>
    </row>
    <row r="659" customFormat="false" ht="15" hidden="false" customHeight="false" outlineLevel="0" collapsed="false">
      <c r="A659" s="1" t="s">
        <v>201</v>
      </c>
      <c r="B659" s="2" t="n">
        <f aca="false">LEN(A659)-LEN(SUBSTITUTE(A659," ",))+1</f>
        <v>1</v>
      </c>
      <c r="C659" s="2" t="n">
        <f aca="false">COUNTIF(B:B,B659)</f>
        <v>706</v>
      </c>
    </row>
    <row r="660" customFormat="false" ht="15" hidden="false" customHeight="false" outlineLevel="0" collapsed="false">
      <c r="A660" s="1" t="s">
        <v>168</v>
      </c>
      <c r="B660" s="2" t="n">
        <f aca="false">LEN(A660)-LEN(SUBSTITUTE(A660," ",))+1</f>
        <v>1</v>
      </c>
      <c r="C660" s="2" t="n">
        <f aca="false">COUNTIF(B:B,B660)</f>
        <v>706</v>
      </c>
    </row>
    <row r="661" customFormat="false" ht="15" hidden="false" customHeight="false" outlineLevel="0" collapsed="false">
      <c r="A661" s="1" t="s">
        <v>94</v>
      </c>
      <c r="B661" s="2" t="n">
        <f aca="false">LEN(A661)-LEN(SUBSTITUTE(A661," ",))+1</f>
        <v>1</v>
      </c>
      <c r="C661" s="2" t="n">
        <f aca="false">COUNTIF(B:B,B661)</f>
        <v>706</v>
      </c>
    </row>
    <row r="662" customFormat="false" ht="15" hidden="false" customHeight="false" outlineLevel="0" collapsed="false">
      <c r="A662" s="1" t="s">
        <v>370</v>
      </c>
      <c r="B662" s="2" t="n">
        <f aca="false">LEN(A662)-LEN(SUBSTITUTE(A662," ",))+1</f>
        <v>1</v>
      </c>
      <c r="C662" s="2" t="n">
        <f aca="false">COUNTIF(B:B,B662)</f>
        <v>706</v>
      </c>
    </row>
    <row r="663" customFormat="false" ht="15" hidden="false" customHeight="false" outlineLevel="0" collapsed="false">
      <c r="A663" s="1" t="s">
        <v>26</v>
      </c>
      <c r="B663" s="2" t="n">
        <f aca="false">LEN(A663)-LEN(SUBSTITUTE(A663," ",))+1</f>
        <v>1</v>
      </c>
      <c r="C663" s="2" t="n">
        <f aca="false">COUNTIF(B:B,B663)</f>
        <v>706</v>
      </c>
    </row>
    <row r="664" customFormat="false" ht="15" hidden="false" customHeight="false" outlineLevel="0" collapsed="false">
      <c r="A664" s="1" t="s">
        <v>159</v>
      </c>
      <c r="B664" s="2" t="n">
        <f aca="false">LEN(A664)-LEN(SUBSTITUTE(A664," ",))+1</f>
        <v>1</v>
      </c>
      <c r="C664" s="2" t="n">
        <f aca="false">COUNTIF(B:B,B664)</f>
        <v>706</v>
      </c>
    </row>
    <row r="665" customFormat="false" ht="15" hidden="false" customHeight="false" outlineLevel="0" collapsed="false">
      <c r="A665" s="1" t="s">
        <v>9</v>
      </c>
      <c r="B665" s="2" t="n">
        <f aca="false">LEN(A665)-LEN(SUBSTITUTE(A665," ",))+1</f>
        <v>1</v>
      </c>
      <c r="C665" s="2" t="n">
        <f aca="false">COUNTIF(B:B,B665)</f>
        <v>706</v>
      </c>
    </row>
    <row r="666" customFormat="false" ht="15" hidden="false" customHeight="false" outlineLevel="0" collapsed="false">
      <c r="A666" s="1" t="s">
        <v>364</v>
      </c>
      <c r="B666" s="2" t="n">
        <f aca="false">LEN(A666)-LEN(SUBSTITUTE(A666," ",))+1</f>
        <v>1</v>
      </c>
      <c r="C666" s="2" t="n">
        <f aca="false">COUNTIF(B:B,B666)</f>
        <v>706</v>
      </c>
    </row>
    <row r="667" customFormat="false" ht="15" hidden="false" customHeight="false" outlineLevel="0" collapsed="false">
      <c r="A667" s="1" t="s">
        <v>371</v>
      </c>
      <c r="B667" s="2" t="n">
        <f aca="false">LEN(A667)-LEN(SUBSTITUTE(A667," ",))+1</f>
        <v>1</v>
      </c>
      <c r="C667" s="2" t="n">
        <f aca="false">COUNTIF(B:B,B667)</f>
        <v>706</v>
      </c>
    </row>
    <row r="668" customFormat="false" ht="15" hidden="false" customHeight="false" outlineLevel="0" collapsed="false">
      <c r="A668" s="1" t="s">
        <v>372</v>
      </c>
      <c r="B668" s="2" t="n">
        <f aca="false">LEN(A668)-LEN(SUBSTITUTE(A668," ",))+1</f>
        <v>1</v>
      </c>
      <c r="C668" s="2" t="n">
        <f aca="false">COUNTIF(B:B,B668)</f>
        <v>706</v>
      </c>
    </row>
    <row r="669" customFormat="false" ht="15" hidden="false" customHeight="false" outlineLevel="0" collapsed="false">
      <c r="A669" s="1" t="s">
        <v>94</v>
      </c>
      <c r="B669" s="2" t="n">
        <f aca="false">LEN(A669)-LEN(SUBSTITUTE(A669," ",))+1</f>
        <v>1</v>
      </c>
      <c r="C669" s="2" t="n">
        <f aca="false">COUNTIF(B:B,B669)</f>
        <v>706</v>
      </c>
    </row>
    <row r="670" customFormat="false" ht="15" hidden="false" customHeight="false" outlineLevel="0" collapsed="false">
      <c r="A670" s="1" t="s">
        <v>171</v>
      </c>
      <c r="B670" s="2" t="n">
        <f aca="false">LEN(A670)-LEN(SUBSTITUTE(A670," ",))+1</f>
        <v>1</v>
      </c>
      <c r="C670" s="2" t="n">
        <f aca="false">COUNTIF(B:B,B670)</f>
        <v>706</v>
      </c>
    </row>
    <row r="671" customFormat="false" ht="15" hidden="false" customHeight="false" outlineLevel="0" collapsed="false">
      <c r="A671" s="1" t="s">
        <v>27</v>
      </c>
      <c r="B671" s="2" t="n">
        <f aca="false">LEN(A671)-LEN(SUBSTITUTE(A671," ",))+1</f>
        <v>1</v>
      </c>
      <c r="C671" s="2" t="n">
        <f aca="false">COUNTIF(B:B,B671)</f>
        <v>706</v>
      </c>
    </row>
    <row r="672" customFormat="false" ht="15" hidden="false" customHeight="false" outlineLevel="0" collapsed="false">
      <c r="A672" s="1" t="s">
        <v>373</v>
      </c>
      <c r="B672" s="2" t="n">
        <f aca="false">LEN(A672)-LEN(SUBSTITUTE(A672," ",))+1</f>
        <v>1</v>
      </c>
      <c r="C672" s="2" t="n">
        <f aca="false">COUNTIF(B:B,B672)</f>
        <v>706</v>
      </c>
    </row>
    <row r="673" customFormat="false" ht="15" hidden="false" customHeight="false" outlineLevel="0" collapsed="false">
      <c r="A673" s="1" t="s">
        <v>374</v>
      </c>
      <c r="B673" s="2" t="n">
        <f aca="false">LEN(A673)-LEN(SUBSTITUTE(A673," ",))+1</f>
        <v>1</v>
      </c>
      <c r="C673" s="2" t="n">
        <f aca="false">COUNTIF(B:B,B673)</f>
        <v>706</v>
      </c>
    </row>
    <row r="674" customFormat="false" ht="15" hidden="false" customHeight="false" outlineLevel="0" collapsed="false">
      <c r="A674" s="1" t="s">
        <v>375</v>
      </c>
      <c r="B674" s="2" t="n">
        <f aca="false">LEN(A674)-LEN(SUBSTITUTE(A674," ",))+1</f>
        <v>1</v>
      </c>
      <c r="C674" s="2" t="n">
        <f aca="false">COUNTIF(B:B,B674)</f>
        <v>706</v>
      </c>
    </row>
    <row r="675" customFormat="false" ht="15" hidden="false" customHeight="false" outlineLevel="0" collapsed="false">
      <c r="A675" s="1" t="s">
        <v>376</v>
      </c>
      <c r="B675" s="2" t="n">
        <f aca="false">LEN(A675)-LEN(SUBSTITUTE(A675," ",))+1</f>
        <v>1</v>
      </c>
      <c r="C675" s="2" t="n">
        <f aca="false">COUNTIF(B:B,B675)</f>
        <v>706</v>
      </c>
    </row>
    <row r="676" customFormat="false" ht="15" hidden="false" customHeight="false" outlineLevel="0" collapsed="false">
      <c r="A676" s="1" t="s">
        <v>253</v>
      </c>
      <c r="B676" s="2" t="n">
        <f aca="false">LEN(A676)-LEN(SUBSTITUTE(A676," ",))+1</f>
        <v>1</v>
      </c>
      <c r="C676" s="2" t="n">
        <f aca="false">COUNTIF(B:B,B676)</f>
        <v>706</v>
      </c>
    </row>
    <row r="677" customFormat="false" ht="15" hidden="false" customHeight="false" outlineLevel="0" collapsed="false">
      <c r="A677" s="1" t="s">
        <v>377</v>
      </c>
      <c r="B677" s="2" t="n">
        <f aca="false">LEN(A677)-LEN(SUBSTITUTE(A677," ",))+1</f>
        <v>1</v>
      </c>
      <c r="C677" s="2" t="n">
        <f aca="false">COUNTIF(B:B,B677)</f>
        <v>706</v>
      </c>
    </row>
    <row r="678" customFormat="false" ht="15" hidden="false" customHeight="false" outlineLevel="0" collapsed="false">
      <c r="A678" s="1" t="s">
        <v>378</v>
      </c>
      <c r="B678" s="2" t="n">
        <f aca="false">LEN(A678)-LEN(SUBSTITUTE(A678," ",))+1</f>
        <v>1</v>
      </c>
      <c r="C678" s="2" t="n">
        <f aca="false">COUNTIF(B:B,B678)</f>
        <v>706</v>
      </c>
    </row>
    <row r="679" customFormat="false" ht="15" hidden="false" customHeight="false" outlineLevel="0" collapsed="false">
      <c r="A679" s="1" t="s">
        <v>128</v>
      </c>
      <c r="B679" s="2" t="n">
        <f aca="false">LEN(A679)-LEN(SUBSTITUTE(A679," ",))+1</f>
        <v>1</v>
      </c>
      <c r="C679" s="2" t="n">
        <f aca="false">COUNTIF(B:B,B679)</f>
        <v>706</v>
      </c>
    </row>
    <row r="680" customFormat="false" ht="15" hidden="false" customHeight="false" outlineLevel="0" collapsed="false">
      <c r="A680" s="1" t="s">
        <v>379</v>
      </c>
      <c r="B680" s="2" t="n">
        <f aca="false">LEN(A680)-LEN(SUBSTITUTE(A680," ",))+1</f>
        <v>1</v>
      </c>
      <c r="C680" s="2" t="n">
        <f aca="false">COUNTIF(B:B,B680)</f>
        <v>706</v>
      </c>
    </row>
    <row r="681" customFormat="false" ht="15" hidden="false" customHeight="false" outlineLevel="0" collapsed="false">
      <c r="A681" s="1" t="s">
        <v>9</v>
      </c>
      <c r="B681" s="2" t="n">
        <f aca="false">LEN(A681)-LEN(SUBSTITUTE(A681," ",))+1</f>
        <v>1</v>
      </c>
      <c r="C681" s="2" t="n">
        <f aca="false">COUNTIF(B:B,B681)</f>
        <v>706</v>
      </c>
    </row>
    <row r="682" customFormat="false" ht="15" hidden="false" customHeight="false" outlineLevel="0" collapsed="false">
      <c r="A682" s="1" t="s">
        <v>380</v>
      </c>
      <c r="B682" s="2" t="n">
        <f aca="false">LEN(A682)-LEN(SUBSTITUTE(A682," ",))+1</f>
        <v>1</v>
      </c>
      <c r="C682" s="2" t="n">
        <f aca="false">COUNTIF(B:B,B682)</f>
        <v>706</v>
      </c>
    </row>
    <row r="683" customFormat="false" ht="15" hidden="false" customHeight="false" outlineLevel="0" collapsed="false">
      <c r="A683" s="1" t="s">
        <v>381</v>
      </c>
      <c r="B683" s="2" t="n">
        <f aca="false">LEN(A683)-LEN(SUBSTITUTE(A683," ",))+1</f>
        <v>1</v>
      </c>
      <c r="C683" s="2" t="n">
        <f aca="false">COUNTIF(B:B,B683)</f>
        <v>706</v>
      </c>
    </row>
    <row r="684" customFormat="false" ht="15" hidden="false" customHeight="false" outlineLevel="0" collapsed="false">
      <c r="A684" s="1" t="s">
        <v>56</v>
      </c>
      <c r="B684" s="2" t="n">
        <f aca="false">LEN(A684)-LEN(SUBSTITUTE(A684," ",))+1</f>
        <v>1</v>
      </c>
      <c r="C684" s="2" t="n">
        <f aca="false">COUNTIF(B:B,B684)</f>
        <v>706</v>
      </c>
    </row>
    <row r="685" customFormat="false" ht="15" hidden="false" customHeight="false" outlineLevel="0" collapsed="false">
      <c r="A685" s="1" t="s">
        <v>382</v>
      </c>
      <c r="B685" s="2" t="n">
        <f aca="false">LEN(A685)-LEN(SUBSTITUTE(A685," ",))+1</f>
        <v>1</v>
      </c>
      <c r="C685" s="2" t="n">
        <f aca="false">COUNTIF(B:B,B685)</f>
        <v>706</v>
      </c>
    </row>
    <row r="686" customFormat="false" ht="15" hidden="false" customHeight="false" outlineLevel="0" collapsed="false">
      <c r="A686" s="1" t="s">
        <v>383</v>
      </c>
      <c r="B686" s="2" t="n">
        <f aca="false">LEN(A686)-LEN(SUBSTITUTE(A686," ",))+1</f>
        <v>1</v>
      </c>
      <c r="C686" s="2" t="n">
        <f aca="false">COUNTIF(B:B,B686)</f>
        <v>706</v>
      </c>
    </row>
    <row r="687" customFormat="false" ht="15" hidden="false" customHeight="false" outlineLevel="0" collapsed="false">
      <c r="A687" s="1" t="s">
        <v>368</v>
      </c>
      <c r="B687" s="2" t="n">
        <f aca="false">LEN(A687)-LEN(SUBSTITUTE(A687," ",))+1</f>
        <v>1</v>
      </c>
      <c r="C687" s="2" t="n">
        <f aca="false">COUNTIF(B:B,B687)</f>
        <v>706</v>
      </c>
    </row>
    <row r="688" customFormat="false" ht="15" hidden="false" customHeight="false" outlineLevel="0" collapsed="false">
      <c r="A688" s="1" t="s">
        <v>24</v>
      </c>
      <c r="B688" s="2" t="n">
        <f aca="false">LEN(A688)-LEN(SUBSTITUTE(A688," ",))+1</f>
        <v>1</v>
      </c>
      <c r="C688" s="2" t="n">
        <f aca="false">COUNTIF(B:B,B688)</f>
        <v>706</v>
      </c>
    </row>
    <row r="689" customFormat="false" ht="15" hidden="false" customHeight="false" outlineLevel="0" collapsed="false">
      <c r="A689" s="1" t="s">
        <v>384</v>
      </c>
      <c r="B689" s="2" t="n">
        <f aca="false">LEN(A689)-LEN(SUBSTITUTE(A689," ",))+1</f>
        <v>1</v>
      </c>
      <c r="C689" s="2" t="n">
        <f aca="false">COUNTIF(B:B,B689)</f>
        <v>706</v>
      </c>
    </row>
    <row r="690" customFormat="false" ht="15" hidden="false" customHeight="false" outlineLevel="0" collapsed="false">
      <c r="A690" s="1" t="s">
        <v>253</v>
      </c>
      <c r="B690" s="2" t="n">
        <f aca="false">LEN(A690)-LEN(SUBSTITUTE(A690," ",))+1</f>
        <v>1</v>
      </c>
      <c r="C690" s="2" t="n">
        <f aca="false">COUNTIF(B:B,B690)</f>
        <v>706</v>
      </c>
    </row>
    <row r="691" customFormat="false" ht="15" hidden="false" customHeight="false" outlineLevel="0" collapsed="false">
      <c r="A691" s="1" t="s">
        <v>385</v>
      </c>
      <c r="B691" s="2" t="n">
        <f aca="false">LEN(A691)-LEN(SUBSTITUTE(A691," ",))+1</f>
        <v>1</v>
      </c>
      <c r="C691" s="2" t="n">
        <f aca="false">COUNTIF(B:B,B691)</f>
        <v>706</v>
      </c>
    </row>
    <row r="692" customFormat="false" ht="15" hidden="false" customHeight="false" outlineLevel="0" collapsed="false">
      <c r="A692" s="1" t="s">
        <v>83</v>
      </c>
      <c r="B692" s="2" t="n">
        <f aca="false">LEN(A692)-LEN(SUBSTITUTE(A692," ",))+1</f>
        <v>1</v>
      </c>
      <c r="C692" s="2" t="n">
        <f aca="false">COUNTIF(B:B,B692)</f>
        <v>706</v>
      </c>
    </row>
    <row r="693" customFormat="false" ht="15" hidden="false" customHeight="false" outlineLevel="0" collapsed="false">
      <c r="A693" s="1" t="s">
        <v>36</v>
      </c>
      <c r="B693" s="2" t="n">
        <f aca="false">LEN(A693)-LEN(SUBSTITUTE(A693," ",))+1</f>
        <v>1</v>
      </c>
      <c r="C693" s="2" t="n">
        <f aca="false">COUNTIF(B:B,B693)</f>
        <v>706</v>
      </c>
    </row>
    <row r="694" customFormat="false" ht="15" hidden="false" customHeight="false" outlineLevel="0" collapsed="false">
      <c r="A694" s="1" t="s">
        <v>386</v>
      </c>
      <c r="B694" s="2" t="n">
        <f aca="false">LEN(A694)-LEN(SUBSTITUTE(A694," ",))+1</f>
        <v>1</v>
      </c>
      <c r="C694" s="2" t="n">
        <f aca="false">COUNTIF(B:B,B694)</f>
        <v>706</v>
      </c>
    </row>
    <row r="695" customFormat="false" ht="15" hidden="false" customHeight="false" outlineLevel="0" collapsed="false">
      <c r="A695" s="1" t="s">
        <v>387</v>
      </c>
      <c r="B695" s="2" t="n">
        <f aca="false">LEN(A695)-LEN(SUBSTITUTE(A695," ",))+1</f>
        <v>1</v>
      </c>
      <c r="C695" s="2" t="n">
        <f aca="false">COUNTIF(B:B,B695)</f>
        <v>706</v>
      </c>
    </row>
    <row r="696" customFormat="false" ht="15" hidden="false" customHeight="false" outlineLevel="0" collapsed="false">
      <c r="A696" s="1" t="s">
        <v>388</v>
      </c>
      <c r="B696" s="2" t="n">
        <f aca="false">LEN(A696)-LEN(SUBSTITUTE(A696," ",))+1</f>
        <v>1</v>
      </c>
      <c r="C696" s="2" t="n">
        <f aca="false">COUNTIF(B:B,B696)</f>
        <v>706</v>
      </c>
    </row>
    <row r="697" customFormat="false" ht="15" hidden="false" customHeight="false" outlineLevel="0" collapsed="false">
      <c r="A697" s="1" t="s">
        <v>171</v>
      </c>
      <c r="B697" s="2" t="n">
        <f aca="false">LEN(A697)-LEN(SUBSTITUTE(A697," ",))+1</f>
        <v>1</v>
      </c>
      <c r="C697" s="2" t="n">
        <f aca="false">COUNTIF(B:B,B697)</f>
        <v>706</v>
      </c>
    </row>
    <row r="698" customFormat="false" ht="15" hidden="false" customHeight="false" outlineLevel="0" collapsed="false">
      <c r="A698" s="1" t="s">
        <v>389</v>
      </c>
      <c r="B698" s="2" t="n">
        <f aca="false">LEN(A698)-LEN(SUBSTITUTE(A698," ",))+1</f>
        <v>1</v>
      </c>
      <c r="C698" s="2" t="n">
        <f aca="false">COUNTIF(B:B,B698)</f>
        <v>706</v>
      </c>
    </row>
    <row r="699" customFormat="false" ht="15" hidden="false" customHeight="false" outlineLevel="0" collapsed="false">
      <c r="A699" s="1" t="s">
        <v>386</v>
      </c>
      <c r="B699" s="2" t="n">
        <f aca="false">LEN(A699)-LEN(SUBSTITUTE(A699," ",))+1</f>
        <v>1</v>
      </c>
      <c r="C699" s="2" t="n">
        <f aca="false">COUNTIF(B:B,B699)</f>
        <v>706</v>
      </c>
    </row>
    <row r="700" customFormat="false" ht="15" hidden="false" customHeight="false" outlineLevel="0" collapsed="false">
      <c r="A700" s="1" t="s">
        <v>390</v>
      </c>
      <c r="B700" s="2" t="n">
        <f aca="false">LEN(A700)-LEN(SUBSTITUTE(A700," ",))+1</f>
        <v>1</v>
      </c>
      <c r="C700" s="2" t="n">
        <f aca="false">COUNTIF(B:B,B700)</f>
        <v>706</v>
      </c>
    </row>
    <row r="701" customFormat="false" ht="15" hidden="false" customHeight="false" outlineLevel="0" collapsed="false">
      <c r="A701" s="1" t="s">
        <v>73</v>
      </c>
      <c r="B701" s="2" t="n">
        <f aca="false">LEN(A701)-LEN(SUBSTITUTE(A701," ",))+1</f>
        <v>1</v>
      </c>
      <c r="C701" s="2" t="n">
        <f aca="false">COUNTIF(B:B,B701)</f>
        <v>706</v>
      </c>
    </row>
    <row r="702" customFormat="false" ht="15" hidden="false" customHeight="false" outlineLevel="0" collapsed="false">
      <c r="A702" s="1" t="s">
        <v>229</v>
      </c>
      <c r="B702" s="2" t="n">
        <f aca="false">LEN(A702)-LEN(SUBSTITUTE(A702," ",))+1</f>
        <v>1</v>
      </c>
      <c r="C702" s="2" t="n">
        <f aca="false">COUNTIF(B:B,B702)</f>
        <v>706</v>
      </c>
    </row>
    <row r="703" customFormat="false" ht="15" hidden="false" customHeight="false" outlineLevel="0" collapsed="false">
      <c r="A703" s="1" t="s">
        <v>13</v>
      </c>
      <c r="B703" s="2" t="n">
        <f aca="false">LEN(A703)-LEN(SUBSTITUTE(A703," ",))+1</f>
        <v>1</v>
      </c>
      <c r="C703" s="2" t="n">
        <f aca="false">COUNTIF(B:B,B703)</f>
        <v>706</v>
      </c>
    </row>
    <row r="704" customFormat="false" ht="15" hidden="false" customHeight="false" outlineLevel="0" collapsed="false">
      <c r="A704" s="1" t="s">
        <v>31</v>
      </c>
      <c r="B704" s="2" t="n">
        <f aca="false">LEN(A704)-LEN(SUBSTITUTE(A704," ",))+1</f>
        <v>1</v>
      </c>
      <c r="C704" s="2" t="n">
        <f aca="false">COUNTIF(B:B,B704)</f>
        <v>706</v>
      </c>
    </row>
    <row r="705" customFormat="false" ht="15" hidden="false" customHeight="false" outlineLevel="0" collapsed="false">
      <c r="A705" s="1" t="s">
        <v>391</v>
      </c>
      <c r="B705" s="2" t="n">
        <f aca="false">LEN(A705)-LEN(SUBSTITUTE(A705," ",))+1</f>
        <v>1</v>
      </c>
      <c r="C705" s="2" t="n">
        <f aca="false">COUNTIF(B:B,B705)</f>
        <v>706</v>
      </c>
    </row>
    <row r="706" customFormat="false" ht="15" hidden="false" customHeight="false" outlineLevel="0" collapsed="false">
      <c r="A706" s="1" t="s">
        <v>392</v>
      </c>
      <c r="B706" s="2" t="n">
        <f aca="false">LEN(A706)-LEN(SUBSTITUTE(A706," ",))+1</f>
        <v>1</v>
      </c>
      <c r="C706" s="2" t="n">
        <f aca="false">COUNTIF(B:B,B706)</f>
        <v>706</v>
      </c>
    </row>
    <row r="707" customFormat="false" ht="15" hidden="false" customHeight="false" outlineLevel="0" collapsed="false">
      <c r="A707" s="1" t="s">
        <v>393</v>
      </c>
      <c r="B707" s="2" t="n">
        <f aca="false">LEN(A707)-LEN(SUBSTITUTE(A707," ",))+1</f>
        <v>2</v>
      </c>
      <c r="C707" s="2" t="n">
        <f aca="false">COUNTIF(B:B,B707)</f>
        <v>898</v>
      </c>
    </row>
    <row r="708" customFormat="false" ht="15" hidden="false" customHeight="false" outlineLevel="0" collapsed="false">
      <c r="A708" s="1" t="s">
        <v>394</v>
      </c>
      <c r="B708" s="2" t="n">
        <f aca="false">LEN(A708)-LEN(SUBSTITUTE(A708," ",))+1</f>
        <v>2</v>
      </c>
      <c r="C708" s="2" t="n">
        <f aca="false">COUNTIF(B:B,B708)</f>
        <v>898</v>
      </c>
    </row>
    <row r="709" customFormat="false" ht="15" hidden="false" customHeight="false" outlineLevel="0" collapsed="false">
      <c r="A709" s="1" t="s">
        <v>395</v>
      </c>
      <c r="B709" s="2" t="n">
        <f aca="false">LEN(A709)-LEN(SUBSTITUTE(A709," ",))+1</f>
        <v>2</v>
      </c>
      <c r="C709" s="2" t="n">
        <f aca="false">COUNTIF(B:B,B709)</f>
        <v>898</v>
      </c>
    </row>
    <row r="710" customFormat="false" ht="15" hidden="false" customHeight="false" outlineLevel="0" collapsed="false">
      <c r="A710" s="1" t="s">
        <v>396</v>
      </c>
      <c r="B710" s="2" t="n">
        <f aca="false">LEN(A710)-LEN(SUBSTITUTE(A710," ",))+1</f>
        <v>2</v>
      </c>
      <c r="C710" s="2" t="n">
        <f aca="false">COUNTIF(B:B,B710)</f>
        <v>898</v>
      </c>
    </row>
    <row r="711" customFormat="false" ht="15" hidden="false" customHeight="false" outlineLevel="0" collapsed="false">
      <c r="A711" s="1" t="s">
        <v>397</v>
      </c>
      <c r="B711" s="2" t="n">
        <f aca="false">LEN(A711)-LEN(SUBSTITUTE(A711," ",))+1</f>
        <v>2</v>
      </c>
      <c r="C711" s="2" t="n">
        <f aca="false">COUNTIF(B:B,B711)</f>
        <v>898</v>
      </c>
    </row>
    <row r="712" customFormat="false" ht="15" hidden="false" customHeight="false" outlineLevel="0" collapsed="false">
      <c r="A712" s="1" t="s">
        <v>398</v>
      </c>
      <c r="B712" s="2" t="n">
        <f aca="false">LEN(A712)-LEN(SUBSTITUTE(A712," ",))+1</f>
        <v>2</v>
      </c>
      <c r="C712" s="2" t="n">
        <f aca="false">COUNTIF(B:B,B712)</f>
        <v>898</v>
      </c>
    </row>
    <row r="713" customFormat="false" ht="15" hidden="false" customHeight="false" outlineLevel="0" collapsed="false">
      <c r="A713" s="1" t="s">
        <v>399</v>
      </c>
      <c r="B713" s="2" t="n">
        <f aca="false">LEN(A713)-LEN(SUBSTITUTE(A713," ",))+1</f>
        <v>2</v>
      </c>
      <c r="C713" s="2" t="n">
        <f aca="false">COUNTIF(B:B,B713)</f>
        <v>898</v>
      </c>
    </row>
    <row r="714" customFormat="false" ht="15" hidden="false" customHeight="false" outlineLevel="0" collapsed="false">
      <c r="A714" s="1" t="s">
        <v>400</v>
      </c>
      <c r="B714" s="2" t="n">
        <f aca="false">LEN(A714)-LEN(SUBSTITUTE(A714," ",))+1</f>
        <v>2</v>
      </c>
      <c r="C714" s="2" t="n">
        <f aca="false">COUNTIF(B:B,B714)</f>
        <v>898</v>
      </c>
    </row>
    <row r="715" customFormat="false" ht="15" hidden="false" customHeight="false" outlineLevel="0" collapsed="false">
      <c r="A715" s="1" t="s">
        <v>401</v>
      </c>
      <c r="B715" s="2" t="n">
        <f aca="false">LEN(A715)-LEN(SUBSTITUTE(A715," ",))+1</f>
        <v>2</v>
      </c>
      <c r="C715" s="2" t="n">
        <f aca="false">COUNTIF(B:B,B715)</f>
        <v>898</v>
      </c>
    </row>
    <row r="716" customFormat="false" ht="15" hidden="false" customHeight="false" outlineLevel="0" collapsed="false">
      <c r="A716" s="1" t="s">
        <v>402</v>
      </c>
      <c r="B716" s="2" t="n">
        <f aca="false">LEN(A716)-LEN(SUBSTITUTE(A716," ",))+1</f>
        <v>2</v>
      </c>
      <c r="C716" s="2" t="n">
        <f aca="false">COUNTIF(B:B,B716)</f>
        <v>898</v>
      </c>
    </row>
    <row r="717" customFormat="false" ht="15" hidden="false" customHeight="false" outlineLevel="0" collapsed="false">
      <c r="A717" s="1" t="s">
        <v>403</v>
      </c>
      <c r="B717" s="2" t="n">
        <f aca="false">LEN(A717)-LEN(SUBSTITUTE(A717," ",))+1</f>
        <v>2</v>
      </c>
      <c r="C717" s="2" t="n">
        <f aca="false">COUNTIF(B:B,B717)</f>
        <v>898</v>
      </c>
    </row>
    <row r="718" customFormat="false" ht="15" hidden="false" customHeight="false" outlineLevel="0" collapsed="false">
      <c r="A718" s="1" t="s">
        <v>404</v>
      </c>
      <c r="B718" s="2" t="n">
        <f aca="false">LEN(A718)-LEN(SUBSTITUTE(A718," ",))+1</f>
        <v>2</v>
      </c>
      <c r="C718" s="2" t="n">
        <f aca="false">COUNTIF(B:B,B718)</f>
        <v>898</v>
      </c>
    </row>
    <row r="719" customFormat="false" ht="15" hidden="false" customHeight="false" outlineLevel="0" collapsed="false">
      <c r="A719" s="1" t="s">
        <v>405</v>
      </c>
      <c r="B719" s="2" t="n">
        <f aca="false">LEN(A719)-LEN(SUBSTITUTE(A719," ",))+1</f>
        <v>2</v>
      </c>
      <c r="C719" s="2" t="n">
        <f aca="false">COUNTIF(B:B,B719)</f>
        <v>898</v>
      </c>
    </row>
    <row r="720" customFormat="false" ht="15" hidden="false" customHeight="false" outlineLevel="0" collapsed="false">
      <c r="A720" s="1" t="s">
        <v>406</v>
      </c>
      <c r="B720" s="2" t="n">
        <f aca="false">LEN(A720)-LEN(SUBSTITUTE(A720," ",))+1</f>
        <v>2</v>
      </c>
      <c r="C720" s="2" t="n">
        <f aca="false">COUNTIF(B:B,B720)</f>
        <v>898</v>
      </c>
    </row>
    <row r="721" customFormat="false" ht="15" hidden="false" customHeight="false" outlineLevel="0" collapsed="false">
      <c r="A721" s="1" t="s">
        <v>407</v>
      </c>
      <c r="B721" s="2" t="n">
        <f aca="false">LEN(A721)-LEN(SUBSTITUTE(A721," ",))+1</f>
        <v>2</v>
      </c>
      <c r="C721" s="2" t="n">
        <f aca="false">COUNTIF(B:B,B721)</f>
        <v>898</v>
      </c>
    </row>
    <row r="722" customFormat="false" ht="15" hidden="false" customHeight="false" outlineLevel="0" collapsed="false">
      <c r="A722" s="1" t="s">
        <v>408</v>
      </c>
      <c r="B722" s="2" t="n">
        <f aca="false">LEN(A722)-LEN(SUBSTITUTE(A722," ",))+1</f>
        <v>2</v>
      </c>
      <c r="C722" s="2" t="n">
        <f aca="false">COUNTIF(B:B,B722)</f>
        <v>898</v>
      </c>
    </row>
    <row r="723" customFormat="false" ht="15" hidden="false" customHeight="false" outlineLevel="0" collapsed="false">
      <c r="A723" s="1" t="s">
        <v>409</v>
      </c>
      <c r="B723" s="2" t="n">
        <f aca="false">LEN(A723)-LEN(SUBSTITUTE(A723," ",))+1</f>
        <v>2</v>
      </c>
      <c r="C723" s="2" t="n">
        <f aca="false">COUNTIF(B:B,B723)</f>
        <v>898</v>
      </c>
    </row>
    <row r="724" customFormat="false" ht="15" hidden="false" customHeight="false" outlineLevel="0" collapsed="false">
      <c r="A724" s="1" t="s">
        <v>410</v>
      </c>
      <c r="B724" s="2" t="n">
        <f aca="false">LEN(A724)-LEN(SUBSTITUTE(A724," ",))+1</f>
        <v>2</v>
      </c>
      <c r="C724" s="2" t="n">
        <f aca="false">COUNTIF(B:B,B724)</f>
        <v>898</v>
      </c>
    </row>
    <row r="725" customFormat="false" ht="15" hidden="false" customHeight="false" outlineLevel="0" collapsed="false">
      <c r="A725" s="1" t="s">
        <v>411</v>
      </c>
      <c r="B725" s="2" t="n">
        <f aca="false">LEN(A725)-LEN(SUBSTITUTE(A725," ",))+1</f>
        <v>2</v>
      </c>
      <c r="C725" s="2" t="n">
        <f aca="false">COUNTIF(B:B,B725)</f>
        <v>898</v>
      </c>
    </row>
    <row r="726" customFormat="false" ht="15" hidden="false" customHeight="false" outlineLevel="0" collapsed="false">
      <c r="A726" s="1" t="s">
        <v>412</v>
      </c>
      <c r="B726" s="2" t="n">
        <f aca="false">LEN(A726)-LEN(SUBSTITUTE(A726," ",))+1</f>
        <v>2</v>
      </c>
      <c r="C726" s="2" t="n">
        <f aca="false">COUNTIF(B:B,B726)</f>
        <v>898</v>
      </c>
    </row>
    <row r="727" customFormat="false" ht="15" hidden="false" customHeight="false" outlineLevel="0" collapsed="false">
      <c r="A727" s="1" t="s">
        <v>413</v>
      </c>
      <c r="B727" s="2" t="n">
        <f aca="false">LEN(A727)-LEN(SUBSTITUTE(A727," ",))+1</f>
        <v>2</v>
      </c>
      <c r="C727" s="2" t="n">
        <f aca="false">COUNTIF(B:B,B727)</f>
        <v>898</v>
      </c>
    </row>
    <row r="728" customFormat="false" ht="15" hidden="false" customHeight="false" outlineLevel="0" collapsed="false">
      <c r="A728" s="1" t="s">
        <v>412</v>
      </c>
      <c r="B728" s="2" t="n">
        <f aca="false">LEN(A728)-LEN(SUBSTITUTE(A728," ",))+1</f>
        <v>2</v>
      </c>
      <c r="C728" s="2" t="n">
        <f aca="false">COUNTIF(B:B,B728)</f>
        <v>898</v>
      </c>
    </row>
    <row r="729" customFormat="false" ht="15" hidden="false" customHeight="false" outlineLevel="0" collapsed="false">
      <c r="A729" s="1" t="s">
        <v>413</v>
      </c>
      <c r="B729" s="2" t="n">
        <f aca="false">LEN(A729)-LEN(SUBSTITUTE(A729," ",))+1</f>
        <v>2</v>
      </c>
      <c r="C729" s="2" t="n">
        <f aca="false">COUNTIF(B:B,B729)</f>
        <v>898</v>
      </c>
    </row>
    <row r="730" customFormat="false" ht="15" hidden="false" customHeight="false" outlineLevel="0" collapsed="false">
      <c r="A730" s="1" t="s">
        <v>414</v>
      </c>
      <c r="B730" s="2" t="n">
        <f aca="false">LEN(A730)-LEN(SUBSTITUTE(A730," ",))+1</f>
        <v>2</v>
      </c>
      <c r="C730" s="2" t="n">
        <f aca="false">COUNTIF(B:B,B730)</f>
        <v>898</v>
      </c>
    </row>
    <row r="731" customFormat="false" ht="15" hidden="false" customHeight="false" outlineLevel="0" collapsed="false">
      <c r="A731" s="1" t="s">
        <v>415</v>
      </c>
      <c r="B731" s="2" t="n">
        <f aca="false">LEN(A731)-LEN(SUBSTITUTE(A731," ",))+1</f>
        <v>2</v>
      </c>
      <c r="C731" s="2" t="n">
        <f aca="false">COUNTIF(B:B,B731)</f>
        <v>898</v>
      </c>
    </row>
    <row r="732" customFormat="false" ht="15" hidden="false" customHeight="false" outlineLevel="0" collapsed="false">
      <c r="A732" s="1" t="s">
        <v>416</v>
      </c>
      <c r="B732" s="2" t="n">
        <f aca="false">LEN(A732)-LEN(SUBSTITUTE(A732," ",))+1</f>
        <v>2</v>
      </c>
      <c r="C732" s="2" t="n">
        <f aca="false">COUNTIF(B:B,B732)</f>
        <v>898</v>
      </c>
    </row>
    <row r="733" customFormat="false" ht="15" hidden="false" customHeight="false" outlineLevel="0" collapsed="false">
      <c r="A733" s="1" t="s">
        <v>417</v>
      </c>
      <c r="B733" s="2" t="n">
        <f aca="false">LEN(A733)-LEN(SUBSTITUTE(A733," ",))+1</f>
        <v>2</v>
      </c>
      <c r="C733" s="2" t="n">
        <f aca="false">COUNTIF(B:B,B733)</f>
        <v>898</v>
      </c>
    </row>
    <row r="734" customFormat="false" ht="15" hidden="false" customHeight="false" outlineLevel="0" collapsed="false">
      <c r="A734" s="1" t="s">
        <v>418</v>
      </c>
      <c r="B734" s="2" t="n">
        <f aca="false">LEN(A734)-LEN(SUBSTITUTE(A734," ",))+1</f>
        <v>2</v>
      </c>
      <c r="C734" s="2" t="n">
        <f aca="false">COUNTIF(B:B,B734)</f>
        <v>898</v>
      </c>
    </row>
    <row r="735" customFormat="false" ht="15" hidden="false" customHeight="false" outlineLevel="0" collapsed="false">
      <c r="A735" s="1" t="s">
        <v>419</v>
      </c>
      <c r="B735" s="2" t="n">
        <f aca="false">LEN(A735)-LEN(SUBSTITUTE(A735," ",))+1</f>
        <v>2</v>
      </c>
      <c r="C735" s="2" t="n">
        <f aca="false">COUNTIF(B:B,B735)</f>
        <v>898</v>
      </c>
    </row>
    <row r="736" customFormat="false" ht="15" hidden="false" customHeight="false" outlineLevel="0" collapsed="false">
      <c r="A736" s="1" t="s">
        <v>420</v>
      </c>
      <c r="B736" s="2" t="n">
        <f aca="false">LEN(A736)-LEN(SUBSTITUTE(A736," ",))+1</f>
        <v>2</v>
      </c>
      <c r="C736" s="2" t="n">
        <f aca="false">COUNTIF(B:B,B736)</f>
        <v>898</v>
      </c>
    </row>
    <row r="737" customFormat="false" ht="15" hidden="false" customHeight="false" outlineLevel="0" collapsed="false">
      <c r="A737" s="1" t="s">
        <v>421</v>
      </c>
      <c r="B737" s="2" t="n">
        <f aca="false">LEN(A737)-LEN(SUBSTITUTE(A737," ",))+1</f>
        <v>2</v>
      </c>
      <c r="C737" s="2" t="n">
        <f aca="false">COUNTIF(B:B,B737)</f>
        <v>898</v>
      </c>
    </row>
    <row r="738" customFormat="false" ht="15" hidden="false" customHeight="false" outlineLevel="0" collapsed="false">
      <c r="A738" s="1" t="s">
        <v>422</v>
      </c>
      <c r="B738" s="2" t="n">
        <f aca="false">LEN(A738)-LEN(SUBSTITUTE(A738," ",))+1</f>
        <v>2</v>
      </c>
      <c r="C738" s="2" t="n">
        <f aca="false">COUNTIF(B:B,B738)</f>
        <v>898</v>
      </c>
    </row>
    <row r="739" customFormat="false" ht="15" hidden="false" customHeight="false" outlineLevel="0" collapsed="false">
      <c r="A739" s="1" t="s">
        <v>423</v>
      </c>
      <c r="B739" s="2" t="n">
        <f aca="false">LEN(A739)-LEN(SUBSTITUTE(A739," ",))+1</f>
        <v>2</v>
      </c>
      <c r="C739" s="2" t="n">
        <f aca="false">COUNTIF(B:B,B739)</f>
        <v>898</v>
      </c>
    </row>
    <row r="740" customFormat="false" ht="15" hidden="false" customHeight="false" outlineLevel="0" collapsed="false">
      <c r="A740" s="1" t="s">
        <v>424</v>
      </c>
      <c r="B740" s="2" t="n">
        <f aca="false">LEN(A740)-LEN(SUBSTITUTE(A740," ",))+1</f>
        <v>2</v>
      </c>
      <c r="C740" s="2" t="n">
        <f aca="false">COUNTIF(B:B,B740)</f>
        <v>898</v>
      </c>
    </row>
    <row r="741" customFormat="false" ht="15" hidden="false" customHeight="false" outlineLevel="0" collapsed="false">
      <c r="A741" s="1" t="s">
        <v>425</v>
      </c>
      <c r="B741" s="2" t="n">
        <f aca="false">LEN(A741)-LEN(SUBSTITUTE(A741," ",))+1</f>
        <v>2</v>
      </c>
      <c r="C741" s="2" t="n">
        <f aca="false">COUNTIF(B:B,B741)</f>
        <v>898</v>
      </c>
    </row>
    <row r="742" customFormat="false" ht="15" hidden="false" customHeight="false" outlineLevel="0" collapsed="false">
      <c r="A742" s="1" t="s">
        <v>426</v>
      </c>
      <c r="B742" s="2" t="n">
        <f aca="false">LEN(A742)-LEN(SUBSTITUTE(A742," ",))+1</f>
        <v>2</v>
      </c>
      <c r="C742" s="2" t="n">
        <f aca="false">COUNTIF(B:B,B742)</f>
        <v>898</v>
      </c>
    </row>
    <row r="743" customFormat="false" ht="15" hidden="false" customHeight="false" outlineLevel="0" collapsed="false">
      <c r="A743" s="1" t="s">
        <v>427</v>
      </c>
      <c r="B743" s="2" t="n">
        <f aca="false">LEN(A743)-LEN(SUBSTITUTE(A743," ",))+1</f>
        <v>2</v>
      </c>
      <c r="C743" s="2" t="n">
        <f aca="false">COUNTIF(B:B,B743)</f>
        <v>898</v>
      </c>
    </row>
    <row r="744" customFormat="false" ht="15" hidden="false" customHeight="false" outlineLevel="0" collapsed="false">
      <c r="A744" s="1" t="s">
        <v>428</v>
      </c>
      <c r="B744" s="2" t="n">
        <f aca="false">LEN(A744)-LEN(SUBSTITUTE(A744," ",))+1</f>
        <v>2</v>
      </c>
      <c r="C744" s="2" t="n">
        <f aca="false">COUNTIF(B:B,B744)</f>
        <v>898</v>
      </c>
    </row>
    <row r="745" customFormat="false" ht="15" hidden="false" customHeight="false" outlineLevel="0" collapsed="false">
      <c r="A745" s="1" t="s">
        <v>429</v>
      </c>
      <c r="B745" s="2" t="n">
        <f aca="false">LEN(A745)-LEN(SUBSTITUTE(A745," ",))+1</f>
        <v>2</v>
      </c>
      <c r="C745" s="2" t="n">
        <f aca="false">COUNTIF(B:B,B745)</f>
        <v>898</v>
      </c>
    </row>
    <row r="746" customFormat="false" ht="15" hidden="false" customHeight="false" outlineLevel="0" collapsed="false">
      <c r="A746" s="1" t="s">
        <v>430</v>
      </c>
      <c r="B746" s="2" t="n">
        <f aca="false">LEN(A746)-LEN(SUBSTITUTE(A746," ",))+1</f>
        <v>2</v>
      </c>
      <c r="C746" s="2" t="n">
        <f aca="false">COUNTIF(B:B,B746)</f>
        <v>898</v>
      </c>
    </row>
    <row r="747" customFormat="false" ht="15" hidden="false" customHeight="false" outlineLevel="0" collapsed="false">
      <c r="A747" s="1" t="s">
        <v>431</v>
      </c>
      <c r="B747" s="2" t="n">
        <f aca="false">LEN(A747)-LEN(SUBSTITUTE(A747," ",))+1</f>
        <v>2</v>
      </c>
      <c r="C747" s="2" t="n">
        <f aca="false">COUNTIF(B:B,B747)</f>
        <v>898</v>
      </c>
    </row>
    <row r="748" customFormat="false" ht="15" hidden="false" customHeight="false" outlineLevel="0" collapsed="false">
      <c r="A748" s="1" t="s">
        <v>432</v>
      </c>
      <c r="B748" s="2" t="n">
        <f aca="false">LEN(A748)-LEN(SUBSTITUTE(A748," ",))+1</f>
        <v>2</v>
      </c>
      <c r="C748" s="2" t="n">
        <f aca="false">COUNTIF(B:B,B748)</f>
        <v>898</v>
      </c>
    </row>
    <row r="749" customFormat="false" ht="15" hidden="false" customHeight="false" outlineLevel="0" collapsed="false">
      <c r="A749" s="1" t="s">
        <v>433</v>
      </c>
      <c r="B749" s="2" t="n">
        <f aca="false">LEN(A749)-LEN(SUBSTITUTE(A749," ",))+1</f>
        <v>2</v>
      </c>
      <c r="C749" s="2" t="n">
        <f aca="false">COUNTIF(B:B,B749)</f>
        <v>898</v>
      </c>
    </row>
    <row r="750" customFormat="false" ht="15" hidden="false" customHeight="false" outlineLevel="0" collapsed="false">
      <c r="A750" s="1" t="s">
        <v>433</v>
      </c>
      <c r="B750" s="2" t="n">
        <f aca="false">LEN(A750)-LEN(SUBSTITUTE(A750," ",))+1</f>
        <v>2</v>
      </c>
      <c r="C750" s="2" t="n">
        <f aca="false">COUNTIF(B:B,B750)</f>
        <v>898</v>
      </c>
    </row>
    <row r="751" customFormat="false" ht="15" hidden="false" customHeight="false" outlineLevel="0" collapsed="false">
      <c r="A751" s="1" t="s">
        <v>434</v>
      </c>
      <c r="B751" s="2" t="n">
        <f aca="false">LEN(A751)-LEN(SUBSTITUTE(A751," ",))+1</f>
        <v>2</v>
      </c>
      <c r="C751" s="2" t="n">
        <f aca="false">COUNTIF(B:B,B751)</f>
        <v>898</v>
      </c>
    </row>
    <row r="752" customFormat="false" ht="15" hidden="false" customHeight="false" outlineLevel="0" collapsed="false">
      <c r="A752" s="1" t="s">
        <v>435</v>
      </c>
      <c r="B752" s="2" t="n">
        <f aca="false">LEN(A752)-LEN(SUBSTITUTE(A752," ",))+1</f>
        <v>2</v>
      </c>
      <c r="C752" s="2" t="n">
        <f aca="false">COUNTIF(B:B,B752)</f>
        <v>898</v>
      </c>
    </row>
    <row r="753" customFormat="false" ht="15" hidden="false" customHeight="false" outlineLevel="0" collapsed="false">
      <c r="A753" s="1" t="s">
        <v>436</v>
      </c>
      <c r="B753" s="2" t="n">
        <f aca="false">LEN(A753)-LEN(SUBSTITUTE(A753," ",))+1</f>
        <v>2</v>
      </c>
      <c r="C753" s="2" t="n">
        <f aca="false">COUNTIF(B:B,B753)</f>
        <v>898</v>
      </c>
    </row>
    <row r="754" customFormat="false" ht="15" hidden="false" customHeight="false" outlineLevel="0" collapsed="false">
      <c r="A754" s="1" t="s">
        <v>437</v>
      </c>
      <c r="B754" s="2" t="n">
        <f aca="false">LEN(A754)-LEN(SUBSTITUTE(A754," ",))+1</f>
        <v>2</v>
      </c>
      <c r="C754" s="2" t="n">
        <f aca="false">COUNTIF(B:B,B754)</f>
        <v>898</v>
      </c>
    </row>
    <row r="755" customFormat="false" ht="15" hidden="false" customHeight="false" outlineLevel="0" collapsed="false">
      <c r="A755" s="1" t="s">
        <v>433</v>
      </c>
      <c r="B755" s="2" t="n">
        <f aca="false">LEN(A755)-LEN(SUBSTITUTE(A755," ",))+1</f>
        <v>2</v>
      </c>
      <c r="C755" s="2" t="n">
        <f aca="false">COUNTIF(B:B,B755)</f>
        <v>898</v>
      </c>
    </row>
    <row r="756" customFormat="false" ht="15" hidden="false" customHeight="false" outlineLevel="0" collapsed="false">
      <c r="A756" s="1" t="s">
        <v>438</v>
      </c>
      <c r="B756" s="2" t="n">
        <f aca="false">LEN(A756)-LEN(SUBSTITUTE(A756," ",))+1</f>
        <v>2</v>
      </c>
      <c r="C756" s="2" t="n">
        <f aca="false">COUNTIF(B:B,B756)</f>
        <v>898</v>
      </c>
    </row>
    <row r="757" customFormat="false" ht="15" hidden="false" customHeight="false" outlineLevel="0" collapsed="false">
      <c r="A757" s="1" t="s">
        <v>439</v>
      </c>
      <c r="B757" s="2" t="n">
        <f aca="false">LEN(A757)-LEN(SUBSTITUTE(A757," ",))+1</f>
        <v>2</v>
      </c>
      <c r="C757" s="2" t="n">
        <f aca="false">COUNTIF(B:B,B757)</f>
        <v>898</v>
      </c>
    </row>
    <row r="758" customFormat="false" ht="15" hidden="false" customHeight="false" outlineLevel="0" collapsed="false">
      <c r="A758" s="1" t="s">
        <v>440</v>
      </c>
      <c r="B758" s="2" t="n">
        <f aca="false">LEN(A758)-LEN(SUBSTITUTE(A758," ",))+1</f>
        <v>2</v>
      </c>
      <c r="C758" s="2" t="n">
        <f aca="false">COUNTIF(B:B,B758)</f>
        <v>898</v>
      </c>
    </row>
    <row r="759" customFormat="false" ht="15" hidden="false" customHeight="false" outlineLevel="0" collapsed="false">
      <c r="A759" s="1" t="s">
        <v>441</v>
      </c>
      <c r="B759" s="2" t="n">
        <f aca="false">LEN(A759)-LEN(SUBSTITUTE(A759," ",))+1</f>
        <v>2</v>
      </c>
      <c r="C759" s="2" t="n">
        <f aca="false">COUNTIF(B:B,B759)</f>
        <v>898</v>
      </c>
    </row>
    <row r="760" customFormat="false" ht="15" hidden="false" customHeight="false" outlineLevel="0" collapsed="false">
      <c r="A760" s="1" t="s">
        <v>442</v>
      </c>
      <c r="B760" s="2" t="n">
        <f aca="false">LEN(A760)-LEN(SUBSTITUTE(A760," ",))+1</f>
        <v>2</v>
      </c>
      <c r="C760" s="2" t="n">
        <f aca="false">COUNTIF(B:B,B760)</f>
        <v>898</v>
      </c>
    </row>
    <row r="761" customFormat="false" ht="15" hidden="false" customHeight="false" outlineLevel="0" collapsed="false">
      <c r="A761" s="1" t="s">
        <v>443</v>
      </c>
      <c r="B761" s="2" t="n">
        <f aca="false">LEN(A761)-LEN(SUBSTITUTE(A761," ",))+1</f>
        <v>2</v>
      </c>
      <c r="C761" s="2" t="n">
        <f aca="false">COUNTIF(B:B,B761)</f>
        <v>898</v>
      </c>
    </row>
    <row r="762" customFormat="false" ht="15" hidden="false" customHeight="false" outlineLevel="0" collapsed="false">
      <c r="A762" s="1" t="s">
        <v>444</v>
      </c>
      <c r="B762" s="2" t="n">
        <f aca="false">LEN(A762)-LEN(SUBSTITUTE(A762," ",))+1</f>
        <v>2</v>
      </c>
      <c r="C762" s="2" t="n">
        <f aca="false">COUNTIF(B:B,B762)</f>
        <v>898</v>
      </c>
    </row>
    <row r="763" customFormat="false" ht="15" hidden="false" customHeight="false" outlineLevel="0" collapsed="false">
      <c r="A763" s="1" t="s">
        <v>445</v>
      </c>
      <c r="B763" s="2" t="n">
        <f aca="false">LEN(A763)-LEN(SUBSTITUTE(A763," ",))+1</f>
        <v>2</v>
      </c>
      <c r="C763" s="2" t="n">
        <f aca="false">COUNTIF(B:B,B763)</f>
        <v>898</v>
      </c>
    </row>
    <row r="764" customFormat="false" ht="15" hidden="false" customHeight="false" outlineLevel="0" collapsed="false">
      <c r="A764" s="1" t="s">
        <v>446</v>
      </c>
      <c r="B764" s="2" t="n">
        <f aca="false">LEN(A764)-LEN(SUBSTITUTE(A764," ",))+1</f>
        <v>2</v>
      </c>
      <c r="C764" s="2" t="n">
        <f aca="false">COUNTIF(B:B,B764)</f>
        <v>898</v>
      </c>
    </row>
    <row r="765" customFormat="false" ht="15" hidden="false" customHeight="false" outlineLevel="0" collapsed="false">
      <c r="A765" s="1" t="s">
        <v>447</v>
      </c>
      <c r="B765" s="2" t="n">
        <f aca="false">LEN(A765)-LEN(SUBSTITUTE(A765," ",))+1</f>
        <v>2</v>
      </c>
      <c r="C765" s="2" t="n">
        <f aca="false">COUNTIF(B:B,B765)</f>
        <v>898</v>
      </c>
    </row>
    <row r="766" customFormat="false" ht="15" hidden="false" customHeight="false" outlineLevel="0" collapsed="false">
      <c r="A766" s="1" t="s">
        <v>448</v>
      </c>
      <c r="B766" s="2" t="n">
        <f aca="false">LEN(A766)-LEN(SUBSTITUTE(A766," ",))+1</f>
        <v>2</v>
      </c>
      <c r="C766" s="2" t="n">
        <f aca="false">COUNTIF(B:B,B766)</f>
        <v>898</v>
      </c>
    </row>
    <row r="767" customFormat="false" ht="15" hidden="false" customHeight="false" outlineLevel="0" collapsed="false">
      <c r="A767" s="1" t="s">
        <v>449</v>
      </c>
      <c r="B767" s="2" t="n">
        <f aca="false">LEN(A767)-LEN(SUBSTITUTE(A767," ",))+1</f>
        <v>2</v>
      </c>
      <c r="C767" s="2" t="n">
        <f aca="false">COUNTIF(B:B,B767)</f>
        <v>898</v>
      </c>
    </row>
    <row r="768" customFormat="false" ht="15" hidden="false" customHeight="false" outlineLevel="0" collapsed="false">
      <c r="A768" s="1" t="s">
        <v>450</v>
      </c>
      <c r="B768" s="2" t="n">
        <f aca="false">LEN(A768)-LEN(SUBSTITUTE(A768," ",))+1</f>
        <v>2</v>
      </c>
      <c r="C768" s="2" t="n">
        <f aca="false">COUNTIF(B:B,B768)</f>
        <v>898</v>
      </c>
    </row>
    <row r="769" customFormat="false" ht="15" hidden="false" customHeight="false" outlineLevel="0" collapsed="false">
      <c r="A769" s="1" t="s">
        <v>451</v>
      </c>
      <c r="B769" s="2" t="n">
        <f aca="false">LEN(A769)-LEN(SUBSTITUTE(A769," ",))+1</f>
        <v>2</v>
      </c>
      <c r="C769" s="2" t="n">
        <f aca="false">COUNTIF(B:B,B769)</f>
        <v>898</v>
      </c>
    </row>
    <row r="770" customFormat="false" ht="15" hidden="false" customHeight="false" outlineLevel="0" collapsed="false">
      <c r="A770" s="1" t="s">
        <v>452</v>
      </c>
      <c r="B770" s="2" t="n">
        <f aca="false">LEN(A770)-LEN(SUBSTITUTE(A770," ",))+1</f>
        <v>2</v>
      </c>
      <c r="C770" s="2" t="n">
        <f aca="false">COUNTIF(B:B,B770)</f>
        <v>898</v>
      </c>
    </row>
    <row r="771" customFormat="false" ht="15" hidden="false" customHeight="false" outlineLevel="0" collapsed="false">
      <c r="A771" s="1" t="s">
        <v>453</v>
      </c>
      <c r="B771" s="2" t="n">
        <f aca="false">LEN(A771)-LEN(SUBSTITUTE(A771," ",))+1</f>
        <v>2</v>
      </c>
      <c r="C771" s="2" t="n">
        <f aca="false">COUNTIF(B:B,B771)</f>
        <v>898</v>
      </c>
    </row>
    <row r="772" customFormat="false" ht="15" hidden="false" customHeight="false" outlineLevel="0" collapsed="false">
      <c r="A772" s="1" t="s">
        <v>454</v>
      </c>
      <c r="B772" s="2" t="n">
        <f aca="false">LEN(A772)-LEN(SUBSTITUTE(A772," ",))+1</f>
        <v>2</v>
      </c>
      <c r="C772" s="2" t="n">
        <f aca="false">COUNTIF(B:B,B772)</f>
        <v>898</v>
      </c>
    </row>
    <row r="773" customFormat="false" ht="15" hidden="false" customHeight="false" outlineLevel="0" collapsed="false">
      <c r="A773" s="1" t="s">
        <v>455</v>
      </c>
      <c r="B773" s="2" t="n">
        <f aca="false">LEN(A773)-LEN(SUBSTITUTE(A773," ",))+1</f>
        <v>2</v>
      </c>
      <c r="C773" s="2" t="n">
        <f aca="false">COUNTIF(B:B,B773)</f>
        <v>898</v>
      </c>
    </row>
    <row r="774" customFormat="false" ht="15" hidden="false" customHeight="false" outlineLevel="0" collapsed="false">
      <c r="A774" s="1" t="s">
        <v>456</v>
      </c>
      <c r="B774" s="2" t="n">
        <f aca="false">LEN(A774)-LEN(SUBSTITUTE(A774," ",))+1</f>
        <v>2</v>
      </c>
      <c r="C774" s="2" t="n">
        <f aca="false">COUNTIF(B:B,B774)</f>
        <v>898</v>
      </c>
    </row>
    <row r="775" customFormat="false" ht="15" hidden="false" customHeight="false" outlineLevel="0" collapsed="false">
      <c r="A775" s="1" t="s">
        <v>457</v>
      </c>
      <c r="B775" s="2" t="n">
        <f aca="false">LEN(A775)-LEN(SUBSTITUTE(A775," ",))+1</f>
        <v>2</v>
      </c>
      <c r="C775" s="2" t="n">
        <f aca="false">COUNTIF(B:B,B775)</f>
        <v>898</v>
      </c>
    </row>
    <row r="776" customFormat="false" ht="15" hidden="false" customHeight="false" outlineLevel="0" collapsed="false">
      <c r="A776" s="1" t="s">
        <v>458</v>
      </c>
      <c r="B776" s="2" t="n">
        <f aca="false">LEN(A776)-LEN(SUBSTITUTE(A776," ",))+1</f>
        <v>2</v>
      </c>
      <c r="C776" s="2" t="n">
        <f aca="false">COUNTIF(B:B,B776)</f>
        <v>898</v>
      </c>
    </row>
    <row r="777" customFormat="false" ht="15" hidden="false" customHeight="false" outlineLevel="0" collapsed="false">
      <c r="A777" s="1" t="s">
        <v>459</v>
      </c>
      <c r="B777" s="2" t="n">
        <f aca="false">LEN(A777)-LEN(SUBSTITUTE(A777," ",))+1</f>
        <v>2</v>
      </c>
      <c r="C777" s="2" t="n">
        <f aca="false">COUNTIF(B:B,B777)</f>
        <v>898</v>
      </c>
    </row>
    <row r="778" customFormat="false" ht="15" hidden="false" customHeight="false" outlineLevel="0" collapsed="false">
      <c r="A778" s="1" t="s">
        <v>460</v>
      </c>
      <c r="B778" s="2" t="n">
        <f aca="false">LEN(A778)-LEN(SUBSTITUTE(A778," ",))+1</f>
        <v>2</v>
      </c>
      <c r="C778" s="2" t="n">
        <f aca="false">COUNTIF(B:B,B778)</f>
        <v>898</v>
      </c>
    </row>
    <row r="779" customFormat="false" ht="15" hidden="false" customHeight="false" outlineLevel="0" collapsed="false">
      <c r="A779" s="1" t="s">
        <v>461</v>
      </c>
      <c r="B779" s="2" t="n">
        <f aca="false">LEN(A779)-LEN(SUBSTITUTE(A779," ",))+1</f>
        <v>2</v>
      </c>
      <c r="C779" s="2" t="n">
        <f aca="false">COUNTIF(B:B,B779)</f>
        <v>898</v>
      </c>
    </row>
    <row r="780" customFormat="false" ht="15" hidden="false" customHeight="false" outlineLevel="0" collapsed="false">
      <c r="A780" s="1" t="s">
        <v>462</v>
      </c>
      <c r="B780" s="2" t="n">
        <f aca="false">LEN(A780)-LEN(SUBSTITUTE(A780," ",))+1</f>
        <v>2</v>
      </c>
      <c r="C780" s="2" t="n">
        <f aca="false">COUNTIF(B:B,B780)</f>
        <v>898</v>
      </c>
    </row>
    <row r="781" customFormat="false" ht="15" hidden="false" customHeight="false" outlineLevel="0" collapsed="false">
      <c r="A781" s="1" t="s">
        <v>463</v>
      </c>
      <c r="B781" s="2" t="n">
        <f aca="false">LEN(A781)-LEN(SUBSTITUTE(A781," ",))+1</f>
        <v>2</v>
      </c>
      <c r="C781" s="2" t="n">
        <f aca="false">COUNTIF(B:B,B781)</f>
        <v>898</v>
      </c>
    </row>
    <row r="782" customFormat="false" ht="15" hidden="false" customHeight="false" outlineLevel="0" collapsed="false">
      <c r="A782" s="1" t="s">
        <v>464</v>
      </c>
      <c r="B782" s="2" t="n">
        <f aca="false">LEN(A782)-LEN(SUBSTITUTE(A782," ",))+1</f>
        <v>2</v>
      </c>
      <c r="C782" s="2" t="n">
        <f aca="false">COUNTIF(B:B,B782)</f>
        <v>898</v>
      </c>
    </row>
    <row r="783" customFormat="false" ht="15" hidden="false" customHeight="false" outlineLevel="0" collapsed="false">
      <c r="A783" s="1" t="s">
        <v>465</v>
      </c>
      <c r="B783" s="2" t="n">
        <f aca="false">LEN(A783)-LEN(SUBSTITUTE(A783," ",))+1</f>
        <v>2</v>
      </c>
      <c r="C783" s="2" t="n">
        <f aca="false">COUNTIF(B:B,B783)</f>
        <v>898</v>
      </c>
    </row>
    <row r="784" customFormat="false" ht="15" hidden="false" customHeight="false" outlineLevel="0" collapsed="false">
      <c r="A784" s="1" t="s">
        <v>466</v>
      </c>
      <c r="B784" s="2" t="n">
        <f aca="false">LEN(A784)-LEN(SUBSTITUTE(A784," ",))+1</f>
        <v>2</v>
      </c>
      <c r="C784" s="2" t="n">
        <f aca="false">COUNTIF(B:B,B784)</f>
        <v>898</v>
      </c>
    </row>
    <row r="785" customFormat="false" ht="15" hidden="false" customHeight="false" outlineLevel="0" collapsed="false">
      <c r="A785" s="1" t="s">
        <v>467</v>
      </c>
      <c r="B785" s="2" t="n">
        <f aca="false">LEN(A785)-LEN(SUBSTITUTE(A785," ",))+1</f>
        <v>2</v>
      </c>
      <c r="C785" s="2" t="n">
        <f aca="false">COUNTIF(B:B,B785)</f>
        <v>898</v>
      </c>
    </row>
    <row r="786" customFormat="false" ht="15" hidden="false" customHeight="false" outlineLevel="0" collapsed="false">
      <c r="A786" s="1" t="s">
        <v>468</v>
      </c>
      <c r="B786" s="2" t="n">
        <f aca="false">LEN(A786)-LEN(SUBSTITUTE(A786," ",))+1</f>
        <v>2</v>
      </c>
      <c r="C786" s="2" t="n">
        <f aca="false">COUNTIF(B:B,B786)</f>
        <v>898</v>
      </c>
    </row>
    <row r="787" customFormat="false" ht="15" hidden="false" customHeight="false" outlineLevel="0" collapsed="false">
      <c r="A787" s="1" t="s">
        <v>467</v>
      </c>
      <c r="B787" s="2" t="n">
        <f aca="false">LEN(A787)-LEN(SUBSTITUTE(A787," ",))+1</f>
        <v>2</v>
      </c>
      <c r="C787" s="2" t="n">
        <f aca="false">COUNTIF(B:B,B787)</f>
        <v>898</v>
      </c>
    </row>
    <row r="788" customFormat="false" ht="15" hidden="false" customHeight="false" outlineLevel="0" collapsed="false">
      <c r="A788" s="1" t="s">
        <v>469</v>
      </c>
      <c r="B788" s="2" t="n">
        <f aca="false">LEN(A788)-LEN(SUBSTITUTE(A788," ",))+1</f>
        <v>2</v>
      </c>
      <c r="C788" s="2" t="n">
        <f aca="false">COUNTIF(B:B,B788)</f>
        <v>898</v>
      </c>
    </row>
    <row r="789" customFormat="false" ht="15" hidden="false" customHeight="false" outlineLevel="0" collapsed="false">
      <c r="A789" s="1" t="s">
        <v>470</v>
      </c>
      <c r="B789" s="2" t="n">
        <f aca="false">LEN(A789)-LEN(SUBSTITUTE(A789," ",))+1</f>
        <v>2</v>
      </c>
      <c r="C789" s="2" t="n">
        <f aca="false">COUNTIF(B:B,B789)</f>
        <v>898</v>
      </c>
    </row>
    <row r="790" customFormat="false" ht="15" hidden="false" customHeight="false" outlineLevel="0" collapsed="false">
      <c r="A790" s="1" t="s">
        <v>471</v>
      </c>
      <c r="B790" s="2" t="n">
        <f aca="false">LEN(A790)-LEN(SUBSTITUTE(A790," ",))+1</f>
        <v>2</v>
      </c>
      <c r="C790" s="2" t="n">
        <f aca="false">COUNTIF(B:B,B790)</f>
        <v>898</v>
      </c>
    </row>
    <row r="791" customFormat="false" ht="15" hidden="false" customHeight="false" outlineLevel="0" collapsed="false">
      <c r="A791" s="1" t="s">
        <v>472</v>
      </c>
      <c r="B791" s="2" t="n">
        <f aca="false">LEN(A791)-LEN(SUBSTITUTE(A791," ",))+1</f>
        <v>2</v>
      </c>
      <c r="C791" s="2" t="n">
        <f aca="false">COUNTIF(B:B,B791)</f>
        <v>898</v>
      </c>
    </row>
    <row r="792" customFormat="false" ht="15" hidden="false" customHeight="false" outlineLevel="0" collapsed="false">
      <c r="A792" s="1" t="s">
        <v>473</v>
      </c>
      <c r="B792" s="2" t="n">
        <f aca="false">LEN(A792)-LEN(SUBSTITUTE(A792," ",))+1</f>
        <v>2</v>
      </c>
      <c r="C792" s="2" t="n">
        <f aca="false">COUNTIF(B:B,B792)</f>
        <v>898</v>
      </c>
    </row>
    <row r="793" customFormat="false" ht="15" hidden="false" customHeight="false" outlineLevel="0" collapsed="false">
      <c r="A793" s="1" t="s">
        <v>474</v>
      </c>
      <c r="B793" s="2" t="n">
        <f aca="false">LEN(A793)-LEN(SUBSTITUTE(A793," ",))+1</f>
        <v>2</v>
      </c>
      <c r="C793" s="2" t="n">
        <f aca="false">COUNTIF(B:B,B793)</f>
        <v>898</v>
      </c>
    </row>
    <row r="794" customFormat="false" ht="15" hidden="false" customHeight="false" outlineLevel="0" collapsed="false">
      <c r="A794" s="1" t="s">
        <v>475</v>
      </c>
      <c r="B794" s="2" t="n">
        <f aca="false">LEN(A794)-LEN(SUBSTITUTE(A794," ",))+1</f>
        <v>2</v>
      </c>
      <c r="C794" s="2" t="n">
        <f aca="false">COUNTIF(B:B,B794)</f>
        <v>898</v>
      </c>
    </row>
    <row r="795" customFormat="false" ht="15" hidden="false" customHeight="false" outlineLevel="0" collapsed="false">
      <c r="A795" s="1" t="s">
        <v>476</v>
      </c>
      <c r="B795" s="2" t="n">
        <f aca="false">LEN(A795)-LEN(SUBSTITUTE(A795," ",))+1</f>
        <v>2</v>
      </c>
      <c r="C795" s="2" t="n">
        <f aca="false">COUNTIF(B:B,B795)</f>
        <v>898</v>
      </c>
    </row>
    <row r="796" customFormat="false" ht="15" hidden="false" customHeight="false" outlineLevel="0" collapsed="false">
      <c r="A796" s="1" t="s">
        <v>477</v>
      </c>
      <c r="B796" s="2" t="n">
        <f aca="false">LEN(A796)-LEN(SUBSTITUTE(A796," ",))+1</f>
        <v>2</v>
      </c>
      <c r="C796" s="2" t="n">
        <f aca="false">COUNTIF(B:B,B796)</f>
        <v>898</v>
      </c>
    </row>
    <row r="797" customFormat="false" ht="15" hidden="false" customHeight="false" outlineLevel="0" collapsed="false">
      <c r="A797" s="1" t="s">
        <v>478</v>
      </c>
      <c r="B797" s="2" t="n">
        <f aca="false">LEN(A797)-LEN(SUBSTITUTE(A797," ",))+1</f>
        <v>2</v>
      </c>
      <c r="C797" s="2" t="n">
        <f aca="false">COUNTIF(B:B,B797)</f>
        <v>898</v>
      </c>
    </row>
    <row r="798" customFormat="false" ht="15" hidden="false" customHeight="false" outlineLevel="0" collapsed="false">
      <c r="A798" s="1" t="s">
        <v>479</v>
      </c>
      <c r="B798" s="2" t="n">
        <f aca="false">LEN(A798)-LEN(SUBSTITUTE(A798," ",))+1</f>
        <v>2</v>
      </c>
      <c r="C798" s="2" t="n">
        <f aca="false">COUNTIF(B:B,B798)</f>
        <v>898</v>
      </c>
    </row>
    <row r="799" customFormat="false" ht="15" hidden="false" customHeight="false" outlineLevel="0" collapsed="false">
      <c r="A799" s="1" t="s">
        <v>480</v>
      </c>
      <c r="B799" s="2" t="n">
        <f aca="false">LEN(A799)-LEN(SUBSTITUTE(A799," ",))+1</f>
        <v>2</v>
      </c>
      <c r="C799" s="2" t="n">
        <f aca="false">COUNTIF(B:B,B799)</f>
        <v>898</v>
      </c>
    </row>
    <row r="800" customFormat="false" ht="15" hidden="false" customHeight="false" outlineLevel="0" collapsed="false">
      <c r="A800" s="1" t="s">
        <v>481</v>
      </c>
      <c r="B800" s="2" t="n">
        <f aca="false">LEN(A800)-LEN(SUBSTITUTE(A800," ",))+1</f>
        <v>2</v>
      </c>
      <c r="C800" s="2" t="n">
        <f aca="false">COUNTIF(B:B,B800)</f>
        <v>898</v>
      </c>
    </row>
    <row r="801" customFormat="false" ht="15" hidden="false" customHeight="false" outlineLevel="0" collapsed="false">
      <c r="A801" s="1" t="s">
        <v>482</v>
      </c>
      <c r="B801" s="2" t="n">
        <f aca="false">LEN(A801)-LEN(SUBSTITUTE(A801," ",))+1</f>
        <v>2</v>
      </c>
      <c r="C801" s="2" t="n">
        <f aca="false">COUNTIF(B:B,B801)</f>
        <v>898</v>
      </c>
    </row>
    <row r="802" customFormat="false" ht="15" hidden="false" customHeight="false" outlineLevel="0" collapsed="false">
      <c r="A802" s="1" t="s">
        <v>483</v>
      </c>
      <c r="B802" s="2" t="n">
        <f aca="false">LEN(A802)-LEN(SUBSTITUTE(A802," ",))+1</f>
        <v>2</v>
      </c>
      <c r="C802" s="2" t="n">
        <f aca="false">COUNTIF(B:B,B802)</f>
        <v>898</v>
      </c>
    </row>
    <row r="803" customFormat="false" ht="15" hidden="false" customHeight="false" outlineLevel="0" collapsed="false">
      <c r="A803" s="1" t="s">
        <v>484</v>
      </c>
      <c r="B803" s="2" t="n">
        <f aca="false">LEN(A803)-LEN(SUBSTITUTE(A803," ",))+1</f>
        <v>2</v>
      </c>
      <c r="C803" s="2" t="n">
        <f aca="false">COUNTIF(B:B,B803)</f>
        <v>898</v>
      </c>
    </row>
    <row r="804" customFormat="false" ht="15" hidden="false" customHeight="false" outlineLevel="0" collapsed="false">
      <c r="A804" s="1" t="s">
        <v>485</v>
      </c>
      <c r="B804" s="2" t="n">
        <f aca="false">LEN(A804)-LEN(SUBSTITUTE(A804," ",))+1</f>
        <v>2</v>
      </c>
      <c r="C804" s="2" t="n">
        <f aca="false">COUNTIF(B:B,B804)</f>
        <v>898</v>
      </c>
    </row>
    <row r="805" customFormat="false" ht="15" hidden="false" customHeight="false" outlineLevel="0" collapsed="false">
      <c r="A805" s="1" t="s">
        <v>486</v>
      </c>
      <c r="B805" s="2" t="n">
        <f aca="false">LEN(A805)-LEN(SUBSTITUTE(A805," ",))+1</f>
        <v>2</v>
      </c>
      <c r="C805" s="2" t="n">
        <f aca="false">COUNTIF(B:B,B805)</f>
        <v>898</v>
      </c>
    </row>
    <row r="806" customFormat="false" ht="15" hidden="false" customHeight="false" outlineLevel="0" collapsed="false">
      <c r="A806" s="1" t="s">
        <v>487</v>
      </c>
      <c r="B806" s="2" t="n">
        <f aca="false">LEN(A806)-LEN(SUBSTITUTE(A806," ",))+1</f>
        <v>2</v>
      </c>
      <c r="C806" s="2" t="n">
        <f aca="false">COUNTIF(B:B,B806)</f>
        <v>898</v>
      </c>
    </row>
    <row r="807" customFormat="false" ht="15" hidden="false" customHeight="false" outlineLevel="0" collapsed="false">
      <c r="A807" s="1" t="s">
        <v>488</v>
      </c>
      <c r="B807" s="2" t="n">
        <f aca="false">LEN(A807)-LEN(SUBSTITUTE(A807," ",))+1</f>
        <v>2</v>
      </c>
      <c r="C807" s="2" t="n">
        <f aca="false">COUNTIF(B:B,B807)</f>
        <v>898</v>
      </c>
    </row>
    <row r="808" customFormat="false" ht="15" hidden="false" customHeight="false" outlineLevel="0" collapsed="false">
      <c r="A808" s="1" t="s">
        <v>489</v>
      </c>
      <c r="B808" s="2" t="n">
        <f aca="false">LEN(A808)-LEN(SUBSTITUTE(A808," ",))+1</f>
        <v>2</v>
      </c>
      <c r="C808" s="2" t="n">
        <f aca="false">COUNTIF(B:B,B808)</f>
        <v>898</v>
      </c>
    </row>
    <row r="809" customFormat="false" ht="15" hidden="false" customHeight="false" outlineLevel="0" collapsed="false">
      <c r="A809" s="1" t="s">
        <v>490</v>
      </c>
      <c r="B809" s="2" t="n">
        <f aca="false">LEN(A809)-LEN(SUBSTITUTE(A809," ",))+1</f>
        <v>2</v>
      </c>
      <c r="C809" s="2" t="n">
        <f aca="false">COUNTIF(B:B,B809)</f>
        <v>898</v>
      </c>
    </row>
    <row r="810" customFormat="false" ht="15" hidden="false" customHeight="false" outlineLevel="0" collapsed="false">
      <c r="A810" s="1" t="s">
        <v>491</v>
      </c>
      <c r="B810" s="2" t="n">
        <f aca="false">LEN(A810)-LEN(SUBSTITUTE(A810," ",))+1</f>
        <v>2</v>
      </c>
      <c r="C810" s="2" t="n">
        <f aca="false">COUNTIF(B:B,B810)</f>
        <v>898</v>
      </c>
    </row>
    <row r="811" customFormat="false" ht="15" hidden="false" customHeight="false" outlineLevel="0" collapsed="false">
      <c r="A811" s="1" t="s">
        <v>492</v>
      </c>
      <c r="B811" s="2" t="n">
        <f aca="false">LEN(A811)-LEN(SUBSTITUTE(A811," ",))+1</f>
        <v>2</v>
      </c>
      <c r="C811" s="2" t="n">
        <f aca="false">COUNTIF(B:B,B811)</f>
        <v>898</v>
      </c>
    </row>
    <row r="812" customFormat="false" ht="15" hidden="false" customHeight="false" outlineLevel="0" collapsed="false">
      <c r="A812" s="1" t="s">
        <v>493</v>
      </c>
      <c r="B812" s="2" t="n">
        <f aca="false">LEN(A812)-LEN(SUBSTITUTE(A812," ",))+1</f>
        <v>2</v>
      </c>
      <c r="C812" s="2" t="n">
        <f aca="false">COUNTIF(B:B,B812)</f>
        <v>898</v>
      </c>
    </row>
    <row r="813" customFormat="false" ht="15" hidden="false" customHeight="false" outlineLevel="0" collapsed="false">
      <c r="A813" s="1" t="s">
        <v>494</v>
      </c>
      <c r="B813" s="2" t="n">
        <f aca="false">LEN(A813)-LEN(SUBSTITUTE(A813," ",))+1</f>
        <v>2</v>
      </c>
      <c r="C813" s="2" t="n">
        <f aca="false">COUNTIF(B:B,B813)</f>
        <v>898</v>
      </c>
    </row>
    <row r="814" customFormat="false" ht="15" hidden="false" customHeight="false" outlineLevel="0" collapsed="false">
      <c r="A814" s="1" t="s">
        <v>495</v>
      </c>
      <c r="B814" s="2" t="n">
        <f aca="false">LEN(A814)-LEN(SUBSTITUTE(A814," ",))+1</f>
        <v>2</v>
      </c>
      <c r="C814" s="2" t="n">
        <f aca="false">COUNTIF(B:B,B814)</f>
        <v>898</v>
      </c>
    </row>
    <row r="815" customFormat="false" ht="15" hidden="false" customHeight="false" outlineLevel="0" collapsed="false">
      <c r="A815" s="1" t="s">
        <v>496</v>
      </c>
      <c r="B815" s="2" t="n">
        <f aca="false">LEN(A815)-LEN(SUBSTITUTE(A815," ",))+1</f>
        <v>2</v>
      </c>
      <c r="C815" s="2" t="n">
        <f aca="false">COUNTIF(B:B,B815)</f>
        <v>898</v>
      </c>
    </row>
    <row r="816" customFormat="false" ht="15" hidden="false" customHeight="false" outlineLevel="0" collapsed="false">
      <c r="A816" s="1" t="s">
        <v>497</v>
      </c>
      <c r="B816" s="2" t="n">
        <f aca="false">LEN(A816)-LEN(SUBSTITUTE(A816," ",))+1</f>
        <v>2</v>
      </c>
      <c r="C816" s="2" t="n">
        <f aca="false">COUNTIF(B:B,B816)</f>
        <v>898</v>
      </c>
    </row>
    <row r="817" customFormat="false" ht="15" hidden="false" customHeight="false" outlineLevel="0" collapsed="false">
      <c r="A817" s="1" t="s">
        <v>498</v>
      </c>
      <c r="B817" s="2" t="n">
        <f aca="false">LEN(A817)-LEN(SUBSTITUTE(A817," ",))+1</f>
        <v>2</v>
      </c>
      <c r="C817" s="2" t="n">
        <f aca="false">COUNTIF(B:B,B817)</f>
        <v>898</v>
      </c>
    </row>
    <row r="818" customFormat="false" ht="15" hidden="false" customHeight="false" outlineLevel="0" collapsed="false">
      <c r="A818" s="1" t="s">
        <v>499</v>
      </c>
      <c r="B818" s="2" t="n">
        <f aca="false">LEN(A818)-LEN(SUBSTITUTE(A818," ",))+1</f>
        <v>2</v>
      </c>
      <c r="C818" s="2" t="n">
        <f aca="false">COUNTIF(B:B,B818)</f>
        <v>898</v>
      </c>
    </row>
    <row r="819" customFormat="false" ht="15" hidden="false" customHeight="false" outlineLevel="0" collapsed="false">
      <c r="A819" s="1" t="s">
        <v>500</v>
      </c>
      <c r="B819" s="2" t="n">
        <f aca="false">LEN(A819)-LEN(SUBSTITUTE(A819," ",))+1</f>
        <v>2</v>
      </c>
      <c r="C819" s="2" t="n">
        <f aca="false">COUNTIF(B:B,B819)</f>
        <v>898</v>
      </c>
    </row>
    <row r="820" customFormat="false" ht="15" hidden="false" customHeight="false" outlineLevel="0" collapsed="false">
      <c r="A820" s="1" t="s">
        <v>501</v>
      </c>
      <c r="B820" s="2" t="n">
        <f aca="false">LEN(A820)-LEN(SUBSTITUTE(A820," ",))+1</f>
        <v>2</v>
      </c>
      <c r="C820" s="2" t="n">
        <f aca="false">COUNTIF(B:B,B820)</f>
        <v>898</v>
      </c>
    </row>
    <row r="821" customFormat="false" ht="15" hidden="false" customHeight="false" outlineLevel="0" collapsed="false">
      <c r="A821" s="1" t="s">
        <v>502</v>
      </c>
      <c r="B821" s="2" t="n">
        <f aca="false">LEN(A821)-LEN(SUBSTITUTE(A821," ",))+1</f>
        <v>2</v>
      </c>
      <c r="C821" s="2" t="n">
        <f aca="false">COUNTIF(B:B,B821)</f>
        <v>898</v>
      </c>
    </row>
    <row r="822" customFormat="false" ht="15" hidden="false" customHeight="false" outlineLevel="0" collapsed="false">
      <c r="A822" s="1" t="s">
        <v>503</v>
      </c>
      <c r="B822" s="2" t="n">
        <f aca="false">LEN(A822)-LEN(SUBSTITUTE(A822," ",))+1</f>
        <v>2</v>
      </c>
      <c r="C822" s="2" t="n">
        <f aca="false">COUNTIF(B:B,B822)</f>
        <v>898</v>
      </c>
    </row>
    <row r="823" customFormat="false" ht="15" hidden="false" customHeight="false" outlineLevel="0" collapsed="false">
      <c r="A823" s="1" t="s">
        <v>504</v>
      </c>
      <c r="B823" s="2" t="n">
        <f aca="false">LEN(A823)-LEN(SUBSTITUTE(A823," ",))+1</f>
        <v>2</v>
      </c>
      <c r="C823" s="2" t="n">
        <f aca="false">COUNTIF(B:B,B823)</f>
        <v>898</v>
      </c>
    </row>
    <row r="824" customFormat="false" ht="15" hidden="false" customHeight="false" outlineLevel="0" collapsed="false">
      <c r="A824" s="1" t="s">
        <v>505</v>
      </c>
      <c r="B824" s="2" t="n">
        <f aca="false">LEN(A824)-LEN(SUBSTITUTE(A824," ",))+1</f>
        <v>2</v>
      </c>
      <c r="C824" s="2" t="n">
        <f aca="false">COUNTIF(B:B,B824)</f>
        <v>898</v>
      </c>
    </row>
    <row r="825" customFormat="false" ht="15" hidden="false" customHeight="false" outlineLevel="0" collapsed="false">
      <c r="A825" s="1" t="s">
        <v>506</v>
      </c>
      <c r="B825" s="2" t="n">
        <f aca="false">LEN(A825)-LEN(SUBSTITUTE(A825," ",))+1</f>
        <v>2</v>
      </c>
      <c r="C825" s="2" t="n">
        <f aca="false">COUNTIF(B:B,B825)</f>
        <v>898</v>
      </c>
    </row>
    <row r="826" customFormat="false" ht="15" hidden="false" customHeight="false" outlineLevel="0" collapsed="false">
      <c r="A826" s="1" t="s">
        <v>507</v>
      </c>
      <c r="B826" s="2" t="n">
        <f aca="false">LEN(A826)-LEN(SUBSTITUTE(A826," ",))+1</f>
        <v>2</v>
      </c>
      <c r="C826" s="2" t="n">
        <f aca="false">COUNTIF(B:B,B826)</f>
        <v>898</v>
      </c>
    </row>
    <row r="827" customFormat="false" ht="15" hidden="false" customHeight="false" outlineLevel="0" collapsed="false">
      <c r="A827" s="1" t="s">
        <v>508</v>
      </c>
      <c r="B827" s="2" t="n">
        <f aca="false">LEN(A827)-LEN(SUBSTITUTE(A827," ",))+1</f>
        <v>2</v>
      </c>
      <c r="C827" s="2" t="n">
        <f aca="false">COUNTIF(B:B,B827)</f>
        <v>898</v>
      </c>
    </row>
    <row r="828" customFormat="false" ht="15" hidden="false" customHeight="false" outlineLevel="0" collapsed="false">
      <c r="A828" s="1" t="s">
        <v>509</v>
      </c>
      <c r="B828" s="2" t="n">
        <f aca="false">LEN(A828)-LEN(SUBSTITUTE(A828," ",))+1</f>
        <v>2</v>
      </c>
      <c r="C828" s="2" t="n">
        <f aca="false">COUNTIF(B:B,B828)</f>
        <v>898</v>
      </c>
    </row>
    <row r="829" customFormat="false" ht="15" hidden="false" customHeight="false" outlineLevel="0" collapsed="false">
      <c r="A829" s="1" t="s">
        <v>510</v>
      </c>
      <c r="B829" s="2" t="n">
        <f aca="false">LEN(A829)-LEN(SUBSTITUTE(A829," ",))+1</f>
        <v>2</v>
      </c>
      <c r="C829" s="2" t="n">
        <f aca="false">COUNTIF(B:B,B829)</f>
        <v>898</v>
      </c>
    </row>
    <row r="830" customFormat="false" ht="15" hidden="false" customHeight="false" outlineLevel="0" collapsed="false">
      <c r="A830" s="1" t="s">
        <v>511</v>
      </c>
      <c r="B830" s="2" t="n">
        <f aca="false">LEN(A830)-LEN(SUBSTITUTE(A830," ",))+1</f>
        <v>2</v>
      </c>
      <c r="C830" s="2" t="n">
        <f aca="false">COUNTIF(B:B,B830)</f>
        <v>898</v>
      </c>
    </row>
    <row r="831" customFormat="false" ht="15" hidden="false" customHeight="false" outlineLevel="0" collapsed="false">
      <c r="A831" s="1" t="s">
        <v>512</v>
      </c>
      <c r="B831" s="2" t="n">
        <f aca="false">LEN(A831)-LEN(SUBSTITUTE(A831," ",))+1</f>
        <v>2</v>
      </c>
      <c r="C831" s="2" t="n">
        <f aca="false">COUNTIF(B:B,B831)</f>
        <v>898</v>
      </c>
    </row>
    <row r="832" customFormat="false" ht="15" hidden="false" customHeight="false" outlineLevel="0" collapsed="false">
      <c r="A832" s="1" t="s">
        <v>513</v>
      </c>
      <c r="B832" s="2" t="n">
        <f aca="false">LEN(A832)-LEN(SUBSTITUTE(A832," ",))+1</f>
        <v>2</v>
      </c>
      <c r="C832" s="2" t="n">
        <f aca="false">COUNTIF(B:B,B832)</f>
        <v>898</v>
      </c>
    </row>
    <row r="833" customFormat="false" ht="15" hidden="false" customHeight="false" outlineLevel="0" collapsed="false">
      <c r="A833" s="1" t="s">
        <v>514</v>
      </c>
      <c r="B833" s="2" t="n">
        <f aca="false">LEN(A833)-LEN(SUBSTITUTE(A833," ",))+1</f>
        <v>2</v>
      </c>
      <c r="C833" s="2" t="n">
        <f aca="false">COUNTIF(B:B,B833)</f>
        <v>898</v>
      </c>
    </row>
    <row r="834" customFormat="false" ht="15" hidden="false" customHeight="false" outlineLevel="0" collapsed="false">
      <c r="A834" s="1" t="s">
        <v>515</v>
      </c>
      <c r="B834" s="2" t="n">
        <f aca="false">LEN(A834)-LEN(SUBSTITUTE(A834," ",))+1</f>
        <v>2</v>
      </c>
      <c r="C834" s="2" t="n">
        <f aca="false">COUNTIF(B:B,B834)</f>
        <v>898</v>
      </c>
    </row>
    <row r="835" customFormat="false" ht="15" hidden="false" customHeight="false" outlineLevel="0" collapsed="false">
      <c r="A835" s="1" t="s">
        <v>516</v>
      </c>
      <c r="B835" s="2" t="n">
        <f aca="false">LEN(A835)-LEN(SUBSTITUTE(A835," ",))+1</f>
        <v>2</v>
      </c>
      <c r="C835" s="2" t="n">
        <f aca="false">COUNTIF(B:B,B835)</f>
        <v>898</v>
      </c>
    </row>
    <row r="836" customFormat="false" ht="15" hidden="false" customHeight="false" outlineLevel="0" collapsed="false">
      <c r="A836" s="1" t="s">
        <v>517</v>
      </c>
      <c r="B836" s="2" t="n">
        <f aca="false">LEN(A836)-LEN(SUBSTITUTE(A836," ",))+1</f>
        <v>2</v>
      </c>
      <c r="C836" s="2" t="n">
        <f aca="false">COUNTIF(B:B,B836)</f>
        <v>898</v>
      </c>
    </row>
    <row r="837" customFormat="false" ht="15" hidden="false" customHeight="false" outlineLevel="0" collapsed="false">
      <c r="A837" s="1" t="s">
        <v>518</v>
      </c>
      <c r="B837" s="2" t="n">
        <f aca="false">LEN(A837)-LEN(SUBSTITUTE(A837," ",))+1</f>
        <v>2</v>
      </c>
      <c r="C837" s="2" t="n">
        <f aca="false">COUNTIF(B:B,B837)</f>
        <v>898</v>
      </c>
    </row>
    <row r="838" customFormat="false" ht="15" hidden="false" customHeight="false" outlineLevel="0" collapsed="false">
      <c r="A838" s="1" t="s">
        <v>519</v>
      </c>
      <c r="B838" s="2" t="n">
        <f aca="false">LEN(A838)-LEN(SUBSTITUTE(A838," ",))+1</f>
        <v>2</v>
      </c>
      <c r="C838" s="2" t="n">
        <f aca="false">COUNTIF(B:B,B838)</f>
        <v>898</v>
      </c>
    </row>
    <row r="839" customFormat="false" ht="15" hidden="false" customHeight="false" outlineLevel="0" collapsed="false">
      <c r="A839" s="1" t="s">
        <v>520</v>
      </c>
      <c r="B839" s="2" t="n">
        <f aca="false">LEN(A839)-LEN(SUBSTITUTE(A839," ",))+1</f>
        <v>2</v>
      </c>
      <c r="C839" s="2" t="n">
        <f aca="false">COUNTIF(B:B,B839)</f>
        <v>898</v>
      </c>
    </row>
    <row r="840" customFormat="false" ht="15" hidden="false" customHeight="false" outlineLevel="0" collapsed="false">
      <c r="A840" s="1" t="s">
        <v>521</v>
      </c>
      <c r="B840" s="2" t="n">
        <f aca="false">LEN(A840)-LEN(SUBSTITUTE(A840," ",))+1</f>
        <v>2</v>
      </c>
      <c r="C840" s="2" t="n">
        <f aca="false">COUNTIF(B:B,B840)</f>
        <v>898</v>
      </c>
    </row>
    <row r="841" customFormat="false" ht="15" hidden="false" customHeight="false" outlineLevel="0" collapsed="false">
      <c r="A841" s="1" t="s">
        <v>522</v>
      </c>
      <c r="B841" s="2" t="n">
        <f aca="false">LEN(A841)-LEN(SUBSTITUTE(A841," ",))+1</f>
        <v>2</v>
      </c>
      <c r="C841" s="2" t="n">
        <f aca="false">COUNTIF(B:B,B841)</f>
        <v>898</v>
      </c>
    </row>
    <row r="842" customFormat="false" ht="15" hidden="false" customHeight="false" outlineLevel="0" collapsed="false">
      <c r="A842" s="1" t="s">
        <v>523</v>
      </c>
      <c r="B842" s="2" t="n">
        <f aca="false">LEN(A842)-LEN(SUBSTITUTE(A842," ",))+1</f>
        <v>2</v>
      </c>
      <c r="C842" s="2" t="n">
        <f aca="false">COUNTIF(B:B,B842)</f>
        <v>898</v>
      </c>
    </row>
    <row r="843" customFormat="false" ht="15" hidden="false" customHeight="false" outlineLevel="0" collapsed="false">
      <c r="A843" s="1" t="s">
        <v>524</v>
      </c>
      <c r="B843" s="2" t="n">
        <f aca="false">LEN(A843)-LEN(SUBSTITUTE(A843," ",))+1</f>
        <v>2</v>
      </c>
      <c r="C843" s="2" t="n">
        <f aca="false">COUNTIF(B:B,B843)</f>
        <v>898</v>
      </c>
    </row>
    <row r="844" customFormat="false" ht="15" hidden="false" customHeight="false" outlineLevel="0" collapsed="false">
      <c r="A844" s="1" t="s">
        <v>525</v>
      </c>
      <c r="B844" s="2" t="n">
        <f aca="false">LEN(A844)-LEN(SUBSTITUTE(A844," ",))+1</f>
        <v>2</v>
      </c>
      <c r="C844" s="2" t="n">
        <f aca="false">COUNTIF(B:B,B844)</f>
        <v>898</v>
      </c>
    </row>
    <row r="845" customFormat="false" ht="15" hidden="false" customHeight="false" outlineLevel="0" collapsed="false">
      <c r="A845" s="1" t="s">
        <v>526</v>
      </c>
      <c r="B845" s="2" t="n">
        <f aca="false">LEN(A845)-LEN(SUBSTITUTE(A845," ",))+1</f>
        <v>2</v>
      </c>
      <c r="C845" s="2" t="n">
        <f aca="false">COUNTIF(B:B,B845)</f>
        <v>898</v>
      </c>
    </row>
    <row r="846" customFormat="false" ht="15" hidden="false" customHeight="false" outlineLevel="0" collapsed="false">
      <c r="A846" s="1" t="s">
        <v>527</v>
      </c>
      <c r="B846" s="2" t="n">
        <f aca="false">LEN(A846)-LEN(SUBSTITUTE(A846," ",))+1</f>
        <v>2</v>
      </c>
      <c r="C846" s="2" t="n">
        <f aca="false">COUNTIF(B:B,B846)</f>
        <v>898</v>
      </c>
    </row>
    <row r="847" customFormat="false" ht="15" hidden="false" customHeight="false" outlineLevel="0" collapsed="false">
      <c r="A847" s="1" t="s">
        <v>528</v>
      </c>
      <c r="B847" s="2" t="n">
        <f aca="false">LEN(A847)-LEN(SUBSTITUTE(A847," ",))+1</f>
        <v>2</v>
      </c>
      <c r="C847" s="2" t="n">
        <f aca="false">COUNTIF(B:B,B847)</f>
        <v>898</v>
      </c>
    </row>
    <row r="848" customFormat="false" ht="15" hidden="false" customHeight="false" outlineLevel="0" collapsed="false">
      <c r="A848" s="1" t="s">
        <v>529</v>
      </c>
      <c r="B848" s="2" t="n">
        <f aca="false">LEN(A848)-LEN(SUBSTITUTE(A848," ",))+1</f>
        <v>2</v>
      </c>
      <c r="C848" s="2" t="n">
        <f aca="false">COUNTIF(B:B,B848)</f>
        <v>898</v>
      </c>
    </row>
    <row r="849" customFormat="false" ht="15" hidden="false" customHeight="false" outlineLevel="0" collapsed="false">
      <c r="A849" s="1" t="s">
        <v>530</v>
      </c>
      <c r="B849" s="2" t="n">
        <f aca="false">LEN(A849)-LEN(SUBSTITUTE(A849," ",))+1</f>
        <v>2</v>
      </c>
      <c r="C849" s="2" t="n">
        <f aca="false">COUNTIF(B:B,B849)</f>
        <v>898</v>
      </c>
    </row>
    <row r="850" customFormat="false" ht="15" hidden="false" customHeight="false" outlineLevel="0" collapsed="false">
      <c r="A850" s="1" t="s">
        <v>531</v>
      </c>
      <c r="B850" s="2" t="n">
        <f aca="false">LEN(A850)-LEN(SUBSTITUTE(A850," ",))+1</f>
        <v>2</v>
      </c>
      <c r="C850" s="2" t="n">
        <f aca="false">COUNTIF(B:B,B850)</f>
        <v>898</v>
      </c>
    </row>
    <row r="851" customFormat="false" ht="15" hidden="false" customHeight="false" outlineLevel="0" collapsed="false">
      <c r="A851" s="1" t="s">
        <v>532</v>
      </c>
      <c r="B851" s="2" t="n">
        <f aca="false">LEN(A851)-LEN(SUBSTITUTE(A851," ",))+1</f>
        <v>2</v>
      </c>
      <c r="C851" s="2" t="n">
        <f aca="false">COUNTIF(B:B,B851)</f>
        <v>898</v>
      </c>
    </row>
    <row r="852" customFormat="false" ht="15" hidden="false" customHeight="false" outlineLevel="0" collapsed="false">
      <c r="A852" s="1" t="s">
        <v>533</v>
      </c>
      <c r="B852" s="2" t="n">
        <f aca="false">LEN(A852)-LEN(SUBSTITUTE(A852," ",))+1</f>
        <v>2</v>
      </c>
      <c r="C852" s="2" t="n">
        <f aca="false">COUNTIF(B:B,B852)</f>
        <v>898</v>
      </c>
    </row>
    <row r="853" customFormat="false" ht="15" hidden="false" customHeight="false" outlineLevel="0" collapsed="false">
      <c r="A853" s="1" t="s">
        <v>534</v>
      </c>
      <c r="B853" s="2" t="n">
        <f aca="false">LEN(A853)-LEN(SUBSTITUTE(A853," ",))+1</f>
        <v>2</v>
      </c>
      <c r="C853" s="2" t="n">
        <f aca="false">COUNTIF(B:B,B853)</f>
        <v>898</v>
      </c>
    </row>
    <row r="854" customFormat="false" ht="15" hidden="false" customHeight="false" outlineLevel="0" collapsed="false">
      <c r="A854" s="1" t="s">
        <v>535</v>
      </c>
      <c r="B854" s="2" t="n">
        <f aca="false">LEN(A854)-LEN(SUBSTITUTE(A854," ",))+1</f>
        <v>2</v>
      </c>
      <c r="C854" s="2" t="n">
        <f aca="false">COUNTIF(B:B,B854)</f>
        <v>898</v>
      </c>
    </row>
    <row r="855" customFormat="false" ht="15" hidden="false" customHeight="false" outlineLevel="0" collapsed="false">
      <c r="A855" s="1" t="s">
        <v>536</v>
      </c>
      <c r="B855" s="2" t="n">
        <f aca="false">LEN(A855)-LEN(SUBSTITUTE(A855," ",))+1</f>
        <v>2</v>
      </c>
      <c r="C855" s="2" t="n">
        <f aca="false">COUNTIF(B:B,B855)</f>
        <v>898</v>
      </c>
    </row>
    <row r="856" customFormat="false" ht="15" hidden="false" customHeight="false" outlineLevel="0" collapsed="false">
      <c r="A856" s="1" t="s">
        <v>537</v>
      </c>
      <c r="B856" s="2" t="n">
        <f aca="false">LEN(A856)-LEN(SUBSTITUTE(A856," ",))+1</f>
        <v>2</v>
      </c>
      <c r="C856" s="2" t="n">
        <f aca="false">COUNTIF(B:B,B856)</f>
        <v>898</v>
      </c>
    </row>
    <row r="857" customFormat="false" ht="15" hidden="false" customHeight="false" outlineLevel="0" collapsed="false">
      <c r="A857" s="1" t="s">
        <v>538</v>
      </c>
      <c r="B857" s="2" t="n">
        <f aca="false">LEN(A857)-LEN(SUBSTITUTE(A857," ",))+1</f>
        <v>2</v>
      </c>
      <c r="C857" s="2" t="n">
        <f aca="false">COUNTIF(B:B,B857)</f>
        <v>898</v>
      </c>
    </row>
    <row r="858" customFormat="false" ht="15" hidden="false" customHeight="false" outlineLevel="0" collapsed="false">
      <c r="A858" s="1" t="s">
        <v>539</v>
      </c>
      <c r="B858" s="2" t="n">
        <f aca="false">LEN(A858)-LEN(SUBSTITUTE(A858," ",))+1</f>
        <v>2</v>
      </c>
      <c r="C858" s="2" t="n">
        <f aca="false">COUNTIF(B:B,B858)</f>
        <v>898</v>
      </c>
    </row>
    <row r="859" customFormat="false" ht="15" hidden="false" customHeight="false" outlineLevel="0" collapsed="false">
      <c r="A859" s="1" t="s">
        <v>540</v>
      </c>
      <c r="B859" s="2" t="n">
        <f aca="false">LEN(A859)-LEN(SUBSTITUTE(A859," ",))+1</f>
        <v>2</v>
      </c>
      <c r="C859" s="2" t="n">
        <f aca="false">COUNTIF(B:B,B859)</f>
        <v>898</v>
      </c>
    </row>
    <row r="860" customFormat="false" ht="15" hidden="false" customHeight="false" outlineLevel="0" collapsed="false">
      <c r="A860" s="1" t="s">
        <v>537</v>
      </c>
      <c r="B860" s="2" t="n">
        <f aca="false">LEN(A860)-LEN(SUBSTITUTE(A860," ",))+1</f>
        <v>2</v>
      </c>
      <c r="C860" s="2" t="n">
        <f aca="false">COUNTIF(B:B,B860)</f>
        <v>898</v>
      </c>
    </row>
    <row r="861" customFormat="false" ht="15" hidden="false" customHeight="false" outlineLevel="0" collapsed="false">
      <c r="A861" s="1" t="s">
        <v>541</v>
      </c>
      <c r="B861" s="2" t="n">
        <f aca="false">LEN(A861)-LEN(SUBSTITUTE(A861," ",))+1</f>
        <v>2</v>
      </c>
      <c r="C861" s="2" t="n">
        <f aca="false">COUNTIF(B:B,B861)</f>
        <v>898</v>
      </c>
    </row>
    <row r="862" customFormat="false" ht="15" hidden="false" customHeight="false" outlineLevel="0" collapsed="false">
      <c r="A862" s="1" t="s">
        <v>542</v>
      </c>
      <c r="B862" s="2" t="n">
        <f aca="false">LEN(A862)-LEN(SUBSTITUTE(A862," ",))+1</f>
        <v>2</v>
      </c>
      <c r="C862" s="2" t="n">
        <f aca="false">COUNTIF(B:B,B862)</f>
        <v>898</v>
      </c>
    </row>
    <row r="863" customFormat="false" ht="15" hidden="false" customHeight="false" outlineLevel="0" collapsed="false">
      <c r="A863" s="1" t="s">
        <v>543</v>
      </c>
      <c r="B863" s="2" t="n">
        <f aca="false">LEN(A863)-LEN(SUBSTITUTE(A863," ",))+1</f>
        <v>2</v>
      </c>
      <c r="C863" s="2" t="n">
        <f aca="false">COUNTIF(B:B,B863)</f>
        <v>898</v>
      </c>
    </row>
    <row r="864" customFormat="false" ht="15" hidden="false" customHeight="false" outlineLevel="0" collapsed="false">
      <c r="A864" s="1" t="s">
        <v>544</v>
      </c>
      <c r="B864" s="2" t="n">
        <f aca="false">LEN(A864)-LEN(SUBSTITUTE(A864," ",))+1</f>
        <v>2</v>
      </c>
      <c r="C864" s="2" t="n">
        <f aca="false">COUNTIF(B:B,B864)</f>
        <v>898</v>
      </c>
    </row>
    <row r="865" customFormat="false" ht="15" hidden="false" customHeight="false" outlineLevel="0" collapsed="false">
      <c r="A865" s="1" t="s">
        <v>545</v>
      </c>
      <c r="B865" s="2" t="n">
        <f aca="false">LEN(A865)-LEN(SUBSTITUTE(A865," ",))+1</f>
        <v>2</v>
      </c>
      <c r="C865" s="2" t="n">
        <f aca="false">COUNTIF(B:B,B865)</f>
        <v>898</v>
      </c>
    </row>
    <row r="866" customFormat="false" ht="15" hidden="false" customHeight="false" outlineLevel="0" collapsed="false">
      <c r="A866" s="1" t="s">
        <v>546</v>
      </c>
      <c r="B866" s="2" t="n">
        <f aca="false">LEN(A866)-LEN(SUBSTITUTE(A866," ",))+1</f>
        <v>2</v>
      </c>
      <c r="C866" s="2" t="n">
        <f aca="false">COUNTIF(B:B,B866)</f>
        <v>898</v>
      </c>
    </row>
    <row r="867" customFormat="false" ht="15" hidden="false" customHeight="false" outlineLevel="0" collapsed="false">
      <c r="A867" s="1" t="s">
        <v>547</v>
      </c>
      <c r="B867" s="2" t="n">
        <f aca="false">LEN(A867)-LEN(SUBSTITUTE(A867," ",))+1</f>
        <v>2</v>
      </c>
      <c r="C867" s="2" t="n">
        <f aca="false">COUNTIF(B:B,B867)</f>
        <v>898</v>
      </c>
    </row>
    <row r="868" customFormat="false" ht="15" hidden="false" customHeight="false" outlineLevel="0" collapsed="false">
      <c r="A868" s="1" t="s">
        <v>466</v>
      </c>
      <c r="B868" s="2" t="n">
        <f aca="false">LEN(A868)-LEN(SUBSTITUTE(A868," ",))+1</f>
        <v>2</v>
      </c>
      <c r="C868" s="2" t="n">
        <f aca="false">COUNTIF(B:B,B868)</f>
        <v>898</v>
      </c>
    </row>
    <row r="869" customFormat="false" ht="15" hidden="false" customHeight="false" outlineLevel="0" collapsed="false">
      <c r="A869" s="1" t="s">
        <v>548</v>
      </c>
      <c r="B869" s="2" t="n">
        <f aca="false">LEN(A869)-LEN(SUBSTITUTE(A869," ",))+1</f>
        <v>2</v>
      </c>
      <c r="C869" s="2" t="n">
        <f aca="false">COUNTIF(B:B,B869)</f>
        <v>898</v>
      </c>
    </row>
    <row r="870" customFormat="false" ht="15" hidden="false" customHeight="false" outlineLevel="0" collapsed="false">
      <c r="A870" s="1" t="s">
        <v>549</v>
      </c>
      <c r="B870" s="2" t="n">
        <f aca="false">LEN(A870)-LEN(SUBSTITUTE(A870," ",))+1</f>
        <v>2</v>
      </c>
      <c r="C870" s="2" t="n">
        <f aca="false">COUNTIF(B:B,B870)</f>
        <v>898</v>
      </c>
    </row>
    <row r="871" customFormat="false" ht="15" hidden="false" customHeight="false" outlineLevel="0" collapsed="false">
      <c r="A871" s="1" t="s">
        <v>550</v>
      </c>
      <c r="B871" s="2" t="n">
        <f aca="false">LEN(A871)-LEN(SUBSTITUTE(A871," ",))+1</f>
        <v>2</v>
      </c>
      <c r="C871" s="2" t="n">
        <f aca="false">COUNTIF(B:B,B871)</f>
        <v>898</v>
      </c>
    </row>
    <row r="872" customFormat="false" ht="15" hidden="false" customHeight="false" outlineLevel="0" collapsed="false">
      <c r="A872" s="1" t="s">
        <v>546</v>
      </c>
      <c r="B872" s="2" t="n">
        <f aca="false">LEN(A872)-LEN(SUBSTITUTE(A872," ",))+1</f>
        <v>2</v>
      </c>
      <c r="C872" s="2" t="n">
        <f aca="false">COUNTIF(B:B,B872)</f>
        <v>898</v>
      </c>
    </row>
    <row r="873" customFormat="false" ht="15" hidden="false" customHeight="false" outlineLevel="0" collapsed="false">
      <c r="A873" s="1" t="s">
        <v>551</v>
      </c>
      <c r="B873" s="2" t="n">
        <f aca="false">LEN(A873)-LEN(SUBSTITUTE(A873," ",))+1</f>
        <v>2</v>
      </c>
      <c r="C873" s="2" t="n">
        <f aca="false">COUNTIF(B:B,B873)</f>
        <v>898</v>
      </c>
    </row>
    <row r="874" customFormat="false" ht="15" hidden="false" customHeight="false" outlineLevel="0" collapsed="false">
      <c r="A874" s="1" t="s">
        <v>552</v>
      </c>
      <c r="B874" s="2" t="n">
        <f aca="false">LEN(A874)-LEN(SUBSTITUTE(A874," ",))+1</f>
        <v>2</v>
      </c>
      <c r="C874" s="2" t="n">
        <f aca="false">COUNTIF(B:B,B874)</f>
        <v>898</v>
      </c>
    </row>
    <row r="875" customFormat="false" ht="15" hidden="false" customHeight="false" outlineLevel="0" collapsed="false">
      <c r="A875" s="1" t="s">
        <v>457</v>
      </c>
      <c r="B875" s="2" t="n">
        <f aca="false">LEN(A875)-LEN(SUBSTITUTE(A875," ",))+1</f>
        <v>2</v>
      </c>
      <c r="C875" s="2" t="n">
        <f aca="false">COUNTIF(B:B,B875)</f>
        <v>898</v>
      </c>
    </row>
    <row r="876" customFormat="false" ht="15" hidden="false" customHeight="false" outlineLevel="0" collapsed="false">
      <c r="A876" s="1" t="s">
        <v>466</v>
      </c>
      <c r="B876" s="2" t="n">
        <f aca="false">LEN(A876)-LEN(SUBSTITUTE(A876," ",))+1</f>
        <v>2</v>
      </c>
      <c r="C876" s="2" t="n">
        <f aca="false">COUNTIF(B:B,B876)</f>
        <v>898</v>
      </c>
    </row>
    <row r="877" customFormat="false" ht="15" hidden="false" customHeight="false" outlineLevel="0" collapsed="false">
      <c r="A877" s="1" t="s">
        <v>553</v>
      </c>
      <c r="B877" s="2" t="n">
        <f aca="false">LEN(A877)-LEN(SUBSTITUTE(A877," ",))+1</f>
        <v>2</v>
      </c>
      <c r="C877" s="2" t="n">
        <f aca="false">COUNTIF(B:B,B877)</f>
        <v>898</v>
      </c>
    </row>
    <row r="878" customFormat="false" ht="15" hidden="false" customHeight="false" outlineLevel="0" collapsed="false">
      <c r="A878" s="1" t="s">
        <v>554</v>
      </c>
      <c r="B878" s="2" t="n">
        <f aca="false">LEN(A878)-LEN(SUBSTITUTE(A878," ",))+1</f>
        <v>2</v>
      </c>
      <c r="C878" s="2" t="n">
        <f aca="false">COUNTIF(B:B,B878)</f>
        <v>898</v>
      </c>
    </row>
    <row r="879" customFormat="false" ht="15" hidden="false" customHeight="false" outlineLevel="0" collapsed="false">
      <c r="A879" s="1" t="s">
        <v>555</v>
      </c>
      <c r="B879" s="2" t="n">
        <f aca="false">LEN(A879)-LEN(SUBSTITUTE(A879," ",))+1</f>
        <v>2</v>
      </c>
      <c r="C879" s="2" t="n">
        <f aca="false">COUNTIF(B:B,B879)</f>
        <v>898</v>
      </c>
    </row>
    <row r="880" customFormat="false" ht="15" hidden="false" customHeight="false" outlineLevel="0" collapsed="false">
      <c r="A880" s="1" t="s">
        <v>556</v>
      </c>
      <c r="B880" s="2" t="n">
        <f aca="false">LEN(A880)-LEN(SUBSTITUTE(A880," ",))+1</f>
        <v>2</v>
      </c>
      <c r="C880" s="2" t="n">
        <f aca="false">COUNTIF(B:B,B880)</f>
        <v>898</v>
      </c>
    </row>
    <row r="881" customFormat="false" ht="15" hidden="false" customHeight="false" outlineLevel="0" collapsed="false">
      <c r="A881" s="1" t="s">
        <v>557</v>
      </c>
      <c r="B881" s="2" t="n">
        <f aca="false">LEN(A881)-LEN(SUBSTITUTE(A881," ",))+1</f>
        <v>2</v>
      </c>
      <c r="C881" s="2" t="n">
        <f aca="false">COUNTIF(B:B,B881)</f>
        <v>898</v>
      </c>
    </row>
    <row r="882" customFormat="false" ht="15" hidden="false" customHeight="false" outlineLevel="0" collapsed="false">
      <c r="A882" s="1" t="s">
        <v>558</v>
      </c>
      <c r="B882" s="2" t="n">
        <f aca="false">LEN(A882)-LEN(SUBSTITUTE(A882," ",))+1</f>
        <v>2</v>
      </c>
      <c r="C882" s="2" t="n">
        <f aca="false">COUNTIF(B:B,B882)</f>
        <v>898</v>
      </c>
    </row>
    <row r="883" customFormat="false" ht="15" hidden="false" customHeight="false" outlineLevel="0" collapsed="false">
      <c r="A883" s="1" t="s">
        <v>559</v>
      </c>
      <c r="B883" s="2" t="n">
        <f aca="false">LEN(A883)-LEN(SUBSTITUTE(A883," ",))+1</f>
        <v>2</v>
      </c>
      <c r="C883" s="2" t="n">
        <f aca="false">COUNTIF(B:B,B883)</f>
        <v>898</v>
      </c>
    </row>
    <row r="884" customFormat="false" ht="15" hidden="false" customHeight="false" outlineLevel="0" collapsed="false">
      <c r="A884" s="1" t="s">
        <v>560</v>
      </c>
      <c r="B884" s="2" t="n">
        <f aca="false">LEN(A884)-LEN(SUBSTITUTE(A884," ",))+1</f>
        <v>2</v>
      </c>
      <c r="C884" s="2" t="n">
        <f aca="false">COUNTIF(B:B,B884)</f>
        <v>898</v>
      </c>
    </row>
    <row r="885" customFormat="false" ht="15" hidden="false" customHeight="false" outlineLevel="0" collapsed="false">
      <c r="A885" s="1" t="s">
        <v>561</v>
      </c>
      <c r="B885" s="2" t="n">
        <f aca="false">LEN(A885)-LEN(SUBSTITUTE(A885," ",))+1</f>
        <v>2</v>
      </c>
      <c r="C885" s="2" t="n">
        <f aca="false">COUNTIF(B:B,B885)</f>
        <v>898</v>
      </c>
    </row>
    <row r="886" customFormat="false" ht="15" hidden="false" customHeight="false" outlineLevel="0" collapsed="false">
      <c r="A886" s="1" t="s">
        <v>562</v>
      </c>
      <c r="B886" s="2" t="n">
        <f aca="false">LEN(A886)-LEN(SUBSTITUTE(A886," ",))+1</f>
        <v>2</v>
      </c>
      <c r="C886" s="2" t="n">
        <f aca="false">COUNTIF(B:B,B886)</f>
        <v>898</v>
      </c>
    </row>
    <row r="887" customFormat="false" ht="15" hidden="false" customHeight="false" outlineLevel="0" collapsed="false">
      <c r="A887" s="1" t="s">
        <v>563</v>
      </c>
      <c r="B887" s="2" t="n">
        <f aca="false">LEN(A887)-LEN(SUBSTITUTE(A887," ",))+1</f>
        <v>2</v>
      </c>
      <c r="C887" s="2" t="n">
        <f aca="false">COUNTIF(B:B,B887)</f>
        <v>898</v>
      </c>
    </row>
    <row r="888" customFormat="false" ht="15" hidden="false" customHeight="false" outlineLevel="0" collapsed="false">
      <c r="A888" s="1" t="s">
        <v>503</v>
      </c>
      <c r="B888" s="2" t="n">
        <f aca="false">LEN(A888)-LEN(SUBSTITUTE(A888," ",))+1</f>
        <v>2</v>
      </c>
      <c r="C888" s="2" t="n">
        <f aca="false">COUNTIF(B:B,B888)</f>
        <v>898</v>
      </c>
    </row>
    <row r="889" customFormat="false" ht="15" hidden="false" customHeight="false" outlineLevel="0" collapsed="false">
      <c r="A889" s="1" t="s">
        <v>564</v>
      </c>
      <c r="B889" s="2" t="n">
        <f aca="false">LEN(A889)-LEN(SUBSTITUTE(A889," ",))+1</f>
        <v>2</v>
      </c>
      <c r="C889" s="2" t="n">
        <f aca="false">COUNTIF(B:B,B889)</f>
        <v>898</v>
      </c>
    </row>
    <row r="890" customFormat="false" ht="15" hidden="false" customHeight="false" outlineLevel="0" collapsed="false">
      <c r="A890" s="1" t="s">
        <v>565</v>
      </c>
      <c r="B890" s="2" t="n">
        <f aca="false">LEN(A890)-LEN(SUBSTITUTE(A890," ",))+1</f>
        <v>2</v>
      </c>
      <c r="C890" s="2" t="n">
        <f aca="false">COUNTIF(B:B,B890)</f>
        <v>898</v>
      </c>
    </row>
    <row r="891" customFormat="false" ht="15" hidden="false" customHeight="false" outlineLevel="0" collapsed="false">
      <c r="A891" s="1" t="s">
        <v>566</v>
      </c>
      <c r="B891" s="2" t="n">
        <f aca="false">LEN(A891)-LEN(SUBSTITUTE(A891," ",))+1</f>
        <v>2</v>
      </c>
      <c r="C891" s="2" t="n">
        <f aca="false">COUNTIF(B:B,B891)</f>
        <v>898</v>
      </c>
    </row>
    <row r="892" customFormat="false" ht="15" hidden="false" customHeight="false" outlineLevel="0" collapsed="false">
      <c r="A892" s="1" t="s">
        <v>567</v>
      </c>
      <c r="B892" s="2" t="n">
        <f aca="false">LEN(A892)-LEN(SUBSTITUTE(A892," ",))+1</f>
        <v>2</v>
      </c>
      <c r="C892" s="2" t="n">
        <f aca="false">COUNTIF(B:B,B892)</f>
        <v>898</v>
      </c>
    </row>
    <row r="893" customFormat="false" ht="15" hidden="false" customHeight="false" outlineLevel="0" collapsed="false">
      <c r="A893" s="1" t="s">
        <v>568</v>
      </c>
      <c r="B893" s="2" t="n">
        <f aca="false">LEN(A893)-LEN(SUBSTITUTE(A893," ",))+1</f>
        <v>2</v>
      </c>
      <c r="C893" s="2" t="n">
        <f aca="false">COUNTIF(B:B,B893)</f>
        <v>898</v>
      </c>
    </row>
    <row r="894" customFormat="false" ht="15" hidden="false" customHeight="false" outlineLevel="0" collapsed="false">
      <c r="A894" s="1" t="s">
        <v>569</v>
      </c>
      <c r="B894" s="2" t="n">
        <f aca="false">LEN(A894)-LEN(SUBSTITUTE(A894," ",))+1</f>
        <v>2</v>
      </c>
      <c r="C894" s="2" t="n">
        <f aca="false">COUNTIF(B:B,B894)</f>
        <v>898</v>
      </c>
    </row>
    <row r="895" customFormat="false" ht="15" hidden="false" customHeight="false" outlineLevel="0" collapsed="false">
      <c r="A895" s="1" t="s">
        <v>570</v>
      </c>
      <c r="B895" s="2" t="n">
        <f aca="false">LEN(A895)-LEN(SUBSTITUTE(A895," ",))+1</f>
        <v>2</v>
      </c>
      <c r="C895" s="2" t="n">
        <f aca="false">COUNTIF(B:B,B895)</f>
        <v>898</v>
      </c>
    </row>
    <row r="896" customFormat="false" ht="15" hidden="false" customHeight="false" outlineLevel="0" collapsed="false">
      <c r="A896" s="1" t="s">
        <v>571</v>
      </c>
      <c r="B896" s="2" t="n">
        <f aca="false">LEN(A896)-LEN(SUBSTITUTE(A896," ",))+1</f>
        <v>2</v>
      </c>
      <c r="C896" s="2" t="n">
        <f aca="false">COUNTIF(B:B,B896)</f>
        <v>898</v>
      </c>
    </row>
    <row r="897" customFormat="false" ht="15" hidden="false" customHeight="false" outlineLevel="0" collapsed="false">
      <c r="A897" s="1" t="s">
        <v>572</v>
      </c>
      <c r="B897" s="2" t="n">
        <f aca="false">LEN(A897)-LEN(SUBSTITUTE(A897," ",))+1</f>
        <v>2</v>
      </c>
      <c r="C897" s="2" t="n">
        <f aca="false">COUNTIF(B:B,B897)</f>
        <v>898</v>
      </c>
    </row>
    <row r="898" customFormat="false" ht="15" hidden="false" customHeight="false" outlineLevel="0" collapsed="false">
      <c r="A898" s="1" t="s">
        <v>552</v>
      </c>
      <c r="B898" s="2" t="n">
        <f aca="false">LEN(A898)-LEN(SUBSTITUTE(A898," ",))+1</f>
        <v>2</v>
      </c>
      <c r="C898" s="2" t="n">
        <f aca="false">COUNTIF(B:B,B898)</f>
        <v>898</v>
      </c>
    </row>
    <row r="899" customFormat="false" ht="15" hidden="false" customHeight="false" outlineLevel="0" collapsed="false">
      <c r="A899" s="1" t="s">
        <v>573</v>
      </c>
      <c r="B899" s="2" t="n">
        <f aca="false">LEN(A899)-LEN(SUBSTITUTE(A899," ",))+1</f>
        <v>2</v>
      </c>
      <c r="C899" s="2" t="n">
        <f aca="false">COUNTIF(B:B,B899)</f>
        <v>898</v>
      </c>
    </row>
    <row r="900" customFormat="false" ht="15" hidden="false" customHeight="false" outlineLevel="0" collapsed="false">
      <c r="A900" s="1" t="s">
        <v>552</v>
      </c>
      <c r="B900" s="2" t="n">
        <f aca="false">LEN(A900)-LEN(SUBSTITUTE(A900," ",))+1</f>
        <v>2</v>
      </c>
      <c r="C900" s="2" t="n">
        <f aca="false">COUNTIF(B:B,B900)</f>
        <v>898</v>
      </c>
    </row>
    <row r="901" customFormat="false" ht="15" hidden="false" customHeight="false" outlineLevel="0" collapsed="false">
      <c r="A901" s="1" t="s">
        <v>574</v>
      </c>
      <c r="B901" s="2" t="n">
        <f aca="false">LEN(A901)-LEN(SUBSTITUTE(A901," ",))+1</f>
        <v>2</v>
      </c>
      <c r="C901" s="2" t="n">
        <f aca="false">COUNTIF(B:B,B901)</f>
        <v>898</v>
      </c>
    </row>
    <row r="902" customFormat="false" ht="15" hidden="false" customHeight="false" outlineLevel="0" collapsed="false">
      <c r="A902" s="1" t="s">
        <v>575</v>
      </c>
      <c r="B902" s="2" t="n">
        <f aca="false">LEN(A902)-LEN(SUBSTITUTE(A902," ",))+1</f>
        <v>2</v>
      </c>
      <c r="C902" s="2" t="n">
        <f aca="false">COUNTIF(B:B,B902)</f>
        <v>898</v>
      </c>
    </row>
    <row r="903" customFormat="false" ht="15" hidden="false" customHeight="false" outlineLevel="0" collapsed="false">
      <c r="A903" s="1" t="s">
        <v>576</v>
      </c>
      <c r="B903" s="2" t="n">
        <f aca="false">LEN(A903)-LEN(SUBSTITUTE(A903," ",))+1</f>
        <v>2</v>
      </c>
      <c r="C903" s="2" t="n">
        <f aca="false">COUNTIF(B:B,B903)</f>
        <v>898</v>
      </c>
    </row>
    <row r="904" customFormat="false" ht="15" hidden="false" customHeight="false" outlineLevel="0" collapsed="false">
      <c r="A904" s="1" t="s">
        <v>577</v>
      </c>
      <c r="B904" s="2" t="n">
        <f aca="false">LEN(A904)-LEN(SUBSTITUTE(A904," ",))+1</f>
        <v>2</v>
      </c>
      <c r="C904" s="2" t="n">
        <f aca="false">COUNTIF(B:B,B904)</f>
        <v>898</v>
      </c>
    </row>
    <row r="905" customFormat="false" ht="15" hidden="false" customHeight="false" outlineLevel="0" collapsed="false">
      <c r="A905" s="1" t="s">
        <v>578</v>
      </c>
      <c r="B905" s="2" t="n">
        <f aca="false">LEN(A905)-LEN(SUBSTITUTE(A905," ",))+1</f>
        <v>2</v>
      </c>
      <c r="C905" s="2" t="n">
        <f aca="false">COUNTIF(B:B,B905)</f>
        <v>898</v>
      </c>
    </row>
    <row r="906" customFormat="false" ht="15" hidden="false" customHeight="false" outlineLevel="0" collapsed="false">
      <c r="A906" s="1" t="s">
        <v>579</v>
      </c>
      <c r="B906" s="2" t="n">
        <f aca="false">LEN(A906)-LEN(SUBSTITUTE(A906," ",))+1</f>
        <v>2</v>
      </c>
      <c r="C906" s="2" t="n">
        <f aca="false">COUNTIF(B:B,B906)</f>
        <v>898</v>
      </c>
    </row>
    <row r="907" customFormat="false" ht="15" hidden="false" customHeight="false" outlineLevel="0" collapsed="false">
      <c r="A907" s="1" t="s">
        <v>580</v>
      </c>
      <c r="B907" s="2" t="n">
        <f aca="false">LEN(A907)-LEN(SUBSTITUTE(A907," ",))+1</f>
        <v>2</v>
      </c>
      <c r="C907" s="2" t="n">
        <f aca="false">COUNTIF(B:B,B907)</f>
        <v>898</v>
      </c>
    </row>
    <row r="908" customFormat="false" ht="15" hidden="false" customHeight="false" outlineLevel="0" collapsed="false">
      <c r="A908" s="1" t="s">
        <v>581</v>
      </c>
      <c r="B908" s="2" t="n">
        <f aca="false">LEN(A908)-LEN(SUBSTITUTE(A908," ",))+1</f>
        <v>2</v>
      </c>
      <c r="C908" s="2" t="n">
        <f aca="false">COUNTIF(B:B,B908)</f>
        <v>898</v>
      </c>
    </row>
    <row r="909" customFormat="false" ht="15" hidden="false" customHeight="false" outlineLevel="0" collapsed="false">
      <c r="A909" s="1" t="s">
        <v>582</v>
      </c>
      <c r="B909" s="2" t="n">
        <f aca="false">LEN(A909)-LEN(SUBSTITUTE(A909," ",))+1</f>
        <v>2</v>
      </c>
      <c r="C909" s="2" t="n">
        <f aca="false">COUNTIF(B:B,B909)</f>
        <v>898</v>
      </c>
    </row>
    <row r="910" customFormat="false" ht="15" hidden="false" customHeight="false" outlineLevel="0" collapsed="false">
      <c r="A910" s="1" t="s">
        <v>583</v>
      </c>
      <c r="B910" s="2" t="n">
        <f aca="false">LEN(A910)-LEN(SUBSTITUTE(A910," ",))+1</f>
        <v>2</v>
      </c>
      <c r="C910" s="2" t="n">
        <f aca="false">COUNTIF(B:B,B910)</f>
        <v>898</v>
      </c>
    </row>
    <row r="911" customFormat="false" ht="15" hidden="false" customHeight="false" outlineLevel="0" collapsed="false">
      <c r="A911" s="1" t="s">
        <v>584</v>
      </c>
      <c r="B911" s="2" t="n">
        <f aca="false">LEN(A911)-LEN(SUBSTITUTE(A911," ",))+1</f>
        <v>2</v>
      </c>
      <c r="C911" s="2" t="n">
        <f aca="false">COUNTIF(B:B,B911)</f>
        <v>898</v>
      </c>
    </row>
    <row r="912" customFormat="false" ht="15" hidden="false" customHeight="false" outlineLevel="0" collapsed="false">
      <c r="A912" s="1" t="s">
        <v>585</v>
      </c>
      <c r="B912" s="2" t="n">
        <f aca="false">LEN(A912)-LEN(SUBSTITUTE(A912," ",))+1</f>
        <v>2</v>
      </c>
      <c r="C912" s="2" t="n">
        <f aca="false">COUNTIF(B:B,B912)</f>
        <v>898</v>
      </c>
    </row>
    <row r="913" customFormat="false" ht="15" hidden="false" customHeight="false" outlineLevel="0" collapsed="false">
      <c r="A913" s="1" t="s">
        <v>586</v>
      </c>
      <c r="B913" s="2" t="n">
        <f aca="false">LEN(A913)-LEN(SUBSTITUTE(A913," ",))+1</f>
        <v>2</v>
      </c>
      <c r="C913" s="2" t="n">
        <f aca="false">COUNTIF(B:B,B913)</f>
        <v>898</v>
      </c>
    </row>
    <row r="914" customFormat="false" ht="15" hidden="false" customHeight="false" outlineLevel="0" collapsed="false">
      <c r="A914" s="1" t="s">
        <v>576</v>
      </c>
      <c r="B914" s="2" t="n">
        <f aca="false">LEN(A914)-LEN(SUBSTITUTE(A914," ",))+1</f>
        <v>2</v>
      </c>
      <c r="C914" s="2" t="n">
        <f aca="false">COUNTIF(B:B,B914)</f>
        <v>898</v>
      </c>
    </row>
    <row r="915" customFormat="false" ht="15" hidden="false" customHeight="false" outlineLevel="0" collapsed="false">
      <c r="A915" s="1" t="s">
        <v>587</v>
      </c>
      <c r="B915" s="2" t="n">
        <f aca="false">LEN(A915)-LEN(SUBSTITUTE(A915," ",))+1</f>
        <v>2</v>
      </c>
      <c r="C915" s="2" t="n">
        <f aca="false">COUNTIF(B:B,B915)</f>
        <v>898</v>
      </c>
    </row>
    <row r="916" customFormat="false" ht="15" hidden="false" customHeight="false" outlineLevel="0" collapsed="false">
      <c r="A916" s="1" t="s">
        <v>588</v>
      </c>
      <c r="B916" s="2" t="n">
        <f aca="false">LEN(A916)-LEN(SUBSTITUTE(A916," ",))+1</f>
        <v>2</v>
      </c>
      <c r="C916" s="2" t="n">
        <f aca="false">COUNTIF(B:B,B916)</f>
        <v>898</v>
      </c>
    </row>
    <row r="917" customFormat="false" ht="15" hidden="false" customHeight="false" outlineLevel="0" collapsed="false">
      <c r="A917" s="1" t="s">
        <v>589</v>
      </c>
      <c r="B917" s="2" t="n">
        <f aca="false">LEN(A917)-LEN(SUBSTITUTE(A917," ",))+1</f>
        <v>2</v>
      </c>
      <c r="C917" s="2" t="n">
        <f aca="false">COUNTIF(B:B,B917)</f>
        <v>898</v>
      </c>
    </row>
    <row r="918" customFormat="false" ht="15" hidden="false" customHeight="false" outlineLevel="0" collapsed="false">
      <c r="A918" s="1" t="s">
        <v>590</v>
      </c>
      <c r="B918" s="2" t="n">
        <f aca="false">LEN(A918)-LEN(SUBSTITUTE(A918," ",))+1</f>
        <v>2</v>
      </c>
      <c r="C918" s="2" t="n">
        <f aca="false">COUNTIF(B:B,B918)</f>
        <v>898</v>
      </c>
    </row>
    <row r="919" customFormat="false" ht="15" hidden="false" customHeight="false" outlineLevel="0" collapsed="false">
      <c r="A919" s="1" t="s">
        <v>591</v>
      </c>
      <c r="B919" s="2" t="n">
        <f aca="false">LEN(A919)-LEN(SUBSTITUTE(A919," ",))+1</f>
        <v>2</v>
      </c>
      <c r="C919" s="2" t="n">
        <f aca="false">COUNTIF(B:B,B919)</f>
        <v>898</v>
      </c>
    </row>
    <row r="920" customFormat="false" ht="15" hidden="false" customHeight="false" outlineLevel="0" collapsed="false">
      <c r="A920" s="1" t="s">
        <v>592</v>
      </c>
      <c r="B920" s="2" t="n">
        <f aca="false">LEN(A920)-LEN(SUBSTITUTE(A920," ",))+1</f>
        <v>2</v>
      </c>
      <c r="C920" s="2" t="n">
        <f aca="false">COUNTIF(B:B,B920)</f>
        <v>898</v>
      </c>
    </row>
    <row r="921" customFormat="false" ht="15" hidden="false" customHeight="false" outlineLevel="0" collapsed="false">
      <c r="A921" s="1" t="s">
        <v>593</v>
      </c>
      <c r="B921" s="2" t="n">
        <f aca="false">LEN(A921)-LEN(SUBSTITUTE(A921," ",))+1</f>
        <v>2</v>
      </c>
      <c r="C921" s="2" t="n">
        <f aca="false">COUNTIF(B:B,B921)</f>
        <v>898</v>
      </c>
    </row>
    <row r="922" customFormat="false" ht="15" hidden="false" customHeight="false" outlineLevel="0" collapsed="false">
      <c r="A922" s="1" t="s">
        <v>594</v>
      </c>
      <c r="B922" s="2" t="n">
        <f aca="false">LEN(A922)-LEN(SUBSTITUTE(A922," ",))+1</f>
        <v>2</v>
      </c>
      <c r="C922" s="2" t="n">
        <f aca="false">COUNTIF(B:B,B922)</f>
        <v>898</v>
      </c>
    </row>
    <row r="923" customFormat="false" ht="15" hidden="false" customHeight="false" outlineLevel="0" collapsed="false">
      <c r="A923" s="1" t="s">
        <v>595</v>
      </c>
      <c r="B923" s="2" t="n">
        <f aca="false">LEN(A923)-LEN(SUBSTITUTE(A923," ",))+1</f>
        <v>2</v>
      </c>
      <c r="C923" s="2" t="n">
        <f aca="false">COUNTIF(B:B,B923)</f>
        <v>898</v>
      </c>
    </row>
    <row r="924" customFormat="false" ht="15" hidden="false" customHeight="false" outlineLevel="0" collapsed="false">
      <c r="A924" s="1" t="s">
        <v>469</v>
      </c>
      <c r="B924" s="2" t="n">
        <f aca="false">LEN(A924)-LEN(SUBSTITUTE(A924," ",))+1</f>
        <v>2</v>
      </c>
      <c r="C924" s="2" t="n">
        <f aca="false">COUNTIF(B:B,B924)</f>
        <v>898</v>
      </c>
    </row>
    <row r="925" customFormat="false" ht="15" hidden="false" customHeight="false" outlineLevel="0" collapsed="false">
      <c r="A925" s="1" t="s">
        <v>596</v>
      </c>
      <c r="B925" s="2" t="n">
        <f aca="false">LEN(A925)-LEN(SUBSTITUTE(A925," ",))+1</f>
        <v>2</v>
      </c>
      <c r="C925" s="2" t="n">
        <f aca="false">COUNTIF(B:B,B925)</f>
        <v>898</v>
      </c>
    </row>
    <row r="926" customFormat="false" ht="15" hidden="false" customHeight="false" outlineLevel="0" collapsed="false">
      <c r="A926" s="1" t="s">
        <v>597</v>
      </c>
      <c r="B926" s="2" t="n">
        <f aca="false">LEN(A926)-LEN(SUBSTITUTE(A926," ",))+1</f>
        <v>2</v>
      </c>
      <c r="C926" s="2" t="n">
        <f aca="false">COUNTIF(B:B,B926)</f>
        <v>898</v>
      </c>
    </row>
    <row r="927" customFormat="false" ht="15" hidden="false" customHeight="false" outlineLevel="0" collapsed="false">
      <c r="A927" s="1" t="s">
        <v>594</v>
      </c>
      <c r="B927" s="2" t="n">
        <f aca="false">LEN(A927)-LEN(SUBSTITUTE(A927," ",))+1</f>
        <v>2</v>
      </c>
      <c r="C927" s="2" t="n">
        <f aca="false">COUNTIF(B:B,B927)</f>
        <v>898</v>
      </c>
    </row>
    <row r="928" customFormat="false" ht="15" hidden="false" customHeight="false" outlineLevel="0" collapsed="false">
      <c r="A928" s="1" t="s">
        <v>598</v>
      </c>
      <c r="B928" s="2" t="n">
        <f aca="false">LEN(A928)-LEN(SUBSTITUTE(A928," ",))+1</f>
        <v>2</v>
      </c>
      <c r="C928" s="2" t="n">
        <f aca="false">COUNTIF(B:B,B928)</f>
        <v>898</v>
      </c>
    </row>
    <row r="929" customFormat="false" ht="15" hidden="false" customHeight="false" outlineLevel="0" collapsed="false">
      <c r="A929" s="1" t="s">
        <v>599</v>
      </c>
      <c r="B929" s="2" t="n">
        <f aca="false">LEN(A929)-LEN(SUBSTITUTE(A929," ",))+1</f>
        <v>2</v>
      </c>
      <c r="C929" s="2" t="n">
        <f aca="false">COUNTIF(B:B,B929)</f>
        <v>898</v>
      </c>
    </row>
    <row r="930" customFormat="false" ht="15" hidden="false" customHeight="false" outlineLevel="0" collapsed="false">
      <c r="A930" s="1" t="s">
        <v>600</v>
      </c>
      <c r="B930" s="2" t="n">
        <f aca="false">LEN(A930)-LEN(SUBSTITUTE(A930," ",))+1</f>
        <v>2</v>
      </c>
      <c r="C930" s="2" t="n">
        <f aca="false">COUNTIF(B:B,B930)</f>
        <v>898</v>
      </c>
    </row>
    <row r="931" customFormat="false" ht="15" hidden="false" customHeight="false" outlineLevel="0" collapsed="false">
      <c r="A931" s="1" t="s">
        <v>601</v>
      </c>
      <c r="B931" s="2" t="n">
        <f aca="false">LEN(A931)-LEN(SUBSTITUTE(A931," ",))+1</f>
        <v>2</v>
      </c>
      <c r="C931" s="2" t="n">
        <f aca="false">COUNTIF(B:B,B931)</f>
        <v>898</v>
      </c>
    </row>
    <row r="932" customFormat="false" ht="15" hidden="false" customHeight="false" outlineLevel="0" collapsed="false">
      <c r="A932" s="1" t="s">
        <v>602</v>
      </c>
      <c r="B932" s="2" t="n">
        <f aca="false">LEN(A932)-LEN(SUBSTITUTE(A932," ",))+1</f>
        <v>2</v>
      </c>
      <c r="C932" s="2" t="n">
        <f aca="false">COUNTIF(B:B,B932)</f>
        <v>898</v>
      </c>
    </row>
    <row r="933" customFormat="false" ht="15" hidden="false" customHeight="false" outlineLevel="0" collapsed="false">
      <c r="A933" s="1" t="s">
        <v>603</v>
      </c>
      <c r="B933" s="2" t="n">
        <f aca="false">LEN(A933)-LEN(SUBSTITUTE(A933," ",))+1</f>
        <v>2</v>
      </c>
      <c r="C933" s="2" t="n">
        <f aca="false">COUNTIF(B:B,B933)</f>
        <v>898</v>
      </c>
    </row>
    <row r="934" customFormat="false" ht="15" hidden="false" customHeight="false" outlineLevel="0" collapsed="false">
      <c r="A934" s="1" t="s">
        <v>506</v>
      </c>
      <c r="B934" s="2" t="n">
        <f aca="false">LEN(A934)-LEN(SUBSTITUTE(A934," ",))+1</f>
        <v>2</v>
      </c>
      <c r="C934" s="2" t="n">
        <f aca="false">COUNTIF(B:B,B934)</f>
        <v>898</v>
      </c>
    </row>
    <row r="935" customFormat="false" ht="15" hidden="false" customHeight="false" outlineLevel="0" collapsed="false">
      <c r="A935" s="1" t="s">
        <v>604</v>
      </c>
      <c r="B935" s="2" t="n">
        <f aca="false">LEN(A935)-LEN(SUBSTITUTE(A935," ",))+1</f>
        <v>2</v>
      </c>
      <c r="C935" s="2" t="n">
        <f aca="false">COUNTIF(B:B,B935)</f>
        <v>898</v>
      </c>
    </row>
    <row r="936" customFormat="false" ht="15" hidden="false" customHeight="false" outlineLevel="0" collapsed="false">
      <c r="A936" s="1" t="s">
        <v>605</v>
      </c>
      <c r="B936" s="2" t="n">
        <f aca="false">LEN(A936)-LEN(SUBSTITUTE(A936," ",))+1</f>
        <v>2</v>
      </c>
      <c r="C936" s="2" t="n">
        <f aca="false">COUNTIF(B:B,B936)</f>
        <v>898</v>
      </c>
    </row>
    <row r="937" customFormat="false" ht="15" hidden="false" customHeight="false" outlineLevel="0" collapsed="false">
      <c r="A937" s="1" t="s">
        <v>606</v>
      </c>
      <c r="B937" s="2" t="n">
        <f aca="false">LEN(A937)-LEN(SUBSTITUTE(A937," ",))+1</f>
        <v>2</v>
      </c>
      <c r="C937" s="2" t="n">
        <f aca="false">COUNTIF(B:B,B937)</f>
        <v>898</v>
      </c>
    </row>
    <row r="938" customFormat="false" ht="15" hidden="false" customHeight="false" outlineLevel="0" collapsed="false">
      <c r="A938" s="1" t="s">
        <v>607</v>
      </c>
      <c r="B938" s="2" t="n">
        <f aca="false">LEN(A938)-LEN(SUBSTITUTE(A938," ",))+1</f>
        <v>2</v>
      </c>
      <c r="C938" s="2" t="n">
        <f aca="false">COUNTIF(B:B,B938)</f>
        <v>898</v>
      </c>
    </row>
    <row r="939" customFormat="false" ht="15" hidden="false" customHeight="false" outlineLevel="0" collapsed="false">
      <c r="A939" s="1" t="s">
        <v>608</v>
      </c>
      <c r="B939" s="2" t="n">
        <f aca="false">LEN(A939)-LEN(SUBSTITUTE(A939," ",))+1</f>
        <v>2</v>
      </c>
      <c r="C939" s="2" t="n">
        <f aca="false">COUNTIF(B:B,B939)</f>
        <v>898</v>
      </c>
    </row>
    <row r="940" customFormat="false" ht="15" hidden="false" customHeight="false" outlineLevel="0" collapsed="false">
      <c r="A940" s="1" t="s">
        <v>609</v>
      </c>
      <c r="B940" s="2" t="n">
        <f aca="false">LEN(A940)-LEN(SUBSTITUTE(A940," ",))+1</f>
        <v>2</v>
      </c>
      <c r="C940" s="2" t="n">
        <f aca="false">COUNTIF(B:B,B940)</f>
        <v>898</v>
      </c>
    </row>
    <row r="941" customFormat="false" ht="15" hidden="false" customHeight="false" outlineLevel="0" collapsed="false">
      <c r="A941" s="1" t="s">
        <v>593</v>
      </c>
      <c r="B941" s="2" t="n">
        <f aca="false">LEN(A941)-LEN(SUBSTITUTE(A941," ",))+1</f>
        <v>2</v>
      </c>
      <c r="C941" s="2" t="n">
        <f aca="false">COUNTIF(B:B,B941)</f>
        <v>898</v>
      </c>
    </row>
    <row r="942" customFormat="false" ht="15" hidden="false" customHeight="false" outlineLevel="0" collapsed="false">
      <c r="A942" s="1" t="s">
        <v>610</v>
      </c>
      <c r="B942" s="2" t="n">
        <f aca="false">LEN(A942)-LEN(SUBSTITUTE(A942," ",))+1</f>
        <v>2</v>
      </c>
      <c r="C942" s="2" t="n">
        <f aca="false">COUNTIF(B:B,B942)</f>
        <v>898</v>
      </c>
    </row>
    <row r="943" customFormat="false" ht="15" hidden="false" customHeight="false" outlineLevel="0" collapsed="false">
      <c r="A943" s="1" t="s">
        <v>611</v>
      </c>
      <c r="B943" s="2" t="n">
        <f aca="false">LEN(A943)-LEN(SUBSTITUTE(A943," ",))+1</f>
        <v>2</v>
      </c>
      <c r="C943" s="2" t="n">
        <f aca="false">COUNTIF(B:B,B943)</f>
        <v>898</v>
      </c>
    </row>
    <row r="944" customFormat="false" ht="15" hidden="false" customHeight="false" outlineLevel="0" collapsed="false">
      <c r="A944" s="1" t="s">
        <v>612</v>
      </c>
      <c r="B944" s="2" t="n">
        <f aca="false">LEN(A944)-LEN(SUBSTITUTE(A944," ",))+1</f>
        <v>2</v>
      </c>
      <c r="C944" s="2" t="n">
        <f aca="false">COUNTIF(B:B,B944)</f>
        <v>898</v>
      </c>
    </row>
    <row r="945" customFormat="false" ht="15" hidden="false" customHeight="false" outlineLevel="0" collapsed="false">
      <c r="A945" s="1" t="s">
        <v>613</v>
      </c>
      <c r="B945" s="2" t="n">
        <f aca="false">LEN(A945)-LEN(SUBSTITUTE(A945," ",))+1</f>
        <v>2</v>
      </c>
      <c r="C945" s="2" t="n">
        <f aca="false">COUNTIF(B:B,B945)</f>
        <v>898</v>
      </c>
    </row>
    <row r="946" customFormat="false" ht="15" hidden="false" customHeight="false" outlineLevel="0" collapsed="false">
      <c r="A946" s="1" t="s">
        <v>614</v>
      </c>
      <c r="B946" s="2" t="n">
        <f aca="false">LEN(A946)-LEN(SUBSTITUTE(A946," ",))+1</f>
        <v>2</v>
      </c>
      <c r="C946" s="2" t="n">
        <f aca="false">COUNTIF(B:B,B946)</f>
        <v>898</v>
      </c>
    </row>
    <row r="947" customFormat="false" ht="15" hidden="false" customHeight="false" outlineLevel="0" collapsed="false">
      <c r="A947" s="1" t="s">
        <v>615</v>
      </c>
      <c r="B947" s="2" t="n">
        <f aca="false">LEN(A947)-LEN(SUBSTITUTE(A947," ",))+1</f>
        <v>2</v>
      </c>
      <c r="C947" s="2" t="n">
        <f aca="false">COUNTIF(B:B,B947)</f>
        <v>898</v>
      </c>
    </row>
    <row r="948" customFormat="false" ht="15" hidden="false" customHeight="false" outlineLevel="0" collapsed="false">
      <c r="A948" s="1" t="s">
        <v>616</v>
      </c>
      <c r="B948" s="2" t="n">
        <f aca="false">LEN(A948)-LEN(SUBSTITUTE(A948," ",))+1</f>
        <v>2</v>
      </c>
      <c r="C948" s="2" t="n">
        <f aca="false">COUNTIF(B:B,B948)</f>
        <v>898</v>
      </c>
    </row>
    <row r="949" customFormat="false" ht="15" hidden="false" customHeight="false" outlineLevel="0" collapsed="false">
      <c r="A949" s="1" t="s">
        <v>617</v>
      </c>
      <c r="B949" s="2" t="n">
        <f aca="false">LEN(A949)-LEN(SUBSTITUTE(A949," ",))+1</f>
        <v>2</v>
      </c>
      <c r="C949" s="2" t="n">
        <f aca="false">COUNTIF(B:B,B949)</f>
        <v>898</v>
      </c>
    </row>
    <row r="950" customFormat="false" ht="15" hidden="false" customHeight="false" outlineLevel="0" collapsed="false">
      <c r="A950" s="1" t="s">
        <v>618</v>
      </c>
      <c r="B950" s="2" t="n">
        <f aca="false">LEN(A950)-LEN(SUBSTITUTE(A950," ",))+1</f>
        <v>2</v>
      </c>
      <c r="C950" s="2" t="n">
        <f aca="false">COUNTIF(B:B,B950)</f>
        <v>898</v>
      </c>
    </row>
    <row r="951" customFormat="false" ht="15" hidden="false" customHeight="false" outlineLevel="0" collapsed="false">
      <c r="A951" s="1" t="s">
        <v>619</v>
      </c>
      <c r="B951" s="2" t="n">
        <f aca="false">LEN(A951)-LEN(SUBSTITUTE(A951," ",))+1</f>
        <v>2</v>
      </c>
      <c r="C951" s="2" t="n">
        <f aca="false">COUNTIF(B:B,B951)</f>
        <v>898</v>
      </c>
    </row>
    <row r="952" customFormat="false" ht="15" hidden="false" customHeight="false" outlineLevel="0" collapsed="false">
      <c r="A952" s="1" t="s">
        <v>620</v>
      </c>
      <c r="B952" s="2" t="n">
        <f aca="false">LEN(A952)-LEN(SUBSTITUTE(A952," ",))+1</f>
        <v>2</v>
      </c>
      <c r="C952" s="2" t="n">
        <f aca="false">COUNTIF(B:B,B952)</f>
        <v>898</v>
      </c>
    </row>
    <row r="953" customFormat="false" ht="15" hidden="false" customHeight="false" outlineLevel="0" collapsed="false">
      <c r="A953" s="1" t="s">
        <v>621</v>
      </c>
      <c r="B953" s="2" t="n">
        <f aca="false">LEN(A953)-LEN(SUBSTITUTE(A953," ",))+1</f>
        <v>2</v>
      </c>
      <c r="C953" s="2" t="n">
        <f aca="false">COUNTIF(B:B,B953)</f>
        <v>898</v>
      </c>
    </row>
    <row r="954" customFormat="false" ht="15" hidden="false" customHeight="false" outlineLevel="0" collapsed="false">
      <c r="A954" s="1" t="s">
        <v>622</v>
      </c>
      <c r="B954" s="2" t="n">
        <f aca="false">LEN(A954)-LEN(SUBSTITUTE(A954," ",))+1</f>
        <v>2</v>
      </c>
      <c r="C954" s="2" t="n">
        <f aca="false">COUNTIF(B:B,B954)</f>
        <v>898</v>
      </c>
    </row>
    <row r="955" customFormat="false" ht="15" hidden="false" customHeight="false" outlineLevel="0" collapsed="false">
      <c r="A955" s="1" t="s">
        <v>623</v>
      </c>
      <c r="B955" s="2" t="n">
        <f aca="false">LEN(A955)-LEN(SUBSTITUTE(A955," ",))+1</f>
        <v>2</v>
      </c>
      <c r="C955" s="2" t="n">
        <f aca="false">COUNTIF(B:B,B955)</f>
        <v>898</v>
      </c>
    </row>
    <row r="956" customFormat="false" ht="15" hidden="false" customHeight="false" outlineLevel="0" collapsed="false">
      <c r="A956" s="1" t="s">
        <v>624</v>
      </c>
      <c r="B956" s="2" t="n">
        <f aca="false">LEN(A956)-LEN(SUBSTITUTE(A956," ",))+1</f>
        <v>2</v>
      </c>
      <c r="C956" s="2" t="n">
        <f aca="false">COUNTIF(B:B,B956)</f>
        <v>898</v>
      </c>
    </row>
    <row r="957" customFormat="false" ht="15" hidden="false" customHeight="false" outlineLevel="0" collapsed="false">
      <c r="A957" s="1" t="s">
        <v>527</v>
      </c>
      <c r="B957" s="2" t="n">
        <f aca="false">LEN(A957)-LEN(SUBSTITUTE(A957," ",))+1</f>
        <v>2</v>
      </c>
      <c r="C957" s="2" t="n">
        <f aca="false">COUNTIF(B:B,B957)</f>
        <v>898</v>
      </c>
    </row>
    <row r="958" customFormat="false" ht="15" hidden="false" customHeight="false" outlineLevel="0" collapsed="false">
      <c r="A958" s="1" t="s">
        <v>625</v>
      </c>
      <c r="B958" s="2" t="n">
        <f aca="false">LEN(A958)-LEN(SUBSTITUTE(A958," ",))+1</f>
        <v>2</v>
      </c>
      <c r="C958" s="2" t="n">
        <f aca="false">COUNTIF(B:B,B958)</f>
        <v>898</v>
      </c>
    </row>
    <row r="959" customFormat="false" ht="15" hidden="false" customHeight="false" outlineLevel="0" collapsed="false">
      <c r="A959" s="1" t="s">
        <v>626</v>
      </c>
      <c r="B959" s="2" t="n">
        <f aca="false">LEN(A959)-LEN(SUBSTITUTE(A959," ",))+1</f>
        <v>2</v>
      </c>
      <c r="C959" s="2" t="n">
        <f aca="false">COUNTIF(B:B,B959)</f>
        <v>898</v>
      </c>
    </row>
    <row r="960" customFormat="false" ht="15" hidden="false" customHeight="false" outlineLevel="0" collapsed="false">
      <c r="A960" s="1" t="s">
        <v>627</v>
      </c>
      <c r="B960" s="2" t="n">
        <f aca="false">LEN(A960)-LEN(SUBSTITUTE(A960," ",))+1</f>
        <v>2</v>
      </c>
      <c r="C960" s="2" t="n">
        <f aca="false">COUNTIF(B:B,B960)</f>
        <v>898</v>
      </c>
    </row>
    <row r="961" customFormat="false" ht="15" hidden="false" customHeight="false" outlineLevel="0" collapsed="false">
      <c r="A961" s="1" t="s">
        <v>628</v>
      </c>
      <c r="B961" s="2" t="n">
        <f aca="false">LEN(A961)-LEN(SUBSTITUTE(A961," ",))+1</f>
        <v>2</v>
      </c>
      <c r="C961" s="2" t="n">
        <f aca="false">COUNTIF(B:B,B961)</f>
        <v>898</v>
      </c>
    </row>
    <row r="962" customFormat="false" ht="15" hidden="false" customHeight="false" outlineLevel="0" collapsed="false">
      <c r="A962" s="1" t="s">
        <v>629</v>
      </c>
      <c r="B962" s="2" t="n">
        <f aca="false">LEN(A962)-LEN(SUBSTITUTE(A962," ",))+1</f>
        <v>2</v>
      </c>
      <c r="C962" s="2" t="n">
        <f aca="false">COUNTIF(B:B,B962)</f>
        <v>898</v>
      </c>
    </row>
    <row r="963" customFormat="false" ht="15" hidden="false" customHeight="false" outlineLevel="0" collapsed="false">
      <c r="A963" s="1" t="s">
        <v>630</v>
      </c>
      <c r="B963" s="2" t="n">
        <f aca="false">LEN(A963)-LEN(SUBSTITUTE(A963," ",))+1</f>
        <v>2</v>
      </c>
      <c r="C963" s="2" t="n">
        <f aca="false">COUNTIF(B:B,B963)</f>
        <v>898</v>
      </c>
    </row>
    <row r="964" customFormat="false" ht="15" hidden="false" customHeight="false" outlineLevel="0" collapsed="false">
      <c r="A964" s="1" t="s">
        <v>631</v>
      </c>
      <c r="B964" s="2" t="n">
        <f aca="false">LEN(A964)-LEN(SUBSTITUTE(A964," ",))+1</f>
        <v>2</v>
      </c>
      <c r="C964" s="2" t="n">
        <f aca="false">COUNTIF(B:B,B964)</f>
        <v>898</v>
      </c>
    </row>
    <row r="965" customFormat="false" ht="15" hidden="false" customHeight="false" outlineLevel="0" collapsed="false">
      <c r="A965" s="1" t="s">
        <v>632</v>
      </c>
      <c r="B965" s="2" t="n">
        <f aca="false">LEN(A965)-LEN(SUBSTITUTE(A965," ",))+1</f>
        <v>2</v>
      </c>
      <c r="C965" s="2" t="n">
        <f aca="false">COUNTIF(B:B,B965)</f>
        <v>898</v>
      </c>
    </row>
    <row r="966" customFormat="false" ht="15" hidden="false" customHeight="false" outlineLevel="0" collapsed="false">
      <c r="A966" s="1" t="s">
        <v>633</v>
      </c>
      <c r="B966" s="2" t="n">
        <f aca="false">LEN(A966)-LEN(SUBSTITUTE(A966," ",))+1</f>
        <v>2</v>
      </c>
      <c r="C966" s="2" t="n">
        <f aca="false">COUNTIF(B:B,B966)</f>
        <v>898</v>
      </c>
    </row>
    <row r="967" customFormat="false" ht="15" hidden="false" customHeight="false" outlineLevel="0" collapsed="false">
      <c r="A967" s="1" t="s">
        <v>614</v>
      </c>
      <c r="B967" s="2" t="n">
        <f aca="false">LEN(A967)-LEN(SUBSTITUTE(A967," ",))+1</f>
        <v>2</v>
      </c>
      <c r="C967" s="2" t="n">
        <f aca="false">COUNTIF(B:B,B967)</f>
        <v>898</v>
      </c>
    </row>
    <row r="968" customFormat="false" ht="15" hidden="false" customHeight="false" outlineLevel="0" collapsed="false">
      <c r="A968" s="1" t="s">
        <v>522</v>
      </c>
      <c r="B968" s="2" t="n">
        <f aca="false">LEN(A968)-LEN(SUBSTITUTE(A968," ",))+1</f>
        <v>2</v>
      </c>
      <c r="C968" s="2" t="n">
        <f aca="false">COUNTIF(B:B,B968)</f>
        <v>898</v>
      </c>
    </row>
    <row r="969" customFormat="false" ht="15" hidden="false" customHeight="false" outlineLevel="0" collapsed="false">
      <c r="A969" s="1" t="s">
        <v>634</v>
      </c>
      <c r="B969" s="2" t="n">
        <f aca="false">LEN(A969)-LEN(SUBSTITUTE(A969," ",))+1</f>
        <v>2</v>
      </c>
      <c r="C969" s="2" t="n">
        <f aca="false">COUNTIF(B:B,B969)</f>
        <v>898</v>
      </c>
    </row>
    <row r="970" customFormat="false" ht="15" hidden="false" customHeight="false" outlineLevel="0" collapsed="false">
      <c r="A970" s="1" t="s">
        <v>635</v>
      </c>
      <c r="B970" s="2" t="n">
        <f aca="false">LEN(A970)-LEN(SUBSTITUTE(A970," ",))+1</f>
        <v>2</v>
      </c>
      <c r="C970" s="2" t="n">
        <f aca="false">COUNTIF(B:B,B970)</f>
        <v>898</v>
      </c>
    </row>
    <row r="971" customFormat="false" ht="15" hidden="false" customHeight="false" outlineLevel="0" collapsed="false">
      <c r="A971" s="1" t="s">
        <v>636</v>
      </c>
      <c r="B971" s="2" t="n">
        <f aca="false">LEN(A971)-LEN(SUBSTITUTE(A971," ",))+1</f>
        <v>2</v>
      </c>
      <c r="C971" s="2" t="n">
        <f aca="false">COUNTIF(B:B,B971)</f>
        <v>898</v>
      </c>
    </row>
    <row r="972" customFormat="false" ht="15" hidden="false" customHeight="false" outlineLevel="0" collapsed="false">
      <c r="A972" s="1" t="s">
        <v>637</v>
      </c>
      <c r="B972" s="2" t="n">
        <f aca="false">LEN(A972)-LEN(SUBSTITUTE(A972," ",))+1</f>
        <v>2</v>
      </c>
      <c r="C972" s="2" t="n">
        <f aca="false">COUNTIF(B:B,B972)</f>
        <v>898</v>
      </c>
    </row>
    <row r="973" customFormat="false" ht="15" hidden="false" customHeight="false" outlineLevel="0" collapsed="false">
      <c r="A973" s="1" t="s">
        <v>638</v>
      </c>
      <c r="B973" s="2" t="n">
        <f aca="false">LEN(A973)-LEN(SUBSTITUTE(A973," ",))+1</f>
        <v>2</v>
      </c>
      <c r="C973" s="2" t="n">
        <f aca="false">COUNTIF(B:B,B973)</f>
        <v>898</v>
      </c>
    </row>
    <row r="974" customFormat="false" ht="15" hidden="false" customHeight="false" outlineLevel="0" collapsed="false">
      <c r="A974" s="1" t="s">
        <v>608</v>
      </c>
      <c r="B974" s="2" t="n">
        <f aca="false">LEN(A974)-LEN(SUBSTITUTE(A974," ",))+1</f>
        <v>2</v>
      </c>
      <c r="C974" s="2" t="n">
        <f aca="false">COUNTIF(B:B,B974)</f>
        <v>898</v>
      </c>
    </row>
    <row r="975" customFormat="false" ht="15" hidden="false" customHeight="false" outlineLevel="0" collapsed="false">
      <c r="A975" s="1" t="s">
        <v>639</v>
      </c>
      <c r="B975" s="2" t="n">
        <f aca="false">LEN(A975)-LEN(SUBSTITUTE(A975," ",))+1</f>
        <v>2</v>
      </c>
      <c r="C975" s="2" t="n">
        <f aca="false">COUNTIF(B:B,B975)</f>
        <v>898</v>
      </c>
    </row>
    <row r="976" customFormat="false" ht="15" hidden="false" customHeight="false" outlineLevel="0" collapsed="false">
      <c r="A976" s="1" t="s">
        <v>640</v>
      </c>
      <c r="B976" s="2" t="n">
        <f aca="false">LEN(A976)-LEN(SUBSTITUTE(A976," ",))+1</f>
        <v>2</v>
      </c>
      <c r="C976" s="2" t="n">
        <f aca="false">COUNTIF(B:B,B976)</f>
        <v>898</v>
      </c>
    </row>
    <row r="977" customFormat="false" ht="15" hidden="false" customHeight="false" outlineLevel="0" collapsed="false">
      <c r="A977" s="1" t="s">
        <v>608</v>
      </c>
      <c r="B977" s="2" t="n">
        <f aca="false">LEN(A977)-LEN(SUBSTITUTE(A977," ",))+1</f>
        <v>2</v>
      </c>
      <c r="C977" s="2" t="n">
        <f aca="false">COUNTIF(B:B,B977)</f>
        <v>898</v>
      </c>
    </row>
    <row r="978" customFormat="false" ht="15" hidden="false" customHeight="false" outlineLevel="0" collapsed="false">
      <c r="A978" s="1" t="s">
        <v>641</v>
      </c>
      <c r="B978" s="2" t="n">
        <f aca="false">LEN(A978)-LEN(SUBSTITUTE(A978," ",))+1</f>
        <v>2</v>
      </c>
      <c r="C978" s="2" t="n">
        <f aca="false">COUNTIF(B:B,B978)</f>
        <v>898</v>
      </c>
    </row>
    <row r="979" customFormat="false" ht="15" hidden="false" customHeight="false" outlineLevel="0" collapsed="false">
      <c r="A979" s="1" t="s">
        <v>642</v>
      </c>
      <c r="B979" s="2" t="n">
        <f aca="false">LEN(A979)-LEN(SUBSTITUTE(A979," ",))+1</f>
        <v>2</v>
      </c>
      <c r="C979" s="2" t="n">
        <f aca="false">COUNTIF(B:B,B979)</f>
        <v>898</v>
      </c>
    </row>
    <row r="980" customFormat="false" ht="15" hidden="false" customHeight="false" outlineLevel="0" collapsed="false">
      <c r="A980" s="1" t="s">
        <v>643</v>
      </c>
      <c r="B980" s="2" t="n">
        <f aca="false">LEN(A980)-LEN(SUBSTITUTE(A980," ",))+1</f>
        <v>2</v>
      </c>
      <c r="C980" s="2" t="n">
        <f aca="false">COUNTIF(B:B,B980)</f>
        <v>898</v>
      </c>
    </row>
    <row r="981" customFormat="false" ht="15" hidden="false" customHeight="false" outlineLevel="0" collapsed="false">
      <c r="A981" s="1" t="s">
        <v>644</v>
      </c>
      <c r="B981" s="2" t="n">
        <f aca="false">LEN(A981)-LEN(SUBSTITUTE(A981," ",))+1</f>
        <v>2</v>
      </c>
      <c r="C981" s="2" t="n">
        <f aca="false">COUNTIF(B:B,B981)</f>
        <v>898</v>
      </c>
    </row>
    <row r="982" customFormat="false" ht="15" hidden="false" customHeight="false" outlineLevel="0" collapsed="false">
      <c r="A982" s="1" t="s">
        <v>645</v>
      </c>
      <c r="B982" s="2" t="n">
        <f aca="false">LEN(A982)-LEN(SUBSTITUTE(A982," ",))+1</f>
        <v>2</v>
      </c>
      <c r="C982" s="2" t="n">
        <f aca="false">COUNTIF(B:B,B982)</f>
        <v>898</v>
      </c>
    </row>
    <row r="983" customFormat="false" ht="15" hidden="false" customHeight="false" outlineLevel="0" collapsed="false">
      <c r="A983" s="1" t="s">
        <v>646</v>
      </c>
      <c r="B983" s="2" t="n">
        <f aca="false">LEN(A983)-LEN(SUBSTITUTE(A983," ",))+1</f>
        <v>2</v>
      </c>
      <c r="C983" s="2" t="n">
        <f aca="false">COUNTIF(B:B,B983)</f>
        <v>898</v>
      </c>
    </row>
    <row r="984" customFormat="false" ht="15" hidden="false" customHeight="false" outlineLevel="0" collapsed="false">
      <c r="A984" s="1" t="s">
        <v>647</v>
      </c>
      <c r="B984" s="2" t="n">
        <f aca="false">LEN(A984)-LEN(SUBSTITUTE(A984," ",))+1</f>
        <v>2</v>
      </c>
      <c r="C984" s="2" t="n">
        <f aca="false">COUNTIF(B:B,B984)</f>
        <v>898</v>
      </c>
    </row>
    <row r="985" customFormat="false" ht="15" hidden="false" customHeight="false" outlineLevel="0" collapsed="false">
      <c r="A985" s="1" t="s">
        <v>648</v>
      </c>
      <c r="B985" s="2" t="n">
        <f aca="false">LEN(A985)-LEN(SUBSTITUTE(A985," ",))+1</f>
        <v>2</v>
      </c>
      <c r="C985" s="2" t="n">
        <f aca="false">COUNTIF(B:B,B985)</f>
        <v>898</v>
      </c>
    </row>
    <row r="986" customFormat="false" ht="15" hidden="false" customHeight="false" outlineLevel="0" collapsed="false">
      <c r="A986" s="1" t="s">
        <v>649</v>
      </c>
      <c r="B986" s="2" t="n">
        <f aca="false">LEN(A986)-LEN(SUBSTITUTE(A986," ",))+1</f>
        <v>2</v>
      </c>
      <c r="C986" s="2" t="n">
        <f aca="false">COUNTIF(B:B,B986)</f>
        <v>898</v>
      </c>
    </row>
    <row r="987" customFormat="false" ht="15" hidden="false" customHeight="false" outlineLevel="0" collapsed="false">
      <c r="A987" s="1" t="s">
        <v>650</v>
      </c>
      <c r="B987" s="2" t="n">
        <f aca="false">LEN(A987)-LEN(SUBSTITUTE(A987," ",))+1</f>
        <v>2</v>
      </c>
      <c r="C987" s="2" t="n">
        <f aca="false">COUNTIF(B:B,B987)</f>
        <v>898</v>
      </c>
    </row>
    <row r="988" customFormat="false" ht="15" hidden="false" customHeight="false" outlineLevel="0" collapsed="false">
      <c r="A988" s="1" t="s">
        <v>651</v>
      </c>
      <c r="B988" s="2" t="n">
        <f aca="false">LEN(A988)-LEN(SUBSTITUTE(A988," ",))+1</f>
        <v>2</v>
      </c>
      <c r="C988" s="2" t="n">
        <f aca="false">COUNTIF(B:B,B988)</f>
        <v>898</v>
      </c>
    </row>
    <row r="989" customFormat="false" ht="15" hidden="false" customHeight="false" outlineLevel="0" collapsed="false">
      <c r="A989" s="1" t="s">
        <v>652</v>
      </c>
      <c r="B989" s="2" t="n">
        <f aca="false">LEN(A989)-LEN(SUBSTITUTE(A989," ",))+1</f>
        <v>2</v>
      </c>
      <c r="C989" s="2" t="n">
        <f aca="false">COUNTIF(B:B,B989)</f>
        <v>898</v>
      </c>
    </row>
    <row r="990" customFormat="false" ht="15" hidden="false" customHeight="false" outlineLevel="0" collapsed="false">
      <c r="A990" s="1" t="s">
        <v>653</v>
      </c>
      <c r="B990" s="2" t="n">
        <f aca="false">LEN(A990)-LEN(SUBSTITUTE(A990," ",))+1</f>
        <v>2</v>
      </c>
      <c r="C990" s="2" t="n">
        <f aca="false">COUNTIF(B:B,B990)</f>
        <v>898</v>
      </c>
    </row>
    <row r="991" customFormat="false" ht="15" hidden="false" customHeight="false" outlineLevel="0" collapsed="false">
      <c r="A991" s="1" t="s">
        <v>654</v>
      </c>
      <c r="B991" s="2" t="n">
        <f aca="false">LEN(A991)-LEN(SUBSTITUTE(A991," ",))+1</f>
        <v>2</v>
      </c>
      <c r="C991" s="2" t="n">
        <f aca="false">COUNTIF(B:B,B991)</f>
        <v>898</v>
      </c>
    </row>
    <row r="992" customFormat="false" ht="15" hidden="false" customHeight="false" outlineLevel="0" collapsed="false">
      <c r="A992" s="1" t="s">
        <v>551</v>
      </c>
      <c r="B992" s="2" t="n">
        <f aca="false">LEN(A992)-LEN(SUBSTITUTE(A992," ",))+1</f>
        <v>2</v>
      </c>
      <c r="C992" s="2" t="n">
        <f aca="false">COUNTIF(B:B,B992)</f>
        <v>898</v>
      </c>
    </row>
    <row r="993" customFormat="false" ht="15" hidden="false" customHeight="false" outlineLevel="0" collapsed="false">
      <c r="A993" s="1" t="s">
        <v>641</v>
      </c>
      <c r="B993" s="2" t="n">
        <f aca="false">LEN(A993)-LEN(SUBSTITUTE(A993," ",))+1</f>
        <v>2</v>
      </c>
      <c r="C993" s="2" t="n">
        <f aca="false">COUNTIF(B:B,B993)</f>
        <v>898</v>
      </c>
    </row>
    <row r="994" customFormat="false" ht="15" hidden="false" customHeight="false" outlineLevel="0" collapsed="false">
      <c r="A994" s="1" t="s">
        <v>655</v>
      </c>
      <c r="B994" s="2" t="n">
        <f aca="false">LEN(A994)-LEN(SUBSTITUTE(A994," ",))+1</f>
        <v>2</v>
      </c>
      <c r="C994" s="2" t="n">
        <f aca="false">COUNTIF(B:B,B994)</f>
        <v>898</v>
      </c>
    </row>
    <row r="995" customFormat="false" ht="15" hidden="false" customHeight="false" outlineLevel="0" collapsed="false">
      <c r="A995" s="1" t="s">
        <v>656</v>
      </c>
      <c r="B995" s="2" t="n">
        <f aca="false">LEN(A995)-LEN(SUBSTITUTE(A995," ",))+1</f>
        <v>2</v>
      </c>
      <c r="C995" s="2" t="n">
        <f aca="false">COUNTIF(B:B,B995)</f>
        <v>898</v>
      </c>
    </row>
    <row r="996" customFormat="false" ht="15" hidden="false" customHeight="false" outlineLevel="0" collapsed="false">
      <c r="A996" s="1" t="s">
        <v>440</v>
      </c>
      <c r="B996" s="2" t="n">
        <f aca="false">LEN(A996)-LEN(SUBSTITUTE(A996," ",))+1</f>
        <v>2</v>
      </c>
      <c r="C996" s="2" t="n">
        <f aca="false">COUNTIF(B:B,B996)</f>
        <v>898</v>
      </c>
    </row>
    <row r="997" customFormat="false" ht="15" hidden="false" customHeight="false" outlineLevel="0" collapsed="false">
      <c r="A997" s="1" t="s">
        <v>657</v>
      </c>
      <c r="B997" s="2" t="n">
        <f aca="false">LEN(A997)-LEN(SUBSTITUTE(A997," ",))+1</f>
        <v>2</v>
      </c>
      <c r="C997" s="2" t="n">
        <f aca="false">COUNTIF(B:B,B997)</f>
        <v>898</v>
      </c>
    </row>
    <row r="998" customFormat="false" ht="15" hidden="false" customHeight="false" outlineLevel="0" collapsed="false">
      <c r="A998" s="1" t="s">
        <v>552</v>
      </c>
      <c r="B998" s="2" t="n">
        <f aca="false">LEN(A998)-LEN(SUBSTITUTE(A998," ",))+1</f>
        <v>2</v>
      </c>
      <c r="C998" s="2" t="n">
        <f aca="false">COUNTIF(B:B,B998)</f>
        <v>898</v>
      </c>
    </row>
    <row r="999" customFormat="false" ht="15" hidden="false" customHeight="false" outlineLevel="0" collapsed="false">
      <c r="A999" s="1" t="s">
        <v>658</v>
      </c>
      <c r="B999" s="2" t="n">
        <f aca="false">LEN(A999)-LEN(SUBSTITUTE(A999," ",))+1</f>
        <v>2</v>
      </c>
      <c r="C999" s="2" t="n">
        <f aca="false">COUNTIF(B:B,B999)</f>
        <v>898</v>
      </c>
    </row>
    <row r="1000" customFormat="false" ht="15" hidden="false" customHeight="false" outlineLevel="0" collapsed="false">
      <c r="A1000" s="1" t="s">
        <v>659</v>
      </c>
      <c r="B1000" s="2" t="n">
        <f aca="false">LEN(A1000)-LEN(SUBSTITUTE(A1000," ",))+1</f>
        <v>2</v>
      </c>
      <c r="C1000" s="2" t="n">
        <f aca="false">COUNTIF(B:B,B1000)</f>
        <v>898</v>
      </c>
    </row>
    <row r="1001" customFormat="false" ht="15" hidden="false" customHeight="false" outlineLevel="0" collapsed="false">
      <c r="A1001" s="1" t="s">
        <v>660</v>
      </c>
      <c r="B1001" s="2" t="n">
        <f aca="false">LEN(A1001)-LEN(SUBSTITUTE(A1001," ",))+1</f>
        <v>2</v>
      </c>
      <c r="C1001" s="2" t="n">
        <f aca="false">COUNTIF(B:B,B1001)</f>
        <v>898</v>
      </c>
    </row>
    <row r="1002" customFormat="false" ht="15" hidden="false" customHeight="false" outlineLevel="0" collapsed="false">
      <c r="A1002" s="1" t="s">
        <v>551</v>
      </c>
      <c r="B1002" s="2" t="n">
        <f aca="false">LEN(A1002)-LEN(SUBSTITUTE(A1002," ",))+1</f>
        <v>2</v>
      </c>
      <c r="C1002" s="2" t="n">
        <f aca="false">COUNTIF(B:B,B1002)</f>
        <v>898</v>
      </c>
    </row>
    <row r="1003" customFormat="false" ht="15" hidden="false" customHeight="false" outlineLevel="0" collapsed="false">
      <c r="A1003" s="1" t="s">
        <v>661</v>
      </c>
      <c r="B1003" s="2" t="n">
        <f aca="false">LEN(A1003)-LEN(SUBSTITUTE(A1003," ",))+1</f>
        <v>2</v>
      </c>
      <c r="C1003" s="2" t="n">
        <f aca="false">COUNTIF(B:B,B1003)</f>
        <v>898</v>
      </c>
    </row>
    <row r="1004" customFormat="false" ht="15" hidden="false" customHeight="false" outlineLevel="0" collapsed="false">
      <c r="A1004" s="1" t="s">
        <v>449</v>
      </c>
      <c r="B1004" s="2" t="n">
        <f aca="false">LEN(A1004)-LEN(SUBSTITUTE(A1004," ",))+1</f>
        <v>2</v>
      </c>
      <c r="C1004" s="2" t="n">
        <f aca="false">COUNTIF(B:B,B1004)</f>
        <v>898</v>
      </c>
    </row>
    <row r="1005" customFormat="false" ht="15" hidden="false" customHeight="false" outlineLevel="0" collapsed="false">
      <c r="A1005" s="1" t="s">
        <v>662</v>
      </c>
      <c r="B1005" s="2" t="n">
        <f aca="false">LEN(A1005)-LEN(SUBSTITUTE(A1005," ",))+1</f>
        <v>2</v>
      </c>
      <c r="C1005" s="2" t="n">
        <f aca="false">COUNTIF(B:B,B1005)</f>
        <v>898</v>
      </c>
    </row>
    <row r="1006" customFormat="false" ht="15" hidden="false" customHeight="false" outlineLevel="0" collapsed="false">
      <c r="A1006" s="1" t="s">
        <v>663</v>
      </c>
      <c r="B1006" s="2" t="n">
        <f aca="false">LEN(A1006)-LEN(SUBSTITUTE(A1006," ",))+1</f>
        <v>2</v>
      </c>
      <c r="C1006" s="2" t="n">
        <f aca="false">COUNTIF(B:B,B1006)</f>
        <v>898</v>
      </c>
    </row>
    <row r="1007" customFormat="false" ht="15" hidden="false" customHeight="false" outlineLevel="0" collapsed="false">
      <c r="A1007" s="1" t="s">
        <v>664</v>
      </c>
      <c r="B1007" s="2" t="n">
        <f aca="false">LEN(A1007)-LEN(SUBSTITUTE(A1007," ",))+1</f>
        <v>2</v>
      </c>
      <c r="C1007" s="2" t="n">
        <f aca="false">COUNTIF(B:B,B1007)</f>
        <v>898</v>
      </c>
    </row>
    <row r="1008" customFormat="false" ht="15" hidden="false" customHeight="false" outlineLevel="0" collapsed="false">
      <c r="A1008" s="1" t="s">
        <v>466</v>
      </c>
      <c r="B1008" s="2" t="n">
        <f aca="false">LEN(A1008)-LEN(SUBSTITUTE(A1008," ",))+1</f>
        <v>2</v>
      </c>
      <c r="C1008" s="2" t="n">
        <f aca="false">COUNTIF(B:B,B1008)</f>
        <v>898</v>
      </c>
    </row>
    <row r="1009" customFormat="false" ht="15" hidden="false" customHeight="false" outlineLevel="0" collapsed="false">
      <c r="A1009" s="1" t="s">
        <v>665</v>
      </c>
      <c r="B1009" s="2" t="n">
        <f aca="false">LEN(A1009)-LEN(SUBSTITUTE(A1009," ",))+1</f>
        <v>2</v>
      </c>
      <c r="C1009" s="2" t="n">
        <f aca="false">COUNTIF(B:B,B1009)</f>
        <v>898</v>
      </c>
    </row>
    <row r="1010" customFormat="false" ht="15" hidden="false" customHeight="false" outlineLevel="0" collapsed="false">
      <c r="A1010" s="1" t="s">
        <v>666</v>
      </c>
      <c r="B1010" s="2" t="n">
        <f aca="false">LEN(A1010)-LEN(SUBSTITUTE(A1010," ",))+1</f>
        <v>2</v>
      </c>
      <c r="C1010" s="2" t="n">
        <f aca="false">COUNTIF(B:B,B1010)</f>
        <v>898</v>
      </c>
    </row>
    <row r="1011" customFormat="false" ht="15" hidden="false" customHeight="false" outlineLevel="0" collapsed="false">
      <c r="A1011" s="1" t="s">
        <v>667</v>
      </c>
      <c r="B1011" s="2" t="n">
        <f aca="false">LEN(A1011)-LEN(SUBSTITUTE(A1011," ",))+1</f>
        <v>2</v>
      </c>
      <c r="C1011" s="2" t="n">
        <f aca="false">COUNTIF(B:B,B1011)</f>
        <v>898</v>
      </c>
    </row>
    <row r="1012" customFormat="false" ht="15" hidden="false" customHeight="false" outlineLevel="0" collapsed="false">
      <c r="A1012" s="1" t="s">
        <v>668</v>
      </c>
      <c r="B1012" s="2" t="n">
        <f aca="false">LEN(A1012)-LEN(SUBSTITUTE(A1012," ",))+1</f>
        <v>2</v>
      </c>
      <c r="C1012" s="2" t="n">
        <f aca="false">COUNTIF(B:B,B1012)</f>
        <v>898</v>
      </c>
    </row>
    <row r="1013" customFormat="false" ht="15" hidden="false" customHeight="false" outlineLevel="0" collapsed="false">
      <c r="A1013" s="1" t="s">
        <v>669</v>
      </c>
      <c r="B1013" s="2" t="n">
        <f aca="false">LEN(A1013)-LEN(SUBSTITUTE(A1013," ",))+1</f>
        <v>2</v>
      </c>
      <c r="C1013" s="2" t="n">
        <f aca="false">COUNTIF(B:B,B1013)</f>
        <v>898</v>
      </c>
    </row>
    <row r="1014" customFormat="false" ht="15" hidden="false" customHeight="false" outlineLevel="0" collapsed="false">
      <c r="A1014" s="1" t="s">
        <v>670</v>
      </c>
      <c r="B1014" s="2" t="n">
        <f aca="false">LEN(A1014)-LEN(SUBSTITUTE(A1014," ",))+1</f>
        <v>2</v>
      </c>
      <c r="C1014" s="2" t="n">
        <f aca="false">COUNTIF(B:B,B1014)</f>
        <v>898</v>
      </c>
    </row>
    <row r="1015" customFormat="false" ht="15" hidden="false" customHeight="false" outlineLevel="0" collapsed="false">
      <c r="A1015" s="1" t="s">
        <v>671</v>
      </c>
      <c r="B1015" s="2" t="n">
        <f aca="false">LEN(A1015)-LEN(SUBSTITUTE(A1015," ",))+1</f>
        <v>2</v>
      </c>
      <c r="C1015" s="2" t="n">
        <f aca="false">COUNTIF(B:B,B1015)</f>
        <v>898</v>
      </c>
    </row>
    <row r="1016" customFormat="false" ht="15" hidden="false" customHeight="false" outlineLevel="0" collapsed="false">
      <c r="A1016" s="1" t="s">
        <v>672</v>
      </c>
      <c r="B1016" s="2" t="n">
        <f aca="false">LEN(A1016)-LEN(SUBSTITUTE(A1016," ",))+1</f>
        <v>2</v>
      </c>
      <c r="C1016" s="2" t="n">
        <f aca="false">COUNTIF(B:B,B1016)</f>
        <v>898</v>
      </c>
    </row>
    <row r="1017" customFormat="false" ht="15" hidden="false" customHeight="false" outlineLevel="0" collapsed="false">
      <c r="A1017" s="1" t="s">
        <v>673</v>
      </c>
      <c r="B1017" s="2" t="n">
        <f aca="false">LEN(A1017)-LEN(SUBSTITUTE(A1017," ",))+1</f>
        <v>2</v>
      </c>
      <c r="C1017" s="2" t="n">
        <f aca="false">COUNTIF(B:B,B1017)</f>
        <v>898</v>
      </c>
    </row>
    <row r="1018" customFormat="false" ht="15" hidden="false" customHeight="false" outlineLevel="0" collapsed="false">
      <c r="A1018" s="1" t="s">
        <v>674</v>
      </c>
      <c r="B1018" s="2" t="n">
        <f aca="false">LEN(A1018)-LEN(SUBSTITUTE(A1018," ",))+1</f>
        <v>2</v>
      </c>
      <c r="C1018" s="2" t="n">
        <f aca="false">COUNTIF(B:B,B1018)</f>
        <v>898</v>
      </c>
    </row>
    <row r="1019" customFormat="false" ht="15" hidden="false" customHeight="false" outlineLevel="0" collapsed="false">
      <c r="A1019" s="1" t="s">
        <v>675</v>
      </c>
      <c r="B1019" s="2" t="n">
        <f aca="false">LEN(A1019)-LEN(SUBSTITUTE(A1019," ",))+1</f>
        <v>2</v>
      </c>
      <c r="C1019" s="2" t="n">
        <f aca="false">COUNTIF(B:B,B1019)</f>
        <v>898</v>
      </c>
    </row>
    <row r="1020" customFormat="false" ht="15" hidden="false" customHeight="false" outlineLevel="0" collapsed="false">
      <c r="A1020" s="1" t="s">
        <v>676</v>
      </c>
      <c r="B1020" s="2" t="n">
        <f aca="false">LEN(A1020)-LEN(SUBSTITUTE(A1020," ",))+1</f>
        <v>2</v>
      </c>
      <c r="C1020" s="2" t="n">
        <f aca="false">COUNTIF(B:B,B1020)</f>
        <v>898</v>
      </c>
    </row>
    <row r="1021" customFormat="false" ht="15" hidden="false" customHeight="false" outlineLevel="0" collapsed="false">
      <c r="A1021" s="1" t="s">
        <v>677</v>
      </c>
      <c r="B1021" s="2" t="n">
        <f aca="false">LEN(A1021)-LEN(SUBSTITUTE(A1021," ",))+1</f>
        <v>2</v>
      </c>
      <c r="C1021" s="2" t="n">
        <f aca="false">COUNTIF(B:B,B1021)</f>
        <v>898</v>
      </c>
    </row>
    <row r="1022" customFormat="false" ht="15" hidden="false" customHeight="false" outlineLevel="0" collapsed="false">
      <c r="A1022" s="1" t="s">
        <v>631</v>
      </c>
      <c r="B1022" s="2" t="n">
        <f aca="false">LEN(A1022)-LEN(SUBSTITUTE(A1022," ",))+1</f>
        <v>2</v>
      </c>
      <c r="C1022" s="2" t="n">
        <f aca="false">COUNTIF(B:B,B1022)</f>
        <v>898</v>
      </c>
    </row>
    <row r="1023" customFormat="false" ht="15" hidden="false" customHeight="false" outlineLevel="0" collapsed="false">
      <c r="A1023" s="1" t="s">
        <v>672</v>
      </c>
      <c r="B1023" s="2" t="n">
        <f aca="false">LEN(A1023)-LEN(SUBSTITUTE(A1023," ",))+1</f>
        <v>2</v>
      </c>
      <c r="C1023" s="2" t="n">
        <f aca="false">COUNTIF(B:B,B1023)</f>
        <v>898</v>
      </c>
    </row>
    <row r="1024" customFormat="false" ht="15" hidden="false" customHeight="false" outlineLevel="0" collapsed="false">
      <c r="A1024" s="1" t="s">
        <v>678</v>
      </c>
      <c r="B1024" s="2" t="n">
        <f aca="false">LEN(A1024)-LEN(SUBSTITUTE(A1024," ",))+1</f>
        <v>2</v>
      </c>
      <c r="C1024" s="2" t="n">
        <f aca="false">COUNTIF(B:B,B1024)</f>
        <v>898</v>
      </c>
    </row>
    <row r="1025" customFormat="false" ht="15" hidden="false" customHeight="false" outlineLevel="0" collapsed="false">
      <c r="A1025" s="1" t="s">
        <v>679</v>
      </c>
      <c r="B1025" s="2" t="n">
        <f aca="false">LEN(A1025)-LEN(SUBSTITUTE(A1025," ",))+1</f>
        <v>2</v>
      </c>
      <c r="C1025" s="2" t="n">
        <f aca="false">COUNTIF(B:B,B1025)</f>
        <v>898</v>
      </c>
    </row>
    <row r="1026" customFormat="false" ht="15" hidden="false" customHeight="false" outlineLevel="0" collapsed="false">
      <c r="A1026" s="1" t="s">
        <v>680</v>
      </c>
      <c r="B1026" s="2" t="n">
        <f aca="false">LEN(A1026)-LEN(SUBSTITUTE(A1026," ",))+1</f>
        <v>2</v>
      </c>
      <c r="C1026" s="2" t="n">
        <f aca="false">COUNTIF(B:B,B1026)</f>
        <v>898</v>
      </c>
    </row>
    <row r="1027" customFormat="false" ht="15" hidden="false" customHeight="false" outlineLevel="0" collapsed="false">
      <c r="A1027" s="1" t="s">
        <v>681</v>
      </c>
      <c r="B1027" s="2" t="n">
        <f aca="false">LEN(A1027)-LEN(SUBSTITUTE(A1027," ",))+1</f>
        <v>2</v>
      </c>
      <c r="C1027" s="2" t="n">
        <f aca="false">COUNTIF(B:B,B1027)</f>
        <v>898</v>
      </c>
    </row>
    <row r="1028" customFormat="false" ht="15" hidden="false" customHeight="false" outlineLevel="0" collapsed="false">
      <c r="A1028" s="1" t="s">
        <v>682</v>
      </c>
      <c r="B1028" s="2" t="n">
        <f aca="false">LEN(A1028)-LEN(SUBSTITUTE(A1028," ",))+1</f>
        <v>2</v>
      </c>
      <c r="C1028" s="2" t="n">
        <f aca="false">COUNTIF(B:B,B1028)</f>
        <v>898</v>
      </c>
    </row>
    <row r="1029" customFormat="false" ht="15" hidden="false" customHeight="false" outlineLevel="0" collapsed="false">
      <c r="A1029" s="1" t="s">
        <v>683</v>
      </c>
      <c r="B1029" s="2" t="n">
        <f aca="false">LEN(A1029)-LEN(SUBSTITUTE(A1029," ",))+1</f>
        <v>2</v>
      </c>
      <c r="C1029" s="2" t="n">
        <f aca="false">COUNTIF(B:B,B1029)</f>
        <v>898</v>
      </c>
    </row>
    <row r="1030" customFormat="false" ht="15" hidden="false" customHeight="false" outlineLevel="0" collapsed="false">
      <c r="A1030" s="1" t="s">
        <v>684</v>
      </c>
      <c r="B1030" s="2" t="n">
        <f aca="false">LEN(A1030)-LEN(SUBSTITUTE(A1030," ",))+1</f>
        <v>2</v>
      </c>
      <c r="C1030" s="2" t="n">
        <f aca="false">COUNTIF(B:B,B1030)</f>
        <v>898</v>
      </c>
    </row>
    <row r="1031" customFormat="false" ht="15" hidden="false" customHeight="false" outlineLevel="0" collapsed="false">
      <c r="A1031" s="1" t="s">
        <v>685</v>
      </c>
      <c r="B1031" s="2" t="n">
        <f aca="false">LEN(A1031)-LEN(SUBSTITUTE(A1031," ",))+1</f>
        <v>2</v>
      </c>
      <c r="C1031" s="2" t="n">
        <f aca="false">COUNTIF(B:B,B1031)</f>
        <v>898</v>
      </c>
    </row>
    <row r="1032" customFormat="false" ht="15" hidden="false" customHeight="false" outlineLevel="0" collapsed="false">
      <c r="A1032" s="1" t="s">
        <v>686</v>
      </c>
      <c r="B1032" s="2" t="n">
        <f aca="false">LEN(A1032)-LEN(SUBSTITUTE(A1032," ",))+1</f>
        <v>2</v>
      </c>
      <c r="C1032" s="2" t="n">
        <f aca="false">COUNTIF(B:B,B1032)</f>
        <v>898</v>
      </c>
    </row>
    <row r="1033" customFormat="false" ht="15" hidden="false" customHeight="false" outlineLevel="0" collapsed="false">
      <c r="A1033" s="1" t="s">
        <v>687</v>
      </c>
      <c r="B1033" s="2" t="n">
        <f aca="false">LEN(A1033)-LEN(SUBSTITUTE(A1033," ",))+1</f>
        <v>2</v>
      </c>
      <c r="C1033" s="2" t="n">
        <f aca="false">COUNTIF(B:B,B1033)</f>
        <v>898</v>
      </c>
    </row>
    <row r="1034" customFormat="false" ht="15" hidden="false" customHeight="false" outlineLevel="0" collapsed="false">
      <c r="A1034" s="1" t="s">
        <v>688</v>
      </c>
      <c r="B1034" s="2" t="n">
        <f aca="false">LEN(A1034)-LEN(SUBSTITUTE(A1034," ",))+1</f>
        <v>2</v>
      </c>
      <c r="C1034" s="2" t="n">
        <f aca="false">COUNTIF(B:B,B1034)</f>
        <v>898</v>
      </c>
    </row>
    <row r="1035" customFormat="false" ht="15" hidden="false" customHeight="false" outlineLevel="0" collapsed="false">
      <c r="A1035" s="1" t="s">
        <v>689</v>
      </c>
      <c r="B1035" s="2" t="n">
        <f aca="false">LEN(A1035)-LEN(SUBSTITUTE(A1035," ",))+1</f>
        <v>2</v>
      </c>
      <c r="C1035" s="2" t="n">
        <f aca="false">COUNTIF(B:B,B1035)</f>
        <v>898</v>
      </c>
    </row>
    <row r="1036" customFormat="false" ht="15" hidden="false" customHeight="false" outlineLevel="0" collapsed="false">
      <c r="A1036" s="1" t="s">
        <v>690</v>
      </c>
      <c r="B1036" s="2" t="n">
        <f aca="false">LEN(A1036)-LEN(SUBSTITUTE(A1036," ",))+1</f>
        <v>2</v>
      </c>
      <c r="C1036" s="2" t="n">
        <f aca="false">COUNTIF(B:B,B1036)</f>
        <v>898</v>
      </c>
    </row>
    <row r="1037" customFormat="false" ht="15" hidden="false" customHeight="false" outlineLevel="0" collapsed="false">
      <c r="A1037" s="1" t="s">
        <v>631</v>
      </c>
      <c r="B1037" s="2" t="n">
        <f aca="false">LEN(A1037)-LEN(SUBSTITUTE(A1037," ",))+1</f>
        <v>2</v>
      </c>
      <c r="C1037" s="2" t="n">
        <f aca="false">COUNTIF(B:B,B1037)</f>
        <v>898</v>
      </c>
    </row>
    <row r="1038" customFormat="false" ht="15" hidden="false" customHeight="false" outlineLevel="0" collapsed="false">
      <c r="A1038" s="1" t="s">
        <v>691</v>
      </c>
      <c r="B1038" s="2" t="n">
        <f aca="false">LEN(A1038)-LEN(SUBSTITUTE(A1038," ",))+1</f>
        <v>2</v>
      </c>
      <c r="C1038" s="2" t="n">
        <f aca="false">COUNTIF(B:B,B1038)</f>
        <v>898</v>
      </c>
    </row>
    <row r="1039" customFormat="false" ht="15" hidden="false" customHeight="false" outlineLevel="0" collapsed="false">
      <c r="A1039" s="1" t="s">
        <v>466</v>
      </c>
      <c r="B1039" s="2" t="n">
        <f aca="false">LEN(A1039)-LEN(SUBSTITUTE(A1039," ",))+1</f>
        <v>2</v>
      </c>
      <c r="C1039" s="2" t="n">
        <f aca="false">COUNTIF(B:B,B1039)</f>
        <v>898</v>
      </c>
    </row>
    <row r="1040" customFormat="false" ht="15" hidden="false" customHeight="false" outlineLevel="0" collapsed="false">
      <c r="A1040" s="1" t="s">
        <v>692</v>
      </c>
      <c r="B1040" s="2" t="n">
        <f aca="false">LEN(A1040)-LEN(SUBSTITUTE(A1040," ",))+1</f>
        <v>2</v>
      </c>
      <c r="C1040" s="2" t="n">
        <f aca="false">COUNTIF(B:B,B1040)</f>
        <v>898</v>
      </c>
    </row>
    <row r="1041" customFormat="false" ht="15" hidden="false" customHeight="false" outlineLevel="0" collapsed="false">
      <c r="A1041" s="1" t="s">
        <v>693</v>
      </c>
      <c r="B1041" s="2" t="n">
        <f aca="false">LEN(A1041)-LEN(SUBSTITUTE(A1041," ",))+1</f>
        <v>2</v>
      </c>
      <c r="C1041" s="2" t="n">
        <f aca="false">COUNTIF(B:B,B1041)</f>
        <v>898</v>
      </c>
    </row>
    <row r="1042" customFormat="false" ht="15" hidden="false" customHeight="false" outlineLevel="0" collapsed="false">
      <c r="A1042" s="1" t="s">
        <v>694</v>
      </c>
      <c r="B1042" s="2" t="n">
        <f aca="false">LEN(A1042)-LEN(SUBSTITUTE(A1042," ",))+1</f>
        <v>2</v>
      </c>
      <c r="C1042" s="2" t="n">
        <f aca="false">COUNTIF(B:B,B1042)</f>
        <v>898</v>
      </c>
    </row>
    <row r="1043" customFormat="false" ht="15" hidden="false" customHeight="false" outlineLevel="0" collapsed="false">
      <c r="A1043" s="1" t="s">
        <v>695</v>
      </c>
      <c r="B1043" s="2" t="n">
        <f aca="false">LEN(A1043)-LEN(SUBSTITUTE(A1043," ",))+1</f>
        <v>2</v>
      </c>
      <c r="C1043" s="2" t="n">
        <f aca="false">COUNTIF(B:B,B1043)</f>
        <v>898</v>
      </c>
    </row>
    <row r="1044" customFormat="false" ht="15" hidden="false" customHeight="false" outlineLevel="0" collapsed="false">
      <c r="A1044" s="1" t="s">
        <v>696</v>
      </c>
      <c r="B1044" s="2" t="n">
        <f aca="false">LEN(A1044)-LEN(SUBSTITUTE(A1044," ",))+1</f>
        <v>2</v>
      </c>
      <c r="C1044" s="2" t="n">
        <f aca="false">COUNTIF(B:B,B1044)</f>
        <v>898</v>
      </c>
    </row>
    <row r="1045" customFormat="false" ht="15" hidden="false" customHeight="false" outlineLevel="0" collapsed="false">
      <c r="A1045" s="1" t="s">
        <v>697</v>
      </c>
      <c r="B1045" s="2" t="n">
        <f aca="false">LEN(A1045)-LEN(SUBSTITUTE(A1045," ",))+1</f>
        <v>2</v>
      </c>
      <c r="C1045" s="2" t="n">
        <f aca="false">COUNTIF(B:B,B1045)</f>
        <v>898</v>
      </c>
    </row>
    <row r="1046" customFormat="false" ht="15" hidden="false" customHeight="false" outlineLevel="0" collapsed="false">
      <c r="A1046" s="1" t="s">
        <v>698</v>
      </c>
      <c r="B1046" s="2" t="n">
        <f aca="false">LEN(A1046)-LEN(SUBSTITUTE(A1046," ",))+1</f>
        <v>2</v>
      </c>
      <c r="C1046" s="2" t="n">
        <f aca="false">COUNTIF(B:B,B1046)</f>
        <v>898</v>
      </c>
    </row>
    <row r="1047" customFormat="false" ht="15" hidden="false" customHeight="false" outlineLevel="0" collapsed="false">
      <c r="A1047" s="1" t="s">
        <v>699</v>
      </c>
      <c r="B1047" s="2" t="n">
        <f aca="false">LEN(A1047)-LEN(SUBSTITUTE(A1047," ",))+1</f>
        <v>2</v>
      </c>
      <c r="C1047" s="2" t="n">
        <f aca="false">COUNTIF(B:B,B1047)</f>
        <v>898</v>
      </c>
    </row>
    <row r="1048" customFormat="false" ht="15" hidden="false" customHeight="false" outlineLevel="0" collapsed="false">
      <c r="A1048" s="1" t="s">
        <v>700</v>
      </c>
      <c r="B1048" s="2" t="n">
        <f aca="false">LEN(A1048)-LEN(SUBSTITUTE(A1048," ",))+1</f>
        <v>2</v>
      </c>
      <c r="C1048" s="2" t="n">
        <f aca="false">COUNTIF(B:B,B1048)</f>
        <v>898</v>
      </c>
    </row>
    <row r="1049" customFormat="false" ht="15" hidden="false" customHeight="false" outlineLevel="0" collapsed="false">
      <c r="A1049" s="1" t="s">
        <v>402</v>
      </c>
      <c r="B1049" s="2" t="n">
        <f aca="false">LEN(A1049)-LEN(SUBSTITUTE(A1049," ",))+1</f>
        <v>2</v>
      </c>
      <c r="C1049" s="2" t="n">
        <f aca="false">COUNTIF(B:B,B1049)</f>
        <v>898</v>
      </c>
    </row>
    <row r="1050" customFormat="false" ht="15" hidden="false" customHeight="false" outlineLevel="0" collapsed="false">
      <c r="A1050" s="1" t="s">
        <v>641</v>
      </c>
      <c r="B1050" s="2" t="n">
        <f aca="false">LEN(A1050)-LEN(SUBSTITUTE(A1050," ",))+1</f>
        <v>2</v>
      </c>
      <c r="C1050" s="2" t="n">
        <f aca="false">COUNTIF(B:B,B1050)</f>
        <v>898</v>
      </c>
    </row>
    <row r="1051" customFormat="false" ht="15" hidden="false" customHeight="false" outlineLevel="0" collapsed="false">
      <c r="A1051" s="1" t="s">
        <v>701</v>
      </c>
      <c r="B1051" s="2" t="n">
        <f aca="false">LEN(A1051)-LEN(SUBSTITUTE(A1051," ",))+1</f>
        <v>2</v>
      </c>
      <c r="C1051" s="2" t="n">
        <f aca="false">COUNTIF(B:B,B1051)</f>
        <v>898</v>
      </c>
    </row>
    <row r="1052" customFormat="false" ht="15" hidden="false" customHeight="false" outlineLevel="0" collapsed="false">
      <c r="A1052" s="1" t="s">
        <v>702</v>
      </c>
      <c r="B1052" s="2" t="n">
        <f aca="false">LEN(A1052)-LEN(SUBSTITUTE(A1052," ",))+1</f>
        <v>2</v>
      </c>
      <c r="C1052" s="2" t="n">
        <f aca="false">COUNTIF(B:B,B1052)</f>
        <v>898</v>
      </c>
    </row>
    <row r="1053" customFormat="false" ht="15" hidden="false" customHeight="false" outlineLevel="0" collapsed="false">
      <c r="A1053" s="1" t="s">
        <v>703</v>
      </c>
      <c r="B1053" s="2" t="n">
        <f aca="false">LEN(A1053)-LEN(SUBSTITUTE(A1053," ",))+1</f>
        <v>2</v>
      </c>
      <c r="C1053" s="2" t="n">
        <f aca="false">COUNTIF(B:B,B1053)</f>
        <v>898</v>
      </c>
    </row>
    <row r="1054" customFormat="false" ht="15" hidden="false" customHeight="false" outlineLevel="0" collapsed="false">
      <c r="A1054" s="1" t="s">
        <v>631</v>
      </c>
      <c r="B1054" s="2" t="n">
        <f aca="false">LEN(A1054)-LEN(SUBSTITUTE(A1054," ",))+1</f>
        <v>2</v>
      </c>
      <c r="C1054" s="2" t="n">
        <f aca="false">COUNTIF(B:B,B1054)</f>
        <v>898</v>
      </c>
    </row>
    <row r="1055" customFormat="false" ht="15" hidden="false" customHeight="false" outlineLevel="0" collapsed="false">
      <c r="A1055" s="1" t="s">
        <v>402</v>
      </c>
      <c r="B1055" s="2" t="n">
        <f aca="false">LEN(A1055)-LEN(SUBSTITUTE(A1055," ",))+1</f>
        <v>2</v>
      </c>
      <c r="C1055" s="2" t="n">
        <f aca="false">COUNTIF(B:B,B1055)</f>
        <v>898</v>
      </c>
    </row>
    <row r="1056" customFormat="false" ht="15" hidden="false" customHeight="false" outlineLevel="0" collapsed="false">
      <c r="A1056" s="1" t="s">
        <v>595</v>
      </c>
      <c r="B1056" s="2" t="n">
        <f aca="false">LEN(A1056)-LEN(SUBSTITUTE(A1056," ",))+1</f>
        <v>2</v>
      </c>
      <c r="C1056" s="2" t="n">
        <f aca="false">COUNTIF(B:B,B1056)</f>
        <v>898</v>
      </c>
    </row>
    <row r="1057" customFormat="false" ht="15" hidden="false" customHeight="false" outlineLevel="0" collapsed="false">
      <c r="A1057" s="1" t="s">
        <v>641</v>
      </c>
      <c r="B1057" s="2" t="n">
        <f aca="false">LEN(A1057)-LEN(SUBSTITUTE(A1057," ",))+1</f>
        <v>2</v>
      </c>
      <c r="C1057" s="2" t="n">
        <f aca="false">COUNTIF(B:B,B1057)</f>
        <v>898</v>
      </c>
    </row>
    <row r="1058" customFormat="false" ht="15" hidden="false" customHeight="false" outlineLevel="0" collapsed="false">
      <c r="A1058" s="1" t="s">
        <v>704</v>
      </c>
      <c r="B1058" s="2" t="n">
        <f aca="false">LEN(A1058)-LEN(SUBSTITUTE(A1058," ",))+1</f>
        <v>2</v>
      </c>
      <c r="C1058" s="2" t="n">
        <f aca="false">COUNTIF(B:B,B1058)</f>
        <v>898</v>
      </c>
    </row>
    <row r="1059" customFormat="false" ht="15" hidden="false" customHeight="false" outlineLevel="0" collapsed="false">
      <c r="A1059" s="1" t="s">
        <v>705</v>
      </c>
      <c r="B1059" s="2" t="n">
        <f aca="false">LEN(A1059)-LEN(SUBSTITUTE(A1059," ",))+1</f>
        <v>2</v>
      </c>
      <c r="C1059" s="2" t="n">
        <f aca="false">COUNTIF(B:B,B1059)</f>
        <v>898</v>
      </c>
    </row>
    <row r="1060" customFormat="false" ht="15" hidden="false" customHeight="false" outlineLevel="0" collapsed="false">
      <c r="A1060" s="1" t="s">
        <v>706</v>
      </c>
      <c r="B1060" s="2" t="n">
        <f aca="false">LEN(A1060)-LEN(SUBSTITUTE(A1060," ",))+1</f>
        <v>2</v>
      </c>
      <c r="C1060" s="2" t="n">
        <f aca="false">COUNTIF(B:B,B1060)</f>
        <v>898</v>
      </c>
    </row>
    <row r="1061" customFormat="false" ht="15" hidden="false" customHeight="false" outlineLevel="0" collapsed="false">
      <c r="A1061" s="1" t="s">
        <v>707</v>
      </c>
      <c r="B1061" s="2" t="n">
        <f aca="false">LEN(A1061)-LEN(SUBSTITUTE(A1061," ",))+1</f>
        <v>2</v>
      </c>
      <c r="C1061" s="2" t="n">
        <f aca="false">COUNTIF(B:B,B1061)</f>
        <v>898</v>
      </c>
    </row>
    <row r="1062" customFormat="false" ht="15" hidden="false" customHeight="false" outlineLevel="0" collapsed="false">
      <c r="A1062" s="1" t="s">
        <v>546</v>
      </c>
      <c r="B1062" s="2" t="n">
        <f aca="false">LEN(A1062)-LEN(SUBSTITUTE(A1062," ",))+1</f>
        <v>2</v>
      </c>
      <c r="C1062" s="2" t="n">
        <f aca="false">COUNTIF(B:B,B1062)</f>
        <v>898</v>
      </c>
    </row>
    <row r="1063" customFormat="false" ht="15" hidden="false" customHeight="false" outlineLevel="0" collapsed="false">
      <c r="A1063" s="1" t="s">
        <v>708</v>
      </c>
      <c r="B1063" s="2" t="n">
        <f aca="false">LEN(A1063)-LEN(SUBSTITUTE(A1063," ",))+1</f>
        <v>2</v>
      </c>
      <c r="C1063" s="2" t="n">
        <f aca="false">COUNTIF(B:B,B1063)</f>
        <v>898</v>
      </c>
    </row>
    <row r="1064" customFormat="false" ht="15" hidden="false" customHeight="false" outlineLevel="0" collapsed="false">
      <c r="A1064" s="1" t="s">
        <v>709</v>
      </c>
      <c r="B1064" s="2" t="n">
        <f aca="false">LEN(A1064)-LEN(SUBSTITUTE(A1064," ",))+1</f>
        <v>2</v>
      </c>
      <c r="C1064" s="2" t="n">
        <f aca="false">COUNTIF(B:B,B1064)</f>
        <v>898</v>
      </c>
    </row>
    <row r="1065" customFormat="false" ht="15" hidden="false" customHeight="false" outlineLevel="0" collapsed="false">
      <c r="A1065" s="1" t="s">
        <v>710</v>
      </c>
      <c r="B1065" s="2" t="n">
        <f aca="false">LEN(A1065)-LEN(SUBSTITUTE(A1065," ",))+1</f>
        <v>2</v>
      </c>
      <c r="C1065" s="2" t="n">
        <f aca="false">COUNTIF(B:B,B1065)</f>
        <v>898</v>
      </c>
    </row>
    <row r="1066" customFormat="false" ht="15" hidden="false" customHeight="false" outlineLevel="0" collapsed="false">
      <c r="A1066" s="1" t="s">
        <v>711</v>
      </c>
      <c r="B1066" s="2" t="n">
        <f aca="false">LEN(A1066)-LEN(SUBSTITUTE(A1066," ",))+1</f>
        <v>2</v>
      </c>
      <c r="C1066" s="2" t="n">
        <f aca="false">COUNTIF(B:B,B1066)</f>
        <v>898</v>
      </c>
    </row>
    <row r="1067" customFormat="false" ht="15" hidden="false" customHeight="false" outlineLevel="0" collapsed="false">
      <c r="A1067" s="1" t="s">
        <v>595</v>
      </c>
      <c r="B1067" s="2" t="n">
        <f aca="false">LEN(A1067)-LEN(SUBSTITUTE(A1067," ",))+1</f>
        <v>2</v>
      </c>
      <c r="C1067" s="2" t="n">
        <f aca="false">COUNTIF(B:B,B1067)</f>
        <v>898</v>
      </c>
    </row>
    <row r="1068" customFormat="false" ht="15" hidden="false" customHeight="false" outlineLevel="0" collapsed="false">
      <c r="A1068" s="1" t="s">
        <v>712</v>
      </c>
      <c r="B1068" s="2" t="n">
        <f aca="false">LEN(A1068)-LEN(SUBSTITUTE(A1068," ",))+1</f>
        <v>2</v>
      </c>
      <c r="C1068" s="2" t="n">
        <f aca="false">COUNTIF(B:B,B1068)</f>
        <v>898</v>
      </c>
    </row>
    <row r="1069" customFormat="false" ht="15" hidden="false" customHeight="false" outlineLevel="0" collapsed="false">
      <c r="A1069" s="1" t="s">
        <v>664</v>
      </c>
      <c r="B1069" s="2" t="n">
        <f aca="false">LEN(A1069)-LEN(SUBSTITUTE(A1069," ",))+1</f>
        <v>2</v>
      </c>
      <c r="C1069" s="2" t="n">
        <f aca="false">COUNTIF(B:B,B1069)</f>
        <v>898</v>
      </c>
    </row>
    <row r="1070" customFormat="false" ht="15" hidden="false" customHeight="false" outlineLevel="0" collapsed="false">
      <c r="A1070" s="1" t="s">
        <v>713</v>
      </c>
      <c r="B1070" s="2" t="n">
        <f aca="false">LEN(A1070)-LEN(SUBSTITUTE(A1070," ",))+1</f>
        <v>2</v>
      </c>
      <c r="C1070" s="2" t="n">
        <f aca="false">COUNTIF(B:B,B1070)</f>
        <v>898</v>
      </c>
    </row>
    <row r="1071" customFormat="false" ht="15" hidden="false" customHeight="false" outlineLevel="0" collapsed="false">
      <c r="A1071" s="1" t="s">
        <v>714</v>
      </c>
      <c r="B1071" s="2" t="n">
        <f aca="false">LEN(A1071)-LEN(SUBSTITUTE(A1071," ",))+1</f>
        <v>2</v>
      </c>
      <c r="C1071" s="2" t="n">
        <f aca="false">COUNTIF(B:B,B1071)</f>
        <v>898</v>
      </c>
    </row>
    <row r="1072" customFormat="false" ht="15" hidden="false" customHeight="false" outlineLevel="0" collapsed="false">
      <c r="A1072" s="1" t="s">
        <v>715</v>
      </c>
      <c r="B1072" s="2" t="n">
        <f aca="false">LEN(A1072)-LEN(SUBSTITUTE(A1072," ",))+1</f>
        <v>2</v>
      </c>
      <c r="C1072" s="2" t="n">
        <f aca="false">COUNTIF(B:B,B1072)</f>
        <v>898</v>
      </c>
    </row>
    <row r="1073" customFormat="false" ht="15" hidden="false" customHeight="false" outlineLevel="0" collapsed="false">
      <c r="A1073" s="1" t="s">
        <v>716</v>
      </c>
      <c r="B1073" s="2" t="n">
        <f aca="false">LEN(A1073)-LEN(SUBSTITUTE(A1073," ",))+1</f>
        <v>2</v>
      </c>
      <c r="C1073" s="2" t="n">
        <f aca="false">COUNTIF(B:B,B1073)</f>
        <v>898</v>
      </c>
    </row>
    <row r="1074" customFormat="false" ht="15" hidden="false" customHeight="false" outlineLevel="0" collapsed="false">
      <c r="A1074" s="1" t="s">
        <v>600</v>
      </c>
      <c r="B1074" s="2" t="n">
        <f aca="false">LEN(A1074)-LEN(SUBSTITUTE(A1074," ",))+1</f>
        <v>2</v>
      </c>
      <c r="C1074" s="2" t="n">
        <f aca="false">COUNTIF(B:B,B1074)</f>
        <v>898</v>
      </c>
    </row>
    <row r="1075" customFormat="false" ht="15" hidden="false" customHeight="false" outlineLevel="0" collapsed="false">
      <c r="A1075" s="1" t="s">
        <v>717</v>
      </c>
      <c r="B1075" s="2" t="n">
        <f aca="false">LEN(A1075)-LEN(SUBSTITUTE(A1075," ",))+1</f>
        <v>2</v>
      </c>
      <c r="C1075" s="2" t="n">
        <f aca="false">COUNTIF(B:B,B1075)</f>
        <v>898</v>
      </c>
    </row>
    <row r="1076" customFormat="false" ht="15" hidden="false" customHeight="false" outlineLevel="0" collapsed="false">
      <c r="A1076" s="1" t="s">
        <v>718</v>
      </c>
      <c r="B1076" s="2" t="n">
        <f aca="false">LEN(A1076)-LEN(SUBSTITUTE(A1076," ",))+1</f>
        <v>2</v>
      </c>
      <c r="C1076" s="2" t="n">
        <f aca="false">COUNTIF(B:B,B1076)</f>
        <v>898</v>
      </c>
    </row>
    <row r="1077" customFormat="false" ht="15" hidden="false" customHeight="false" outlineLevel="0" collapsed="false">
      <c r="A1077" s="1" t="s">
        <v>719</v>
      </c>
      <c r="B1077" s="2" t="n">
        <f aca="false">LEN(A1077)-LEN(SUBSTITUTE(A1077," ",))+1</f>
        <v>2</v>
      </c>
      <c r="C1077" s="2" t="n">
        <f aca="false">COUNTIF(B:B,B1077)</f>
        <v>898</v>
      </c>
    </row>
    <row r="1078" customFormat="false" ht="15" hidden="false" customHeight="false" outlineLevel="0" collapsed="false">
      <c r="A1078" s="1" t="s">
        <v>440</v>
      </c>
      <c r="B1078" s="2" t="n">
        <f aca="false">LEN(A1078)-LEN(SUBSTITUTE(A1078," ",))+1</f>
        <v>2</v>
      </c>
      <c r="C1078" s="2" t="n">
        <f aca="false">COUNTIF(B:B,B1078)</f>
        <v>898</v>
      </c>
    </row>
    <row r="1079" customFormat="false" ht="15" hidden="false" customHeight="false" outlineLevel="0" collapsed="false">
      <c r="A1079" s="1" t="s">
        <v>720</v>
      </c>
      <c r="B1079" s="2" t="n">
        <f aca="false">LEN(A1079)-LEN(SUBSTITUTE(A1079," ",))+1</f>
        <v>2</v>
      </c>
      <c r="C1079" s="2" t="n">
        <f aca="false">COUNTIF(B:B,B1079)</f>
        <v>898</v>
      </c>
    </row>
    <row r="1080" customFormat="false" ht="15" hidden="false" customHeight="false" outlineLevel="0" collapsed="false">
      <c r="A1080" s="1" t="s">
        <v>721</v>
      </c>
      <c r="B1080" s="2" t="n">
        <f aca="false">LEN(A1080)-LEN(SUBSTITUTE(A1080," ",))+1</f>
        <v>2</v>
      </c>
      <c r="C1080" s="2" t="n">
        <f aca="false">COUNTIF(B:B,B1080)</f>
        <v>898</v>
      </c>
    </row>
    <row r="1081" customFormat="false" ht="15" hidden="false" customHeight="false" outlineLevel="0" collapsed="false">
      <c r="A1081" s="1" t="s">
        <v>722</v>
      </c>
      <c r="B1081" s="2" t="n">
        <f aca="false">LEN(A1081)-LEN(SUBSTITUTE(A1081," ",))+1</f>
        <v>2</v>
      </c>
      <c r="C1081" s="2" t="n">
        <f aca="false">COUNTIF(B:B,B1081)</f>
        <v>898</v>
      </c>
    </row>
    <row r="1082" customFormat="false" ht="15" hidden="false" customHeight="false" outlineLevel="0" collapsed="false">
      <c r="A1082" s="1" t="s">
        <v>723</v>
      </c>
      <c r="B1082" s="2" t="n">
        <f aca="false">LEN(A1082)-LEN(SUBSTITUTE(A1082," ",))+1</f>
        <v>2</v>
      </c>
      <c r="C1082" s="2" t="n">
        <f aca="false">COUNTIF(B:B,B1082)</f>
        <v>898</v>
      </c>
    </row>
    <row r="1083" customFormat="false" ht="15" hidden="false" customHeight="false" outlineLevel="0" collapsed="false">
      <c r="A1083" s="1" t="s">
        <v>724</v>
      </c>
      <c r="B1083" s="2" t="n">
        <f aca="false">LEN(A1083)-LEN(SUBSTITUTE(A1083," ",))+1</f>
        <v>2</v>
      </c>
      <c r="C1083" s="2" t="n">
        <f aca="false">COUNTIF(B:B,B1083)</f>
        <v>898</v>
      </c>
    </row>
    <row r="1084" customFormat="false" ht="15" hidden="false" customHeight="false" outlineLevel="0" collapsed="false">
      <c r="A1084" s="1" t="s">
        <v>725</v>
      </c>
      <c r="B1084" s="2" t="n">
        <f aca="false">LEN(A1084)-LEN(SUBSTITUTE(A1084," ",))+1</f>
        <v>2</v>
      </c>
      <c r="C1084" s="2" t="n">
        <f aca="false">COUNTIF(B:B,B1084)</f>
        <v>898</v>
      </c>
    </row>
    <row r="1085" customFormat="false" ht="15" hidden="false" customHeight="false" outlineLevel="0" collapsed="false">
      <c r="A1085" s="1" t="s">
        <v>726</v>
      </c>
      <c r="B1085" s="2" t="n">
        <f aca="false">LEN(A1085)-LEN(SUBSTITUTE(A1085," ",))+1</f>
        <v>2</v>
      </c>
      <c r="C1085" s="2" t="n">
        <f aca="false">COUNTIF(B:B,B1085)</f>
        <v>898</v>
      </c>
    </row>
    <row r="1086" customFormat="false" ht="15" hidden="false" customHeight="false" outlineLevel="0" collapsed="false">
      <c r="A1086" s="1" t="s">
        <v>727</v>
      </c>
      <c r="B1086" s="2" t="n">
        <f aca="false">LEN(A1086)-LEN(SUBSTITUTE(A1086," ",))+1</f>
        <v>2</v>
      </c>
      <c r="C1086" s="2" t="n">
        <f aca="false">COUNTIF(B:B,B1086)</f>
        <v>898</v>
      </c>
    </row>
    <row r="1087" customFormat="false" ht="15" hidden="false" customHeight="false" outlineLevel="0" collapsed="false">
      <c r="A1087" s="1" t="s">
        <v>728</v>
      </c>
      <c r="B1087" s="2" t="n">
        <f aca="false">LEN(A1087)-LEN(SUBSTITUTE(A1087," ",))+1</f>
        <v>2</v>
      </c>
      <c r="C1087" s="2" t="n">
        <f aca="false">COUNTIF(B:B,B1087)</f>
        <v>898</v>
      </c>
    </row>
    <row r="1088" customFormat="false" ht="15" hidden="false" customHeight="false" outlineLevel="0" collapsed="false">
      <c r="A1088" s="1" t="s">
        <v>402</v>
      </c>
      <c r="B1088" s="2" t="n">
        <f aca="false">LEN(A1088)-LEN(SUBSTITUTE(A1088," ",))+1</f>
        <v>2</v>
      </c>
      <c r="C1088" s="2" t="n">
        <f aca="false">COUNTIF(B:B,B1088)</f>
        <v>898</v>
      </c>
    </row>
    <row r="1089" customFormat="false" ht="15" hidden="false" customHeight="false" outlineLevel="0" collapsed="false">
      <c r="A1089" s="1" t="s">
        <v>729</v>
      </c>
      <c r="B1089" s="2" t="n">
        <f aca="false">LEN(A1089)-LEN(SUBSTITUTE(A1089," ",))+1</f>
        <v>2</v>
      </c>
      <c r="C1089" s="2" t="n">
        <f aca="false">COUNTIF(B:B,B1089)</f>
        <v>898</v>
      </c>
    </row>
    <row r="1090" customFormat="false" ht="15" hidden="false" customHeight="false" outlineLevel="0" collapsed="false">
      <c r="A1090" s="1" t="s">
        <v>730</v>
      </c>
      <c r="B1090" s="2" t="n">
        <f aca="false">LEN(A1090)-LEN(SUBSTITUTE(A1090," ",))+1</f>
        <v>2</v>
      </c>
      <c r="C1090" s="2" t="n">
        <f aca="false">COUNTIF(B:B,B1090)</f>
        <v>898</v>
      </c>
    </row>
    <row r="1091" customFormat="false" ht="15" hidden="false" customHeight="false" outlineLevel="0" collapsed="false">
      <c r="A1091" s="1" t="s">
        <v>731</v>
      </c>
      <c r="B1091" s="2" t="n">
        <f aca="false">LEN(A1091)-LEN(SUBSTITUTE(A1091," ",))+1</f>
        <v>2</v>
      </c>
      <c r="C1091" s="2" t="n">
        <f aca="false">COUNTIF(B:B,B1091)</f>
        <v>898</v>
      </c>
    </row>
    <row r="1092" customFormat="false" ht="15" hidden="false" customHeight="false" outlineLevel="0" collapsed="false">
      <c r="A1092" s="1" t="s">
        <v>731</v>
      </c>
      <c r="B1092" s="2" t="n">
        <f aca="false">LEN(A1092)-LEN(SUBSTITUTE(A1092," ",))+1</f>
        <v>2</v>
      </c>
      <c r="C1092" s="2" t="n">
        <f aca="false">COUNTIF(B:B,B1092)</f>
        <v>898</v>
      </c>
    </row>
    <row r="1093" customFormat="false" ht="15" hidden="false" customHeight="false" outlineLevel="0" collapsed="false">
      <c r="A1093" s="1" t="s">
        <v>732</v>
      </c>
      <c r="B1093" s="2" t="n">
        <f aca="false">LEN(A1093)-LEN(SUBSTITUTE(A1093," ",))+1</f>
        <v>2</v>
      </c>
      <c r="C1093" s="2" t="n">
        <f aca="false">COUNTIF(B:B,B1093)</f>
        <v>898</v>
      </c>
    </row>
    <row r="1094" customFormat="false" ht="15" hidden="false" customHeight="false" outlineLevel="0" collapsed="false">
      <c r="A1094" s="1" t="s">
        <v>733</v>
      </c>
      <c r="B1094" s="2" t="n">
        <f aca="false">LEN(A1094)-LEN(SUBSTITUTE(A1094," ",))+1</f>
        <v>2</v>
      </c>
      <c r="C1094" s="2" t="n">
        <f aca="false">COUNTIF(B:B,B1094)</f>
        <v>898</v>
      </c>
    </row>
    <row r="1095" customFormat="false" ht="15" hidden="false" customHeight="false" outlineLevel="0" collapsed="false">
      <c r="A1095" s="1" t="s">
        <v>734</v>
      </c>
      <c r="B1095" s="2" t="n">
        <f aca="false">LEN(A1095)-LEN(SUBSTITUTE(A1095," ",))+1</f>
        <v>2</v>
      </c>
      <c r="C1095" s="2" t="n">
        <f aca="false">COUNTIF(B:B,B1095)</f>
        <v>898</v>
      </c>
    </row>
    <row r="1096" customFormat="false" ht="15" hidden="false" customHeight="false" outlineLevel="0" collapsed="false">
      <c r="A1096" s="1" t="s">
        <v>735</v>
      </c>
      <c r="B1096" s="2" t="n">
        <f aca="false">LEN(A1096)-LEN(SUBSTITUTE(A1096," ",))+1</f>
        <v>2</v>
      </c>
      <c r="C1096" s="2" t="n">
        <f aca="false">COUNTIF(B:B,B1096)</f>
        <v>898</v>
      </c>
    </row>
    <row r="1097" customFormat="false" ht="15" hidden="false" customHeight="false" outlineLevel="0" collapsed="false">
      <c r="A1097" s="1" t="s">
        <v>736</v>
      </c>
      <c r="B1097" s="2" t="n">
        <f aca="false">LEN(A1097)-LEN(SUBSTITUTE(A1097," ",))+1</f>
        <v>2</v>
      </c>
      <c r="C1097" s="2" t="n">
        <f aca="false">COUNTIF(B:B,B1097)</f>
        <v>898</v>
      </c>
    </row>
    <row r="1098" customFormat="false" ht="15" hidden="false" customHeight="false" outlineLevel="0" collapsed="false">
      <c r="A1098" s="1" t="s">
        <v>466</v>
      </c>
      <c r="B1098" s="2" t="n">
        <f aca="false">LEN(A1098)-LEN(SUBSTITUTE(A1098," ",))+1</f>
        <v>2</v>
      </c>
      <c r="C1098" s="2" t="n">
        <f aca="false">COUNTIF(B:B,B1098)</f>
        <v>898</v>
      </c>
    </row>
    <row r="1099" customFormat="false" ht="15" hidden="false" customHeight="false" outlineLevel="0" collapsed="false">
      <c r="A1099" s="1" t="s">
        <v>737</v>
      </c>
      <c r="B1099" s="2" t="n">
        <f aca="false">LEN(A1099)-LEN(SUBSTITUTE(A1099," ",))+1</f>
        <v>2</v>
      </c>
      <c r="C1099" s="2" t="n">
        <f aca="false">COUNTIF(B:B,B1099)</f>
        <v>898</v>
      </c>
    </row>
    <row r="1100" customFormat="false" ht="15" hidden="false" customHeight="false" outlineLevel="0" collapsed="false">
      <c r="A1100" s="1" t="s">
        <v>738</v>
      </c>
      <c r="B1100" s="2" t="n">
        <f aca="false">LEN(A1100)-LEN(SUBSTITUTE(A1100," ",))+1</f>
        <v>2</v>
      </c>
      <c r="C1100" s="2" t="n">
        <f aca="false">COUNTIF(B:B,B1100)</f>
        <v>898</v>
      </c>
    </row>
    <row r="1101" customFormat="false" ht="15" hidden="false" customHeight="false" outlineLevel="0" collapsed="false">
      <c r="A1101" s="1" t="s">
        <v>739</v>
      </c>
      <c r="B1101" s="2" t="n">
        <f aca="false">LEN(A1101)-LEN(SUBSTITUTE(A1101," ",))+1</f>
        <v>2</v>
      </c>
      <c r="C1101" s="2" t="n">
        <f aca="false">COUNTIF(B:B,B1101)</f>
        <v>898</v>
      </c>
    </row>
    <row r="1102" customFormat="false" ht="15" hidden="false" customHeight="false" outlineLevel="0" collapsed="false">
      <c r="A1102" s="1" t="s">
        <v>740</v>
      </c>
      <c r="B1102" s="2" t="n">
        <f aca="false">LEN(A1102)-LEN(SUBSTITUTE(A1102," ",))+1</f>
        <v>2</v>
      </c>
      <c r="C1102" s="2" t="n">
        <f aca="false">COUNTIF(B:B,B1102)</f>
        <v>898</v>
      </c>
    </row>
    <row r="1103" customFormat="false" ht="15" hidden="false" customHeight="false" outlineLevel="0" collapsed="false">
      <c r="A1103" s="1" t="s">
        <v>741</v>
      </c>
      <c r="B1103" s="2" t="n">
        <f aca="false">LEN(A1103)-LEN(SUBSTITUTE(A1103," ",))+1</f>
        <v>2</v>
      </c>
      <c r="C1103" s="2" t="n">
        <f aca="false">COUNTIF(B:B,B1103)</f>
        <v>898</v>
      </c>
    </row>
    <row r="1104" customFormat="false" ht="15" hidden="false" customHeight="false" outlineLevel="0" collapsed="false">
      <c r="A1104" s="1" t="s">
        <v>742</v>
      </c>
      <c r="B1104" s="2" t="n">
        <f aca="false">LEN(A1104)-LEN(SUBSTITUTE(A1104," ",))+1</f>
        <v>2</v>
      </c>
      <c r="C1104" s="2" t="n">
        <f aca="false">COUNTIF(B:B,B1104)</f>
        <v>898</v>
      </c>
    </row>
    <row r="1105" customFormat="false" ht="15" hidden="false" customHeight="false" outlineLevel="0" collapsed="false">
      <c r="A1105" s="1" t="s">
        <v>743</v>
      </c>
      <c r="B1105" s="2" t="n">
        <f aca="false">LEN(A1105)-LEN(SUBSTITUTE(A1105," ",))+1</f>
        <v>2</v>
      </c>
      <c r="C1105" s="2" t="n">
        <f aca="false">COUNTIF(B:B,B1105)</f>
        <v>898</v>
      </c>
    </row>
    <row r="1106" customFormat="false" ht="15" hidden="false" customHeight="false" outlineLevel="0" collapsed="false">
      <c r="A1106" s="1" t="s">
        <v>744</v>
      </c>
      <c r="B1106" s="2" t="n">
        <f aca="false">LEN(A1106)-LEN(SUBSTITUTE(A1106," ",))+1</f>
        <v>2</v>
      </c>
      <c r="C1106" s="2" t="n">
        <f aca="false">COUNTIF(B:B,B1106)</f>
        <v>898</v>
      </c>
    </row>
    <row r="1107" customFormat="false" ht="15" hidden="false" customHeight="false" outlineLevel="0" collapsed="false">
      <c r="A1107" s="1" t="s">
        <v>745</v>
      </c>
      <c r="B1107" s="2" t="n">
        <f aca="false">LEN(A1107)-LEN(SUBSTITUTE(A1107," ",))+1</f>
        <v>2</v>
      </c>
      <c r="C1107" s="2" t="n">
        <f aca="false">COUNTIF(B:B,B1107)</f>
        <v>898</v>
      </c>
    </row>
    <row r="1108" customFormat="false" ht="15" hidden="false" customHeight="false" outlineLevel="0" collapsed="false">
      <c r="A1108" s="1" t="s">
        <v>725</v>
      </c>
      <c r="B1108" s="2" t="n">
        <f aca="false">LEN(A1108)-LEN(SUBSTITUTE(A1108," ",))+1</f>
        <v>2</v>
      </c>
      <c r="C1108" s="2" t="n">
        <f aca="false">COUNTIF(B:B,B1108)</f>
        <v>898</v>
      </c>
    </row>
    <row r="1109" customFormat="false" ht="15" hidden="false" customHeight="false" outlineLevel="0" collapsed="false">
      <c r="A1109" s="1" t="s">
        <v>746</v>
      </c>
      <c r="B1109" s="2" t="n">
        <f aca="false">LEN(A1109)-LEN(SUBSTITUTE(A1109," ",))+1</f>
        <v>2</v>
      </c>
      <c r="C1109" s="2" t="n">
        <f aca="false">COUNTIF(B:B,B1109)</f>
        <v>898</v>
      </c>
    </row>
    <row r="1110" customFormat="false" ht="15" hidden="false" customHeight="false" outlineLevel="0" collapsed="false">
      <c r="A1110" s="1" t="s">
        <v>747</v>
      </c>
      <c r="B1110" s="2" t="n">
        <f aca="false">LEN(A1110)-LEN(SUBSTITUTE(A1110," ",))+1</f>
        <v>2</v>
      </c>
      <c r="C1110" s="2" t="n">
        <f aca="false">COUNTIF(B:B,B1110)</f>
        <v>898</v>
      </c>
    </row>
    <row r="1111" customFormat="false" ht="15" hidden="false" customHeight="false" outlineLevel="0" collapsed="false">
      <c r="A1111" s="1" t="s">
        <v>748</v>
      </c>
      <c r="B1111" s="2" t="n">
        <f aca="false">LEN(A1111)-LEN(SUBSTITUTE(A1111," ",))+1</f>
        <v>2</v>
      </c>
      <c r="C1111" s="2" t="n">
        <f aca="false">COUNTIF(B:B,B1111)</f>
        <v>898</v>
      </c>
    </row>
    <row r="1112" customFormat="false" ht="15" hidden="false" customHeight="false" outlineLevel="0" collapsed="false">
      <c r="A1112" s="1" t="s">
        <v>749</v>
      </c>
      <c r="B1112" s="2" t="n">
        <f aca="false">LEN(A1112)-LEN(SUBSTITUTE(A1112," ",))+1</f>
        <v>2</v>
      </c>
      <c r="C1112" s="2" t="n">
        <f aca="false">COUNTIF(B:B,B1112)</f>
        <v>898</v>
      </c>
    </row>
    <row r="1113" customFormat="false" ht="15" hidden="false" customHeight="false" outlineLevel="0" collapsed="false">
      <c r="A1113" s="1" t="s">
        <v>750</v>
      </c>
      <c r="B1113" s="2" t="n">
        <f aca="false">LEN(A1113)-LEN(SUBSTITUTE(A1113," ",))+1</f>
        <v>2</v>
      </c>
      <c r="C1113" s="2" t="n">
        <f aca="false">COUNTIF(B:B,B1113)</f>
        <v>898</v>
      </c>
    </row>
    <row r="1114" customFormat="false" ht="15" hidden="false" customHeight="false" outlineLevel="0" collapsed="false">
      <c r="A1114" s="1" t="s">
        <v>751</v>
      </c>
      <c r="B1114" s="2" t="n">
        <f aca="false">LEN(A1114)-LEN(SUBSTITUTE(A1114," ",))+1</f>
        <v>2</v>
      </c>
      <c r="C1114" s="2" t="n">
        <f aca="false">COUNTIF(B:B,B1114)</f>
        <v>898</v>
      </c>
    </row>
    <row r="1115" customFormat="false" ht="15" hidden="false" customHeight="false" outlineLevel="0" collapsed="false">
      <c r="A1115" s="1" t="s">
        <v>751</v>
      </c>
      <c r="B1115" s="2" t="n">
        <f aca="false">LEN(A1115)-LEN(SUBSTITUTE(A1115," ",))+1</f>
        <v>2</v>
      </c>
      <c r="C1115" s="2" t="n">
        <f aca="false">COUNTIF(B:B,B1115)</f>
        <v>898</v>
      </c>
    </row>
    <row r="1116" customFormat="false" ht="15" hidden="false" customHeight="false" outlineLevel="0" collapsed="false">
      <c r="A1116" s="1" t="s">
        <v>752</v>
      </c>
      <c r="B1116" s="2" t="n">
        <f aca="false">LEN(A1116)-LEN(SUBSTITUTE(A1116," ",))+1</f>
        <v>2</v>
      </c>
      <c r="C1116" s="2" t="n">
        <f aca="false">COUNTIF(B:B,B1116)</f>
        <v>898</v>
      </c>
    </row>
    <row r="1117" customFormat="false" ht="15" hidden="false" customHeight="false" outlineLevel="0" collapsed="false">
      <c r="A1117" s="1" t="s">
        <v>753</v>
      </c>
      <c r="B1117" s="2" t="n">
        <f aca="false">LEN(A1117)-LEN(SUBSTITUTE(A1117," ",))+1</f>
        <v>2</v>
      </c>
      <c r="C1117" s="2" t="n">
        <f aca="false">COUNTIF(B:B,B1117)</f>
        <v>898</v>
      </c>
    </row>
    <row r="1118" customFormat="false" ht="15" hidden="false" customHeight="false" outlineLevel="0" collapsed="false">
      <c r="A1118" s="1" t="s">
        <v>754</v>
      </c>
      <c r="B1118" s="2" t="n">
        <f aca="false">LEN(A1118)-LEN(SUBSTITUTE(A1118," ",))+1</f>
        <v>2</v>
      </c>
      <c r="C1118" s="2" t="n">
        <f aca="false">COUNTIF(B:B,B1118)</f>
        <v>898</v>
      </c>
    </row>
    <row r="1119" customFormat="false" ht="15" hidden="false" customHeight="false" outlineLevel="0" collapsed="false">
      <c r="A1119" s="1" t="s">
        <v>755</v>
      </c>
      <c r="B1119" s="2" t="n">
        <f aca="false">LEN(A1119)-LEN(SUBSTITUTE(A1119," ",))+1</f>
        <v>2</v>
      </c>
      <c r="C1119" s="2" t="n">
        <f aca="false">COUNTIF(B:B,B1119)</f>
        <v>898</v>
      </c>
    </row>
    <row r="1120" customFormat="false" ht="15" hidden="false" customHeight="false" outlineLevel="0" collapsed="false">
      <c r="A1120" s="1" t="s">
        <v>756</v>
      </c>
      <c r="B1120" s="2" t="n">
        <f aca="false">LEN(A1120)-LEN(SUBSTITUTE(A1120," ",))+1</f>
        <v>2</v>
      </c>
      <c r="C1120" s="2" t="n">
        <f aca="false">COUNTIF(B:B,B1120)</f>
        <v>898</v>
      </c>
    </row>
    <row r="1121" customFormat="false" ht="15" hidden="false" customHeight="false" outlineLevel="0" collapsed="false">
      <c r="A1121" s="1" t="s">
        <v>757</v>
      </c>
      <c r="B1121" s="2" t="n">
        <f aca="false">LEN(A1121)-LEN(SUBSTITUTE(A1121," ",))+1</f>
        <v>2</v>
      </c>
      <c r="C1121" s="2" t="n">
        <f aca="false">COUNTIF(B:B,B1121)</f>
        <v>898</v>
      </c>
    </row>
    <row r="1122" customFormat="false" ht="15" hidden="false" customHeight="false" outlineLevel="0" collapsed="false">
      <c r="A1122" s="1" t="s">
        <v>758</v>
      </c>
      <c r="B1122" s="2" t="n">
        <f aca="false">LEN(A1122)-LEN(SUBSTITUTE(A1122," ",))+1</f>
        <v>2</v>
      </c>
      <c r="C1122" s="2" t="n">
        <f aca="false">COUNTIF(B:B,B1122)</f>
        <v>898</v>
      </c>
    </row>
    <row r="1123" customFormat="false" ht="15" hidden="false" customHeight="false" outlineLevel="0" collapsed="false">
      <c r="A1123" s="1" t="s">
        <v>751</v>
      </c>
      <c r="B1123" s="2" t="n">
        <f aca="false">LEN(A1123)-LEN(SUBSTITUTE(A1123," ",))+1</f>
        <v>2</v>
      </c>
      <c r="C1123" s="2" t="n">
        <f aca="false">COUNTIF(B:B,B1123)</f>
        <v>898</v>
      </c>
    </row>
    <row r="1124" customFormat="false" ht="15" hidden="false" customHeight="false" outlineLevel="0" collapsed="false">
      <c r="A1124" s="1" t="s">
        <v>751</v>
      </c>
      <c r="B1124" s="2" t="n">
        <f aca="false">LEN(A1124)-LEN(SUBSTITUTE(A1124," ",))+1</f>
        <v>2</v>
      </c>
      <c r="C1124" s="2" t="n">
        <f aca="false">COUNTIF(B:B,B1124)</f>
        <v>898</v>
      </c>
    </row>
    <row r="1125" customFormat="false" ht="15" hidden="false" customHeight="false" outlineLevel="0" collapsed="false">
      <c r="A1125" s="1" t="s">
        <v>751</v>
      </c>
      <c r="B1125" s="2" t="n">
        <f aca="false">LEN(A1125)-LEN(SUBSTITUTE(A1125," ",))+1</f>
        <v>2</v>
      </c>
      <c r="C1125" s="2" t="n">
        <f aca="false">COUNTIF(B:B,B1125)</f>
        <v>898</v>
      </c>
    </row>
    <row r="1126" customFormat="false" ht="15" hidden="false" customHeight="false" outlineLevel="0" collapsed="false">
      <c r="A1126" s="1" t="s">
        <v>759</v>
      </c>
      <c r="B1126" s="2" t="n">
        <f aca="false">LEN(A1126)-LEN(SUBSTITUTE(A1126," ",))+1</f>
        <v>2</v>
      </c>
      <c r="C1126" s="2" t="n">
        <f aca="false">COUNTIF(B:B,B1126)</f>
        <v>898</v>
      </c>
    </row>
    <row r="1127" customFormat="false" ht="15" hidden="false" customHeight="false" outlineLevel="0" collapsed="false">
      <c r="A1127" s="1" t="s">
        <v>469</v>
      </c>
      <c r="B1127" s="2" t="n">
        <f aca="false">LEN(A1127)-LEN(SUBSTITUTE(A1127," ",))+1</f>
        <v>2</v>
      </c>
      <c r="C1127" s="2" t="n">
        <f aca="false">COUNTIF(B:B,B1127)</f>
        <v>898</v>
      </c>
    </row>
    <row r="1128" customFormat="false" ht="15" hidden="false" customHeight="false" outlineLevel="0" collapsed="false">
      <c r="A1128" s="1" t="s">
        <v>760</v>
      </c>
      <c r="B1128" s="2" t="n">
        <f aca="false">LEN(A1128)-LEN(SUBSTITUTE(A1128," ",))+1</f>
        <v>2</v>
      </c>
      <c r="C1128" s="2" t="n">
        <f aca="false">COUNTIF(B:B,B1128)</f>
        <v>898</v>
      </c>
    </row>
    <row r="1129" customFormat="false" ht="15" hidden="false" customHeight="false" outlineLevel="0" collapsed="false">
      <c r="A1129" s="1" t="s">
        <v>761</v>
      </c>
      <c r="B1129" s="2" t="n">
        <f aca="false">LEN(A1129)-LEN(SUBSTITUTE(A1129," ",))+1</f>
        <v>2</v>
      </c>
      <c r="C1129" s="2" t="n">
        <f aca="false">COUNTIF(B:B,B1129)</f>
        <v>898</v>
      </c>
    </row>
    <row r="1130" customFormat="false" ht="15" hidden="false" customHeight="false" outlineLevel="0" collapsed="false">
      <c r="A1130" s="1" t="s">
        <v>762</v>
      </c>
      <c r="B1130" s="2" t="n">
        <f aca="false">LEN(A1130)-LEN(SUBSTITUTE(A1130," ",))+1</f>
        <v>2</v>
      </c>
      <c r="C1130" s="2" t="n">
        <f aca="false">COUNTIF(B:B,B1130)</f>
        <v>898</v>
      </c>
    </row>
    <row r="1131" customFormat="false" ht="15" hidden="false" customHeight="false" outlineLevel="0" collapsed="false">
      <c r="A1131" s="1" t="s">
        <v>763</v>
      </c>
      <c r="B1131" s="2" t="n">
        <f aca="false">LEN(A1131)-LEN(SUBSTITUTE(A1131," ",))+1</f>
        <v>2</v>
      </c>
      <c r="C1131" s="2" t="n">
        <f aca="false">COUNTIF(B:B,B1131)</f>
        <v>898</v>
      </c>
    </row>
    <row r="1132" customFormat="false" ht="15" hidden="false" customHeight="false" outlineLevel="0" collapsed="false">
      <c r="A1132" s="1" t="s">
        <v>764</v>
      </c>
      <c r="B1132" s="2" t="n">
        <f aca="false">LEN(A1132)-LEN(SUBSTITUTE(A1132," ",))+1</f>
        <v>2</v>
      </c>
      <c r="C1132" s="2" t="n">
        <f aca="false">COUNTIF(B:B,B1132)</f>
        <v>898</v>
      </c>
    </row>
    <row r="1133" customFormat="false" ht="15" hidden="false" customHeight="false" outlineLevel="0" collapsed="false">
      <c r="A1133" s="1" t="s">
        <v>765</v>
      </c>
      <c r="B1133" s="2" t="n">
        <f aca="false">LEN(A1133)-LEN(SUBSTITUTE(A1133," ",))+1</f>
        <v>2</v>
      </c>
      <c r="C1133" s="2" t="n">
        <f aca="false">COUNTIF(B:B,B1133)</f>
        <v>898</v>
      </c>
    </row>
    <row r="1134" customFormat="false" ht="15" hidden="false" customHeight="false" outlineLevel="0" collapsed="false">
      <c r="A1134" s="1" t="s">
        <v>766</v>
      </c>
      <c r="B1134" s="2" t="n">
        <f aca="false">LEN(A1134)-LEN(SUBSTITUTE(A1134," ",))+1</f>
        <v>2</v>
      </c>
      <c r="C1134" s="2" t="n">
        <f aca="false">COUNTIF(B:B,B1134)</f>
        <v>898</v>
      </c>
    </row>
    <row r="1135" customFormat="false" ht="15" hidden="false" customHeight="false" outlineLevel="0" collapsed="false">
      <c r="A1135" s="1" t="s">
        <v>767</v>
      </c>
      <c r="B1135" s="2" t="n">
        <f aca="false">LEN(A1135)-LEN(SUBSTITUTE(A1135," ",))+1</f>
        <v>2</v>
      </c>
      <c r="C1135" s="2" t="n">
        <f aca="false">COUNTIF(B:B,B1135)</f>
        <v>898</v>
      </c>
    </row>
    <row r="1136" customFormat="false" ht="15" hidden="false" customHeight="false" outlineLevel="0" collapsed="false">
      <c r="A1136" s="1" t="s">
        <v>768</v>
      </c>
      <c r="B1136" s="2" t="n">
        <f aca="false">LEN(A1136)-LEN(SUBSTITUTE(A1136," ",))+1</f>
        <v>2</v>
      </c>
      <c r="C1136" s="2" t="n">
        <f aca="false">COUNTIF(B:B,B1136)</f>
        <v>898</v>
      </c>
    </row>
    <row r="1137" customFormat="false" ht="15" hidden="false" customHeight="false" outlineLevel="0" collapsed="false">
      <c r="A1137" s="1" t="s">
        <v>769</v>
      </c>
      <c r="B1137" s="2" t="n">
        <f aca="false">LEN(A1137)-LEN(SUBSTITUTE(A1137," ",))+1</f>
        <v>2</v>
      </c>
      <c r="C1137" s="2" t="n">
        <f aca="false">COUNTIF(B:B,B1137)</f>
        <v>898</v>
      </c>
    </row>
    <row r="1138" customFormat="false" ht="15" hidden="false" customHeight="false" outlineLevel="0" collapsed="false">
      <c r="A1138" s="1" t="s">
        <v>768</v>
      </c>
      <c r="B1138" s="2" t="n">
        <f aca="false">LEN(A1138)-LEN(SUBSTITUTE(A1138," ",))+1</f>
        <v>2</v>
      </c>
      <c r="C1138" s="2" t="n">
        <f aca="false">COUNTIF(B:B,B1138)</f>
        <v>898</v>
      </c>
    </row>
    <row r="1139" customFormat="false" ht="15" hidden="false" customHeight="false" outlineLevel="0" collapsed="false">
      <c r="A1139" s="1" t="s">
        <v>770</v>
      </c>
      <c r="B1139" s="2" t="n">
        <f aca="false">LEN(A1139)-LEN(SUBSTITUTE(A1139," ",))+1</f>
        <v>2</v>
      </c>
      <c r="C1139" s="2" t="n">
        <f aca="false">COUNTIF(B:B,B1139)</f>
        <v>898</v>
      </c>
    </row>
    <row r="1140" customFormat="false" ht="15" hidden="false" customHeight="false" outlineLevel="0" collapsed="false">
      <c r="A1140" s="1" t="s">
        <v>771</v>
      </c>
      <c r="B1140" s="2" t="n">
        <f aca="false">LEN(A1140)-LEN(SUBSTITUTE(A1140," ",))+1</f>
        <v>2</v>
      </c>
      <c r="C1140" s="2" t="n">
        <f aca="false">COUNTIF(B:B,B1140)</f>
        <v>898</v>
      </c>
    </row>
    <row r="1141" customFormat="false" ht="15" hidden="false" customHeight="false" outlineLevel="0" collapsed="false">
      <c r="A1141" s="1" t="s">
        <v>772</v>
      </c>
      <c r="B1141" s="2" t="n">
        <f aca="false">LEN(A1141)-LEN(SUBSTITUTE(A1141," ",))+1</f>
        <v>2</v>
      </c>
      <c r="C1141" s="2" t="n">
        <f aca="false">COUNTIF(B:B,B1141)</f>
        <v>898</v>
      </c>
    </row>
    <row r="1142" customFormat="false" ht="15" hidden="false" customHeight="false" outlineLevel="0" collapsed="false">
      <c r="A1142" s="1" t="s">
        <v>773</v>
      </c>
      <c r="B1142" s="2" t="n">
        <f aca="false">LEN(A1142)-LEN(SUBSTITUTE(A1142," ",))+1</f>
        <v>2</v>
      </c>
      <c r="C1142" s="2" t="n">
        <f aca="false">COUNTIF(B:B,B1142)</f>
        <v>898</v>
      </c>
    </row>
    <row r="1143" customFormat="false" ht="15" hidden="false" customHeight="false" outlineLevel="0" collapsed="false">
      <c r="A1143" s="1" t="s">
        <v>774</v>
      </c>
      <c r="B1143" s="2" t="n">
        <f aca="false">LEN(A1143)-LEN(SUBSTITUTE(A1143," ",))+1</f>
        <v>2</v>
      </c>
      <c r="C1143" s="2" t="n">
        <f aca="false">COUNTIF(B:B,B1143)</f>
        <v>898</v>
      </c>
    </row>
    <row r="1144" customFormat="false" ht="15" hidden="false" customHeight="false" outlineLevel="0" collapsed="false">
      <c r="A1144" s="1" t="s">
        <v>775</v>
      </c>
      <c r="B1144" s="2" t="n">
        <f aca="false">LEN(A1144)-LEN(SUBSTITUTE(A1144," ",))+1</f>
        <v>2</v>
      </c>
      <c r="C1144" s="2" t="n">
        <f aca="false">COUNTIF(B:B,B1144)</f>
        <v>898</v>
      </c>
    </row>
    <row r="1145" customFormat="false" ht="15" hidden="false" customHeight="false" outlineLevel="0" collapsed="false">
      <c r="A1145" s="1" t="s">
        <v>776</v>
      </c>
      <c r="B1145" s="2" t="n">
        <f aca="false">LEN(A1145)-LEN(SUBSTITUTE(A1145," ",))+1</f>
        <v>2</v>
      </c>
      <c r="C1145" s="2" t="n">
        <f aca="false">COUNTIF(B:B,B1145)</f>
        <v>898</v>
      </c>
    </row>
    <row r="1146" customFormat="false" ht="15" hidden="false" customHeight="false" outlineLevel="0" collapsed="false">
      <c r="A1146" s="1" t="s">
        <v>777</v>
      </c>
      <c r="B1146" s="2" t="n">
        <f aca="false">LEN(A1146)-LEN(SUBSTITUTE(A1146," ",))+1</f>
        <v>2</v>
      </c>
      <c r="C1146" s="2" t="n">
        <f aca="false">COUNTIF(B:B,B1146)</f>
        <v>898</v>
      </c>
    </row>
    <row r="1147" customFormat="false" ht="15" hidden="false" customHeight="false" outlineLevel="0" collapsed="false">
      <c r="A1147" s="1" t="s">
        <v>778</v>
      </c>
      <c r="B1147" s="2" t="n">
        <f aca="false">LEN(A1147)-LEN(SUBSTITUTE(A1147," ",))+1</f>
        <v>2</v>
      </c>
      <c r="C1147" s="2" t="n">
        <f aca="false">COUNTIF(B:B,B1147)</f>
        <v>898</v>
      </c>
    </row>
    <row r="1148" customFormat="false" ht="15" hidden="false" customHeight="false" outlineLevel="0" collapsed="false">
      <c r="A1148" s="1" t="s">
        <v>779</v>
      </c>
      <c r="B1148" s="2" t="n">
        <f aca="false">LEN(A1148)-LEN(SUBSTITUTE(A1148," ",))+1</f>
        <v>2</v>
      </c>
      <c r="C1148" s="2" t="n">
        <f aca="false">COUNTIF(B:B,B1148)</f>
        <v>898</v>
      </c>
    </row>
    <row r="1149" customFormat="false" ht="15" hidden="false" customHeight="false" outlineLevel="0" collapsed="false">
      <c r="A1149" s="1" t="s">
        <v>780</v>
      </c>
      <c r="B1149" s="2" t="n">
        <f aca="false">LEN(A1149)-LEN(SUBSTITUTE(A1149," ",))+1</f>
        <v>2</v>
      </c>
      <c r="C1149" s="2" t="n">
        <f aca="false">COUNTIF(B:B,B1149)</f>
        <v>898</v>
      </c>
    </row>
    <row r="1150" customFormat="false" ht="15" hidden="false" customHeight="false" outlineLevel="0" collapsed="false">
      <c r="A1150" s="1" t="s">
        <v>781</v>
      </c>
      <c r="B1150" s="2" t="n">
        <f aca="false">LEN(A1150)-LEN(SUBSTITUTE(A1150," ",))+1</f>
        <v>2</v>
      </c>
      <c r="C1150" s="2" t="n">
        <f aca="false">COUNTIF(B:B,B1150)</f>
        <v>898</v>
      </c>
    </row>
    <row r="1151" customFormat="false" ht="15" hidden="false" customHeight="false" outlineLevel="0" collapsed="false">
      <c r="A1151" s="1" t="s">
        <v>782</v>
      </c>
      <c r="B1151" s="2" t="n">
        <f aca="false">LEN(A1151)-LEN(SUBSTITUTE(A1151," ",))+1</f>
        <v>2</v>
      </c>
      <c r="C1151" s="2" t="n">
        <f aca="false">COUNTIF(B:B,B1151)</f>
        <v>898</v>
      </c>
    </row>
    <row r="1152" customFormat="false" ht="15" hidden="false" customHeight="false" outlineLevel="0" collapsed="false">
      <c r="A1152" s="1" t="s">
        <v>783</v>
      </c>
      <c r="B1152" s="2" t="n">
        <f aca="false">LEN(A1152)-LEN(SUBSTITUTE(A1152," ",))+1</f>
        <v>2</v>
      </c>
      <c r="C1152" s="2" t="n">
        <f aca="false">COUNTIF(B:B,B1152)</f>
        <v>898</v>
      </c>
    </row>
    <row r="1153" customFormat="false" ht="15" hidden="false" customHeight="false" outlineLevel="0" collapsed="false">
      <c r="A1153" s="1" t="s">
        <v>784</v>
      </c>
      <c r="B1153" s="2" t="n">
        <f aca="false">LEN(A1153)-LEN(SUBSTITUTE(A1153," ",))+1</f>
        <v>2</v>
      </c>
      <c r="C1153" s="2" t="n">
        <f aca="false">COUNTIF(B:B,B1153)</f>
        <v>898</v>
      </c>
    </row>
    <row r="1154" customFormat="false" ht="15" hidden="false" customHeight="false" outlineLevel="0" collapsed="false">
      <c r="A1154" s="1" t="s">
        <v>785</v>
      </c>
      <c r="B1154" s="2" t="n">
        <f aca="false">LEN(A1154)-LEN(SUBSTITUTE(A1154," ",))+1</f>
        <v>2</v>
      </c>
      <c r="C1154" s="2" t="n">
        <f aca="false">COUNTIF(B:B,B1154)</f>
        <v>898</v>
      </c>
    </row>
    <row r="1155" customFormat="false" ht="15" hidden="false" customHeight="false" outlineLevel="0" collapsed="false">
      <c r="A1155" s="1" t="s">
        <v>786</v>
      </c>
      <c r="B1155" s="2" t="n">
        <f aca="false">LEN(A1155)-LEN(SUBSTITUTE(A1155," ",))+1</f>
        <v>2</v>
      </c>
      <c r="C1155" s="2" t="n">
        <f aca="false">COUNTIF(B:B,B1155)</f>
        <v>898</v>
      </c>
    </row>
    <row r="1156" customFormat="false" ht="15" hidden="false" customHeight="false" outlineLevel="0" collapsed="false">
      <c r="A1156" s="1" t="s">
        <v>787</v>
      </c>
      <c r="B1156" s="2" t="n">
        <f aca="false">LEN(A1156)-LEN(SUBSTITUTE(A1156," ",))+1</f>
        <v>2</v>
      </c>
      <c r="C1156" s="2" t="n">
        <f aca="false">COUNTIF(B:B,B1156)</f>
        <v>898</v>
      </c>
    </row>
    <row r="1157" customFormat="false" ht="15" hidden="false" customHeight="false" outlineLevel="0" collapsed="false">
      <c r="A1157" s="1" t="s">
        <v>788</v>
      </c>
      <c r="B1157" s="2" t="n">
        <f aca="false">LEN(A1157)-LEN(SUBSTITUTE(A1157," ",))+1</f>
        <v>2</v>
      </c>
      <c r="C1157" s="2" t="n">
        <f aca="false">COUNTIF(B:B,B1157)</f>
        <v>898</v>
      </c>
    </row>
    <row r="1158" customFormat="false" ht="15" hidden="false" customHeight="false" outlineLevel="0" collapsed="false">
      <c r="A1158" s="1" t="s">
        <v>789</v>
      </c>
      <c r="B1158" s="2" t="n">
        <f aca="false">LEN(A1158)-LEN(SUBSTITUTE(A1158," ",))+1</f>
        <v>2</v>
      </c>
      <c r="C1158" s="2" t="n">
        <f aca="false">COUNTIF(B:B,B1158)</f>
        <v>898</v>
      </c>
    </row>
    <row r="1159" customFormat="false" ht="15" hidden="false" customHeight="false" outlineLevel="0" collapsed="false">
      <c r="A1159" s="1" t="s">
        <v>790</v>
      </c>
      <c r="B1159" s="2" t="n">
        <f aca="false">LEN(A1159)-LEN(SUBSTITUTE(A1159," ",))+1</f>
        <v>2</v>
      </c>
      <c r="C1159" s="2" t="n">
        <f aca="false">COUNTIF(B:B,B1159)</f>
        <v>898</v>
      </c>
    </row>
    <row r="1160" customFormat="false" ht="15" hidden="false" customHeight="false" outlineLevel="0" collapsed="false">
      <c r="A1160" s="1" t="s">
        <v>791</v>
      </c>
      <c r="B1160" s="2" t="n">
        <f aca="false">LEN(A1160)-LEN(SUBSTITUTE(A1160," ",))+1</f>
        <v>2</v>
      </c>
      <c r="C1160" s="2" t="n">
        <f aca="false">COUNTIF(B:B,B1160)</f>
        <v>898</v>
      </c>
    </row>
    <row r="1161" customFormat="false" ht="15" hidden="false" customHeight="false" outlineLevel="0" collapsed="false">
      <c r="A1161" s="1" t="s">
        <v>600</v>
      </c>
      <c r="B1161" s="2" t="n">
        <f aca="false">LEN(A1161)-LEN(SUBSTITUTE(A1161," ",))+1</f>
        <v>2</v>
      </c>
      <c r="C1161" s="2" t="n">
        <f aca="false">COUNTIF(B:B,B1161)</f>
        <v>898</v>
      </c>
    </row>
    <row r="1162" customFormat="false" ht="15" hidden="false" customHeight="false" outlineLevel="0" collapsed="false">
      <c r="A1162" s="1" t="s">
        <v>762</v>
      </c>
      <c r="B1162" s="2" t="n">
        <f aca="false">LEN(A1162)-LEN(SUBSTITUTE(A1162," ",))+1</f>
        <v>2</v>
      </c>
      <c r="C1162" s="2" t="n">
        <f aca="false">COUNTIF(B:B,B1162)</f>
        <v>898</v>
      </c>
    </row>
    <row r="1163" customFormat="false" ht="15" hidden="false" customHeight="false" outlineLevel="0" collapsed="false">
      <c r="A1163" s="1" t="s">
        <v>792</v>
      </c>
      <c r="B1163" s="2" t="n">
        <f aca="false">LEN(A1163)-LEN(SUBSTITUTE(A1163," ",))+1</f>
        <v>2</v>
      </c>
      <c r="C1163" s="2" t="n">
        <f aca="false">COUNTIF(B:B,B1163)</f>
        <v>898</v>
      </c>
    </row>
    <row r="1164" customFormat="false" ht="15" hidden="false" customHeight="false" outlineLevel="0" collapsed="false">
      <c r="A1164" s="1" t="s">
        <v>793</v>
      </c>
      <c r="B1164" s="2" t="n">
        <f aca="false">LEN(A1164)-LEN(SUBSTITUTE(A1164," ",))+1</f>
        <v>2</v>
      </c>
      <c r="C1164" s="2" t="n">
        <f aca="false">COUNTIF(B:B,B1164)</f>
        <v>898</v>
      </c>
    </row>
    <row r="1165" customFormat="false" ht="15" hidden="false" customHeight="false" outlineLevel="0" collapsed="false">
      <c r="A1165" s="1" t="s">
        <v>794</v>
      </c>
      <c r="B1165" s="2" t="n">
        <f aca="false">LEN(A1165)-LEN(SUBSTITUTE(A1165," ",))+1</f>
        <v>2</v>
      </c>
      <c r="C1165" s="2" t="n">
        <f aca="false">COUNTIF(B:B,B1165)</f>
        <v>898</v>
      </c>
    </row>
    <row r="1166" customFormat="false" ht="15" hidden="false" customHeight="false" outlineLevel="0" collapsed="false">
      <c r="A1166" s="1" t="s">
        <v>795</v>
      </c>
      <c r="B1166" s="2" t="n">
        <f aca="false">LEN(A1166)-LEN(SUBSTITUTE(A1166," ",))+1</f>
        <v>2</v>
      </c>
      <c r="C1166" s="2" t="n">
        <f aca="false">COUNTIF(B:B,B1166)</f>
        <v>898</v>
      </c>
    </row>
    <row r="1167" customFormat="false" ht="15" hidden="false" customHeight="false" outlineLevel="0" collapsed="false">
      <c r="A1167" s="1" t="s">
        <v>796</v>
      </c>
      <c r="B1167" s="2" t="n">
        <f aca="false">LEN(A1167)-LEN(SUBSTITUTE(A1167," ",))+1</f>
        <v>2</v>
      </c>
      <c r="C1167" s="2" t="n">
        <f aca="false">COUNTIF(B:B,B1167)</f>
        <v>898</v>
      </c>
    </row>
    <row r="1168" customFormat="false" ht="15" hidden="false" customHeight="false" outlineLevel="0" collapsed="false">
      <c r="A1168" s="1" t="s">
        <v>797</v>
      </c>
      <c r="B1168" s="2" t="n">
        <f aca="false">LEN(A1168)-LEN(SUBSTITUTE(A1168," ",))+1</f>
        <v>2</v>
      </c>
      <c r="C1168" s="2" t="n">
        <f aca="false">COUNTIF(B:B,B1168)</f>
        <v>898</v>
      </c>
    </row>
    <row r="1169" customFormat="false" ht="15" hidden="false" customHeight="false" outlineLevel="0" collapsed="false">
      <c r="A1169" s="1" t="s">
        <v>798</v>
      </c>
      <c r="B1169" s="2" t="n">
        <f aca="false">LEN(A1169)-LEN(SUBSTITUTE(A1169," ",))+1</f>
        <v>2</v>
      </c>
      <c r="C1169" s="2" t="n">
        <f aca="false">COUNTIF(B:B,B1169)</f>
        <v>898</v>
      </c>
    </row>
    <row r="1170" customFormat="false" ht="15" hidden="false" customHeight="false" outlineLevel="0" collapsed="false">
      <c r="A1170" s="1" t="s">
        <v>799</v>
      </c>
      <c r="B1170" s="2" t="n">
        <f aca="false">LEN(A1170)-LEN(SUBSTITUTE(A1170," ",))+1</f>
        <v>2</v>
      </c>
      <c r="C1170" s="2" t="n">
        <f aca="false">COUNTIF(B:B,B1170)</f>
        <v>898</v>
      </c>
    </row>
    <row r="1171" customFormat="false" ht="15" hidden="false" customHeight="false" outlineLevel="0" collapsed="false">
      <c r="A1171" s="1" t="s">
        <v>800</v>
      </c>
      <c r="B1171" s="2" t="n">
        <f aca="false">LEN(A1171)-LEN(SUBSTITUTE(A1171," ",))+1</f>
        <v>2</v>
      </c>
      <c r="C1171" s="2" t="n">
        <f aca="false">COUNTIF(B:B,B1171)</f>
        <v>898</v>
      </c>
    </row>
    <row r="1172" customFormat="false" ht="15" hidden="false" customHeight="false" outlineLevel="0" collapsed="false">
      <c r="A1172" s="1" t="s">
        <v>801</v>
      </c>
      <c r="B1172" s="2" t="n">
        <f aca="false">LEN(A1172)-LEN(SUBSTITUTE(A1172," ",))+1</f>
        <v>2</v>
      </c>
      <c r="C1172" s="2" t="n">
        <f aca="false">COUNTIF(B:B,B1172)</f>
        <v>898</v>
      </c>
    </row>
    <row r="1173" customFormat="false" ht="15" hidden="false" customHeight="false" outlineLevel="0" collapsed="false">
      <c r="A1173" s="1" t="s">
        <v>802</v>
      </c>
      <c r="B1173" s="2" t="n">
        <f aca="false">LEN(A1173)-LEN(SUBSTITUTE(A1173," ",))+1</f>
        <v>2</v>
      </c>
      <c r="C1173" s="2" t="n">
        <f aca="false">COUNTIF(B:B,B1173)</f>
        <v>898</v>
      </c>
    </row>
    <row r="1174" customFormat="false" ht="15" hidden="false" customHeight="false" outlineLevel="0" collapsed="false">
      <c r="A1174" s="1" t="s">
        <v>803</v>
      </c>
      <c r="B1174" s="2" t="n">
        <f aca="false">LEN(A1174)-LEN(SUBSTITUTE(A1174," ",))+1</f>
        <v>2</v>
      </c>
      <c r="C1174" s="2" t="n">
        <f aca="false">COUNTIF(B:B,B1174)</f>
        <v>898</v>
      </c>
    </row>
    <row r="1175" customFormat="false" ht="15" hidden="false" customHeight="false" outlineLevel="0" collapsed="false">
      <c r="A1175" s="1" t="s">
        <v>804</v>
      </c>
      <c r="B1175" s="2" t="n">
        <f aca="false">LEN(A1175)-LEN(SUBSTITUTE(A1175," ",))+1</f>
        <v>2</v>
      </c>
      <c r="C1175" s="2" t="n">
        <f aca="false">COUNTIF(B:B,B1175)</f>
        <v>898</v>
      </c>
    </row>
    <row r="1176" customFormat="false" ht="15" hidden="false" customHeight="false" outlineLevel="0" collapsed="false">
      <c r="A1176" s="1" t="s">
        <v>805</v>
      </c>
      <c r="B1176" s="2" t="n">
        <f aca="false">LEN(A1176)-LEN(SUBSTITUTE(A1176," ",))+1</f>
        <v>2</v>
      </c>
      <c r="C1176" s="2" t="n">
        <f aca="false">COUNTIF(B:B,B1176)</f>
        <v>898</v>
      </c>
    </row>
    <row r="1177" customFormat="false" ht="15" hidden="false" customHeight="false" outlineLevel="0" collapsed="false">
      <c r="A1177" s="1" t="s">
        <v>806</v>
      </c>
      <c r="B1177" s="2" t="n">
        <f aca="false">LEN(A1177)-LEN(SUBSTITUTE(A1177," ",))+1</f>
        <v>2</v>
      </c>
      <c r="C1177" s="2" t="n">
        <f aca="false">COUNTIF(B:B,B1177)</f>
        <v>898</v>
      </c>
    </row>
    <row r="1178" customFormat="false" ht="15" hidden="false" customHeight="false" outlineLevel="0" collapsed="false">
      <c r="A1178" s="1" t="s">
        <v>773</v>
      </c>
      <c r="B1178" s="2" t="n">
        <f aca="false">LEN(A1178)-LEN(SUBSTITUTE(A1178," ",))+1</f>
        <v>2</v>
      </c>
      <c r="C1178" s="2" t="n">
        <f aca="false">COUNTIF(B:B,B1178)</f>
        <v>898</v>
      </c>
    </row>
    <row r="1179" customFormat="false" ht="15" hidden="false" customHeight="false" outlineLevel="0" collapsed="false">
      <c r="A1179" s="1" t="s">
        <v>807</v>
      </c>
      <c r="B1179" s="2" t="n">
        <f aca="false">LEN(A1179)-LEN(SUBSTITUTE(A1179," ",))+1</f>
        <v>2</v>
      </c>
      <c r="C1179" s="2" t="n">
        <f aca="false">COUNTIF(B:B,B1179)</f>
        <v>898</v>
      </c>
    </row>
    <row r="1180" customFormat="false" ht="15" hidden="false" customHeight="false" outlineLevel="0" collapsed="false">
      <c r="A1180" s="1" t="s">
        <v>808</v>
      </c>
      <c r="B1180" s="2" t="n">
        <f aca="false">LEN(A1180)-LEN(SUBSTITUTE(A1180," ",))+1</f>
        <v>2</v>
      </c>
      <c r="C1180" s="2" t="n">
        <f aca="false">COUNTIF(B:B,B1180)</f>
        <v>898</v>
      </c>
    </row>
    <row r="1181" customFormat="false" ht="15" hidden="false" customHeight="false" outlineLevel="0" collapsed="false">
      <c r="A1181" s="1" t="s">
        <v>809</v>
      </c>
      <c r="B1181" s="2" t="n">
        <f aca="false">LEN(A1181)-LEN(SUBSTITUTE(A1181," ",))+1</f>
        <v>2</v>
      </c>
      <c r="C1181" s="2" t="n">
        <f aca="false">COUNTIF(B:B,B1181)</f>
        <v>898</v>
      </c>
    </row>
    <row r="1182" customFormat="false" ht="15" hidden="false" customHeight="false" outlineLevel="0" collapsed="false">
      <c r="A1182" s="1" t="s">
        <v>810</v>
      </c>
      <c r="B1182" s="2" t="n">
        <f aca="false">LEN(A1182)-LEN(SUBSTITUTE(A1182," ",))+1</f>
        <v>2</v>
      </c>
      <c r="C1182" s="2" t="n">
        <f aca="false">COUNTIF(B:B,B1182)</f>
        <v>898</v>
      </c>
    </row>
    <row r="1183" customFormat="false" ht="15" hidden="false" customHeight="false" outlineLevel="0" collapsed="false">
      <c r="A1183" s="1" t="s">
        <v>811</v>
      </c>
      <c r="B1183" s="2" t="n">
        <f aca="false">LEN(A1183)-LEN(SUBSTITUTE(A1183," ",))+1</f>
        <v>2</v>
      </c>
      <c r="C1183" s="2" t="n">
        <f aca="false">COUNTIF(B:B,B1183)</f>
        <v>898</v>
      </c>
    </row>
    <row r="1184" customFormat="false" ht="15" hidden="false" customHeight="false" outlineLevel="0" collapsed="false">
      <c r="A1184" s="1" t="s">
        <v>469</v>
      </c>
      <c r="B1184" s="2" t="n">
        <f aca="false">LEN(A1184)-LEN(SUBSTITUTE(A1184," ",))+1</f>
        <v>2</v>
      </c>
      <c r="C1184" s="2" t="n">
        <f aca="false">COUNTIF(B:B,B1184)</f>
        <v>898</v>
      </c>
    </row>
    <row r="1185" customFormat="false" ht="15" hidden="false" customHeight="false" outlineLevel="0" collapsed="false">
      <c r="A1185" s="1" t="s">
        <v>812</v>
      </c>
      <c r="B1185" s="2" t="n">
        <f aca="false">LEN(A1185)-LEN(SUBSTITUTE(A1185," ",))+1</f>
        <v>2</v>
      </c>
      <c r="C1185" s="2" t="n">
        <f aca="false">COUNTIF(B:B,B1185)</f>
        <v>898</v>
      </c>
    </row>
    <row r="1186" customFormat="false" ht="15" hidden="false" customHeight="false" outlineLevel="0" collapsed="false">
      <c r="A1186" s="1" t="s">
        <v>813</v>
      </c>
      <c r="B1186" s="2" t="n">
        <f aca="false">LEN(A1186)-LEN(SUBSTITUTE(A1186," ",))+1</f>
        <v>2</v>
      </c>
      <c r="C1186" s="2" t="n">
        <f aca="false">COUNTIF(B:B,B1186)</f>
        <v>898</v>
      </c>
    </row>
    <row r="1187" customFormat="false" ht="15" hidden="false" customHeight="false" outlineLevel="0" collapsed="false">
      <c r="A1187" s="1" t="s">
        <v>814</v>
      </c>
      <c r="B1187" s="2" t="n">
        <f aca="false">LEN(A1187)-LEN(SUBSTITUTE(A1187," ",))+1</f>
        <v>2</v>
      </c>
      <c r="C1187" s="2" t="n">
        <f aca="false">COUNTIF(B:B,B1187)</f>
        <v>898</v>
      </c>
    </row>
    <row r="1188" customFormat="false" ht="15" hidden="false" customHeight="false" outlineLevel="0" collapsed="false">
      <c r="A1188" s="1" t="s">
        <v>815</v>
      </c>
      <c r="B1188" s="2" t="n">
        <f aca="false">LEN(A1188)-LEN(SUBSTITUTE(A1188," ",))+1</f>
        <v>2</v>
      </c>
      <c r="C1188" s="2" t="n">
        <f aca="false">COUNTIF(B:B,B1188)</f>
        <v>898</v>
      </c>
    </row>
    <row r="1189" customFormat="false" ht="15" hidden="false" customHeight="false" outlineLevel="0" collapsed="false">
      <c r="A1189" s="1" t="s">
        <v>816</v>
      </c>
      <c r="B1189" s="2" t="n">
        <f aca="false">LEN(A1189)-LEN(SUBSTITUTE(A1189," ",))+1</f>
        <v>2</v>
      </c>
      <c r="C1189" s="2" t="n">
        <f aca="false">COUNTIF(B:B,B1189)</f>
        <v>898</v>
      </c>
    </row>
    <row r="1190" customFormat="false" ht="15" hidden="false" customHeight="false" outlineLevel="0" collapsed="false">
      <c r="A1190" s="1" t="s">
        <v>817</v>
      </c>
      <c r="B1190" s="2" t="n">
        <f aca="false">LEN(A1190)-LEN(SUBSTITUTE(A1190," ",))+1</f>
        <v>2</v>
      </c>
      <c r="C1190" s="2" t="n">
        <f aca="false">COUNTIF(B:B,B1190)</f>
        <v>898</v>
      </c>
    </row>
    <row r="1191" customFormat="false" ht="15" hidden="false" customHeight="false" outlineLevel="0" collapsed="false">
      <c r="A1191" s="1" t="s">
        <v>818</v>
      </c>
      <c r="B1191" s="2" t="n">
        <f aca="false">LEN(A1191)-LEN(SUBSTITUTE(A1191," ",))+1</f>
        <v>2</v>
      </c>
      <c r="C1191" s="2" t="n">
        <f aca="false">COUNTIF(B:B,B1191)</f>
        <v>898</v>
      </c>
    </row>
    <row r="1192" customFormat="false" ht="15" hidden="false" customHeight="false" outlineLevel="0" collapsed="false">
      <c r="A1192" s="1" t="s">
        <v>818</v>
      </c>
      <c r="B1192" s="2" t="n">
        <f aca="false">LEN(A1192)-LEN(SUBSTITUTE(A1192," ",))+1</f>
        <v>2</v>
      </c>
      <c r="C1192" s="2" t="n">
        <f aca="false">COUNTIF(B:B,B1192)</f>
        <v>898</v>
      </c>
    </row>
    <row r="1193" customFormat="false" ht="15" hidden="false" customHeight="false" outlineLevel="0" collapsed="false">
      <c r="A1193" s="1" t="s">
        <v>819</v>
      </c>
      <c r="B1193" s="2" t="n">
        <f aca="false">LEN(A1193)-LEN(SUBSTITUTE(A1193," ",))+1</f>
        <v>2</v>
      </c>
      <c r="C1193" s="2" t="n">
        <f aca="false">COUNTIF(B:B,B1193)</f>
        <v>898</v>
      </c>
    </row>
    <row r="1194" customFormat="false" ht="15" hidden="false" customHeight="false" outlineLevel="0" collapsed="false">
      <c r="A1194" s="1" t="s">
        <v>820</v>
      </c>
      <c r="B1194" s="2" t="n">
        <f aca="false">LEN(A1194)-LEN(SUBSTITUTE(A1194," ",))+1</f>
        <v>2</v>
      </c>
      <c r="C1194" s="2" t="n">
        <f aca="false">COUNTIF(B:B,B1194)</f>
        <v>898</v>
      </c>
    </row>
    <row r="1195" customFormat="false" ht="15" hidden="false" customHeight="false" outlineLevel="0" collapsed="false">
      <c r="A1195" s="1" t="s">
        <v>821</v>
      </c>
      <c r="B1195" s="2" t="n">
        <f aca="false">LEN(A1195)-LEN(SUBSTITUTE(A1195," ",))+1</f>
        <v>2</v>
      </c>
      <c r="C1195" s="2" t="n">
        <f aca="false">COUNTIF(B:B,B1195)</f>
        <v>898</v>
      </c>
    </row>
    <row r="1196" customFormat="false" ht="15" hidden="false" customHeight="false" outlineLevel="0" collapsed="false">
      <c r="A1196" s="1" t="s">
        <v>822</v>
      </c>
      <c r="B1196" s="2" t="n">
        <f aca="false">LEN(A1196)-LEN(SUBSTITUTE(A1196," ",))+1</f>
        <v>2</v>
      </c>
      <c r="C1196" s="2" t="n">
        <f aca="false">COUNTIF(B:B,B1196)</f>
        <v>898</v>
      </c>
    </row>
    <row r="1197" customFormat="false" ht="15" hidden="false" customHeight="false" outlineLevel="0" collapsed="false">
      <c r="A1197" s="1" t="s">
        <v>823</v>
      </c>
      <c r="B1197" s="2" t="n">
        <f aca="false">LEN(A1197)-LEN(SUBSTITUTE(A1197," ",))+1</f>
        <v>2</v>
      </c>
      <c r="C1197" s="2" t="n">
        <f aca="false">COUNTIF(B:B,B1197)</f>
        <v>898</v>
      </c>
    </row>
    <row r="1198" customFormat="false" ht="15" hidden="false" customHeight="false" outlineLevel="0" collapsed="false">
      <c r="A1198" s="1" t="s">
        <v>824</v>
      </c>
      <c r="B1198" s="2" t="n">
        <f aca="false">LEN(A1198)-LEN(SUBSTITUTE(A1198," ",))+1</f>
        <v>2</v>
      </c>
      <c r="C1198" s="2" t="n">
        <f aca="false">COUNTIF(B:B,B1198)</f>
        <v>898</v>
      </c>
    </row>
    <row r="1199" customFormat="false" ht="15" hidden="false" customHeight="false" outlineLevel="0" collapsed="false">
      <c r="A1199" s="1" t="s">
        <v>825</v>
      </c>
      <c r="B1199" s="2" t="n">
        <f aca="false">LEN(A1199)-LEN(SUBSTITUTE(A1199," ",))+1</f>
        <v>2</v>
      </c>
      <c r="C1199" s="2" t="n">
        <f aca="false">COUNTIF(B:B,B1199)</f>
        <v>898</v>
      </c>
    </row>
    <row r="1200" customFormat="false" ht="15" hidden="false" customHeight="false" outlineLevel="0" collapsed="false">
      <c r="A1200" s="1" t="s">
        <v>826</v>
      </c>
      <c r="B1200" s="2" t="n">
        <f aca="false">LEN(A1200)-LEN(SUBSTITUTE(A1200," ",))+1</f>
        <v>2</v>
      </c>
      <c r="C1200" s="2" t="n">
        <f aca="false">COUNTIF(B:B,B1200)</f>
        <v>898</v>
      </c>
    </row>
    <row r="1201" customFormat="false" ht="15" hidden="false" customHeight="false" outlineLevel="0" collapsed="false">
      <c r="A1201" s="1" t="s">
        <v>827</v>
      </c>
      <c r="B1201" s="2" t="n">
        <f aca="false">LEN(A1201)-LEN(SUBSTITUTE(A1201," ",))+1</f>
        <v>2</v>
      </c>
      <c r="C1201" s="2" t="n">
        <f aca="false">COUNTIF(B:B,B1201)</f>
        <v>898</v>
      </c>
    </row>
    <row r="1202" customFormat="false" ht="15" hidden="false" customHeight="false" outlineLevel="0" collapsed="false">
      <c r="A1202" s="1" t="s">
        <v>828</v>
      </c>
      <c r="B1202" s="2" t="n">
        <f aca="false">LEN(A1202)-LEN(SUBSTITUTE(A1202," ",))+1</f>
        <v>2</v>
      </c>
      <c r="C1202" s="2" t="n">
        <f aca="false">COUNTIF(B:B,B1202)</f>
        <v>898</v>
      </c>
    </row>
    <row r="1203" customFormat="false" ht="15" hidden="false" customHeight="false" outlineLevel="0" collapsed="false">
      <c r="A1203" s="1" t="s">
        <v>829</v>
      </c>
      <c r="B1203" s="2" t="n">
        <f aca="false">LEN(A1203)-LEN(SUBSTITUTE(A1203," ",))+1</f>
        <v>2</v>
      </c>
      <c r="C1203" s="2" t="n">
        <f aca="false">COUNTIF(B:B,B1203)</f>
        <v>898</v>
      </c>
    </row>
    <row r="1204" customFormat="false" ht="15" hidden="false" customHeight="false" outlineLevel="0" collapsed="false">
      <c r="A1204" s="1" t="s">
        <v>795</v>
      </c>
      <c r="B1204" s="2" t="n">
        <f aca="false">LEN(A1204)-LEN(SUBSTITUTE(A1204," ",))+1</f>
        <v>2</v>
      </c>
      <c r="C1204" s="2" t="n">
        <f aca="false">COUNTIF(B:B,B1204)</f>
        <v>898</v>
      </c>
    </row>
    <row r="1205" customFormat="false" ht="15" hidden="false" customHeight="false" outlineLevel="0" collapsed="false">
      <c r="A1205" s="1" t="s">
        <v>525</v>
      </c>
      <c r="B1205" s="2" t="n">
        <f aca="false">LEN(A1205)-LEN(SUBSTITUTE(A1205," ",))+1</f>
        <v>2</v>
      </c>
      <c r="C1205" s="2" t="n">
        <f aca="false">COUNTIF(B:B,B1205)</f>
        <v>898</v>
      </c>
    </row>
    <row r="1206" customFormat="false" ht="15" hidden="false" customHeight="false" outlineLevel="0" collapsed="false">
      <c r="A1206" s="1" t="s">
        <v>830</v>
      </c>
      <c r="B1206" s="2" t="n">
        <f aca="false">LEN(A1206)-LEN(SUBSTITUTE(A1206," ",))+1</f>
        <v>2</v>
      </c>
      <c r="C1206" s="2" t="n">
        <f aca="false">COUNTIF(B:B,B1206)</f>
        <v>898</v>
      </c>
    </row>
    <row r="1207" customFormat="false" ht="15" hidden="false" customHeight="false" outlineLevel="0" collapsed="false">
      <c r="A1207" s="1" t="s">
        <v>727</v>
      </c>
      <c r="B1207" s="2" t="n">
        <f aca="false">LEN(A1207)-LEN(SUBSTITUTE(A1207," ",))+1</f>
        <v>2</v>
      </c>
      <c r="C1207" s="2" t="n">
        <f aca="false">COUNTIF(B:B,B1207)</f>
        <v>898</v>
      </c>
    </row>
    <row r="1208" customFormat="false" ht="15" hidden="false" customHeight="false" outlineLevel="0" collapsed="false">
      <c r="A1208" s="1" t="s">
        <v>831</v>
      </c>
      <c r="B1208" s="2" t="n">
        <f aca="false">LEN(A1208)-LEN(SUBSTITUTE(A1208," ",))+1</f>
        <v>2</v>
      </c>
      <c r="C1208" s="2" t="n">
        <f aca="false">COUNTIF(B:B,B1208)</f>
        <v>898</v>
      </c>
    </row>
    <row r="1209" customFormat="false" ht="15" hidden="false" customHeight="false" outlineLevel="0" collapsed="false">
      <c r="A1209" s="1" t="s">
        <v>639</v>
      </c>
      <c r="B1209" s="2" t="n">
        <f aca="false">LEN(A1209)-LEN(SUBSTITUTE(A1209," ",))+1</f>
        <v>2</v>
      </c>
      <c r="C1209" s="2" t="n">
        <f aca="false">COUNTIF(B:B,B1209)</f>
        <v>898</v>
      </c>
    </row>
    <row r="1210" customFormat="false" ht="15" hidden="false" customHeight="false" outlineLevel="0" collapsed="false">
      <c r="A1210" s="1" t="s">
        <v>832</v>
      </c>
      <c r="B1210" s="2" t="n">
        <f aca="false">LEN(A1210)-LEN(SUBSTITUTE(A1210," ",))+1</f>
        <v>2</v>
      </c>
      <c r="C1210" s="2" t="n">
        <f aca="false">COUNTIF(B:B,B1210)</f>
        <v>898</v>
      </c>
    </row>
    <row r="1211" customFormat="false" ht="15" hidden="false" customHeight="false" outlineLevel="0" collapsed="false">
      <c r="A1211" s="1" t="s">
        <v>466</v>
      </c>
      <c r="B1211" s="2" t="n">
        <f aca="false">LEN(A1211)-LEN(SUBSTITUTE(A1211," ",))+1</f>
        <v>2</v>
      </c>
      <c r="C1211" s="2" t="n">
        <f aca="false">COUNTIF(B:B,B1211)</f>
        <v>898</v>
      </c>
    </row>
    <row r="1212" customFormat="false" ht="15" hidden="false" customHeight="false" outlineLevel="0" collapsed="false">
      <c r="A1212" s="1" t="s">
        <v>833</v>
      </c>
      <c r="B1212" s="2" t="n">
        <f aca="false">LEN(A1212)-LEN(SUBSTITUTE(A1212," ",))+1</f>
        <v>2</v>
      </c>
      <c r="C1212" s="2" t="n">
        <f aca="false">COUNTIF(B:B,B1212)</f>
        <v>898</v>
      </c>
    </row>
    <row r="1213" customFormat="false" ht="15" hidden="false" customHeight="false" outlineLevel="0" collapsed="false">
      <c r="A1213" s="1" t="s">
        <v>834</v>
      </c>
      <c r="B1213" s="2" t="n">
        <f aca="false">LEN(A1213)-LEN(SUBSTITUTE(A1213," ",))+1</f>
        <v>2</v>
      </c>
      <c r="C1213" s="2" t="n">
        <f aca="false">COUNTIF(B:B,B1213)</f>
        <v>898</v>
      </c>
    </row>
    <row r="1214" customFormat="false" ht="15" hidden="false" customHeight="false" outlineLevel="0" collapsed="false">
      <c r="A1214" s="1" t="s">
        <v>835</v>
      </c>
      <c r="B1214" s="2" t="n">
        <f aca="false">LEN(A1214)-LEN(SUBSTITUTE(A1214," ",))+1</f>
        <v>2</v>
      </c>
      <c r="C1214" s="2" t="n">
        <f aca="false">COUNTIF(B:B,B1214)</f>
        <v>898</v>
      </c>
    </row>
    <row r="1215" customFormat="false" ht="15" hidden="false" customHeight="false" outlineLevel="0" collapsed="false">
      <c r="A1215" s="1" t="s">
        <v>836</v>
      </c>
      <c r="B1215" s="2" t="n">
        <f aca="false">LEN(A1215)-LEN(SUBSTITUTE(A1215," ",))+1</f>
        <v>2</v>
      </c>
      <c r="C1215" s="2" t="n">
        <f aca="false">COUNTIF(B:B,B1215)</f>
        <v>898</v>
      </c>
    </row>
    <row r="1216" customFormat="false" ht="15" hidden="false" customHeight="false" outlineLevel="0" collapsed="false">
      <c r="A1216" s="1" t="s">
        <v>837</v>
      </c>
      <c r="B1216" s="2" t="n">
        <f aca="false">LEN(A1216)-LEN(SUBSTITUTE(A1216," ",))+1</f>
        <v>2</v>
      </c>
      <c r="C1216" s="2" t="n">
        <f aca="false">COUNTIF(B:B,B1216)</f>
        <v>898</v>
      </c>
    </row>
    <row r="1217" customFormat="false" ht="15" hidden="false" customHeight="false" outlineLevel="0" collapsed="false">
      <c r="A1217" s="1" t="s">
        <v>838</v>
      </c>
      <c r="B1217" s="2" t="n">
        <f aca="false">LEN(A1217)-LEN(SUBSTITUTE(A1217," ",))+1</f>
        <v>2</v>
      </c>
      <c r="C1217" s="2" t="n">
        <f aca="false">COUNTIF(B:B,B1217)</f>
        <v>898</v>
      </c>
    </row>
    <row r="1218" customFormat="false" ht="15" hidden="false" customHeight="false" outlineLevel="0" collapsed="false">
      <c r="A1218" s="1" t="s">
        <v>839</v>
      </c>
      <c r="B1218" s="2" t="n">
        <f aca="false">LEN(A1218)-LEN(SUBSTITUTE(A1218," ",))+1</f>
        <v>2</v>
      </c>
      <c r="C1218" s="2" t="n">
        <f aca="false">COUNTIF(B:B,B1218)</f>
        <v>898</v>
      </c>
    </row>
    <row r="1219" customFormat="false" ht="15" hidden="false" customHeight="false" outlineLevel="0" collapsed="false">
      <c r="A1219" s="1" t="s">
        <v>840</v>
      </c>
      <c r="B1219" s="2" t="n">
        <f aca="false">LEN(A1219)-LEN(SUBSTITUTE(A1219," ",))+1</f>
        <v>2</v>
      </c>
      <c r="C1219" s="2" t="n">
        <f aca="false">COUNTIF(B:B,B1219)</f>
        <v>898</v>
      </c>
    </row>
    <row r="1220" customFormat="false" ht="15" hidden="false" customHeight="false" outlineLevel="0" collapsed="false">
      <c r="A1220" s="1" t="s">
        <v>841</v>
      </c>
      <c r="B1220" s="2" t="n">
        <f aca="false">LEN(A1220)-LEN(SUBSTITUTE(A1220," ",))+1</f>
        <v>2</v>
      </c>
      <c r="C1220" s="2" t="n">
        <f aca="false">COUNTIF(B:B,B1220)</f>
        <v>898</v>
      </c>
    </row>
    <row r="1221" customFormat="false" ht="15" hidden="false" customHeight="false" outlineLevel="0" collapsed="false">
      <c r="A1221" s="1" t="s">
        <v>842</v>
      </c>
      <c r="B1221" s="2" t="n">
        <f aca="false">LEN(A1221)-LEN(SUBSTITUTE(A1221," ",))+1</f>
        <v>2</v>
      </c>
      <c r="C1221" s="2" t="n">
        <f aca="false">COUNTIF(B:B,B1221)</f>
        <v>898</v>
      </c>
    </row>
    <row r="1222" customFormat="false" ht="15" hidden="false" customHeight="false" outlineLevel="0" collapsed="false">
      <c r="A1222" s="1" t="s">
        <v>843</v>
      </c>
      <c r="B1222" s="2" t="n">
        <f aca="false">LEN(A1222)-LEN(SUBSTITUTE(A1222," ",))+1</f>
        <v>2</v>
      </c>
      <c r="C1222" s="2" t="n">
        <f aca="false">COUNTIF(B:B,B1222)</f>
        <v>898</v>
      </c>
    </row>
    <row r="1223" customFormat="false" ht="15" hidden="false" customHeight="false" outlineLevel="0" collapsed="false">
      <c r="A1223" s="1" t="s">
        <v>844</v>
      </c>
      <c r="B1223" s="2" t="n">
        <f aca="false">LEN(A1223)-LEN(SUBSTITUTE(A1223," ",))+1</f>
        <v>2</v>
      </c>
      <c r="C1223" s="2" t="n">
        <f aca="false">COUNTIF(B:B,B1223)</f>
        <v>898</v>
      </c>
    </row>
    <row r="1224" customFormat="false" ht="15" hidden="false" customHeight="false" outlineLevel="0" collapsed="false">
      <c r="A1224" s="1" t="s">
        <v>845</v>
      </c>
      <c r="B1224" s="2" t="n">
        <f aca="false">LEN(A1224)-LEN(SUBSTITUTE(A1224," ",))+1</f>
        <v>2</v>
      </c>
      <c r="C1224" s="2" t="n">
        <f aca="false">COUNTIF(B:B,B1224)</f>
        <v>898</v>
      </c>
    </row>
    <row r="1225" customFormat="false" ht="15" hidden="false" customHeight="false" outlineLevel="0" collapsed="false">
      <c r="A1225" s="1" t="s">
        <v>846</v>
      </c>
      <c r="B1225" s="2" t="n">
        <f aca="false">LEN(A1225)-LEN(SUBSTITUTE(A1225," ",))+1</f>
        <v>2</v>
      </c>
      <c r="C1225" s="2" t="n">
        <f aca="false">COUNTIF(B:B,B1225)</f>
        <v>898</v>
      </c>
    </row>
    <row r="1226" customFormat="false" ht="15" hidden="false" customHeight="false" outlineLevel="0" collapsed="false">
      <c r="A1226" s="1" t="s">
        <v>841</v>
      </c>
      <c r="B1226" s="2" t="n">
        <f aca="false">LEN(A1226)-LEN(SUBSTITUTE(A1226," ",))+1</f>
        <v>2</v>
      </c>
      <c r="C1226" s="2" t="n">
        <f aca="false">COUNTIF(B:B,B1226)</f>
        <v>898</v>
      </c>
    </row>
    <row r="1227" customFormat="false" ht="15" hidden="false" customHeight="false" outlineLevel="0" collapsed="false">
      <c r="A1227" s="1" t="s">
        <v>450</v>
      </c>
      <c r="B1227" s="2" t="n">
        <f aca="false">LEN(A1227)-LEN(SUBSTITUTE(A1227," ",))+1</f>
        <v>2</v>
      </c>
      <c r="C1227" s="2" t="n">
        <f aca="false">COUNTIF(B:B,B1227)</f>
        <v>898</v>
      </c>
    </row>
    <row r="1228" customFormat="false" ht="15" hidden="false" customHeight="false" outlineLevel="0" collapsed="false">
      <c r="A1228" s="1" t="s">
        <v>847</v>
      </c>
      <c r="B1228" s="2" t="n">
        <f aca="false">LEN(A1228)-LEN(SUBSTITUTE(A1228," ",))+1</f>
        <v>2</v>
      </c>
      <c r="C1228" s="2" t="n">
        <f aca="false">COUNTIF(B:B,B1228)</f>
        <v>898</v>
      </c>
    </row>
    <row r="1229" customFormat="false" ht="15" hidden="false" customHeight="false" outlineLevel="0" collapsed="false">
      <c r="A1229" s="1" t="s">
        <v>848</v>
      </c>
      <c r="B1229" s="2" t="n">
        <f aca="false">LEN(A1229)-LEN(SUBSTITUTE(A1229," ",))+1</f>
        <v>2</v>
      </c>
      <c r="C1229" s="2" t="n">
        <f aca="false">COUNTIF(B:B,B1229)</f>
        <v>898</v>
      </c>
    </row>
    <row r="1230" customFormat="false" ht="15" hidden="false" customHeight="false" outlineLevel="0" collapsed="false">
      <c r="A1230" s="1" t="s">
        <v>849</v>
      </c>
      <c r="B1230" s="2" t="n">
        <f aca="false">LEN(A1230)-LEN(SUBSTITUTE(A1230," ",))+1</f>
        <v>2</v>
      </c>
      <c r="C1230" s="2" t="n">
        <f aca="false">COUNTIF(B:B,B1230)</f>
        <v>898</v>
      </c>
    </row>
    <row r="1231" customFormat="false" ht="15" hidden="false" customHeight="false" outlineLevel="0" collapsed="false">
      <c r="A1231" s="1" t="s">
        <v>551</v>
      </c>
      <c r="B1231" s="2" t="n">
        <f aca="false">LEN(A1231)-LEN(SUBSTITUTE(A1231," ",))+1</f>
        <v>2</v>
      </c>
      <c r="C1231" s="2" t="n">
        <f aca="false">COUNTIF(B:B,B1231)</f>
        <v>898</v>
      </c>
    </row>
    <row r="1232" customFormat="false" ht="15" hidden="false" customHeight="false" outlineLevel="0" collapsed="false">
      <c r="A1232" s="1" t="s">
        <v>613</v>
      </c>
      <c r="B1232" s="2" t="n">
        <f aca="false">LEN(A1232)-LEN(SUBSTITUTE(A1232," ",))+1</f>
        <v>2</v>
      </c>
      <c r="C1232" s="2" t="n">
        <f aca="false">COUNTIF(B:B,B1232)</f>
        <v>898</v>
      </c>
    </row>
    <row r="1233" customFormat="false" ht="15" hidden="false" customHeight="false" outlineLevel="0" collapsed="false">
      <c r="A1233" s="1" t="s">
        <v>850</v>
      </c>
      <c r="B1233" s="2" t="n">
        <f aca="false">LEN(A1233)-LEN(SUBSTITUTE(A1233," ",))+1</f>
        <v>2</v>
      </c>
      <c r="C1233" s="2" t="n">
        <f aca="false">COUNTIF(B:B,B1233)</f>
        <v>898</v>
      </c>
    </row>
    <row r="1234" customFormat="false" ht="15" hidden="false" customHeight="false" outlineLevel="0" collapsed="false">
      <c r="A1234" s="1" t="s">
        <v>851</v>
      </c>
      <c r="B1234" s="2" t="n">
        <f aca="false">LEN(A1234)-LEN(SUBSTITUTE(A1234," ",))+1</f>
        <v>2</v>
      </c>
      <c r="C1234" s="2" t="n">
        <f aca="false">COUNTIF(B:B,B1234)</f>
        <v>898</v>
      </c>
    </row>
    <row r="1235" customFormat="false" ht="15" hidden="false" customHeight="false" outlineLevel="0" collapsed="false">
      <c r="A1235" s="1" t="s">
        <v>836</v>
      </c>
      <c r="B1235" s="2" t="n">
        <f aca="false">LEN(A1235)-LEN(SUBSTITUTE(A1235," ",))+1</f>
        <v>2</v>
      </c>
      <c r="C1235" s="2" t="n">
        <f aca="false">COUNTIF(B:B,B1235)</f>
        <v>898</v>
      </c>
    </row>
    <row r="1236" customFormat="false" ht="15" hidden="false" customHeight="false" outlineLevel="0" collapsed="false">
      <c r="A1236" s="1" t="s">
        <v>852</v>
      </c>
      <c r="B1236" s="2" t="n">
        <f aca="false">LEN(A1236)-LEN(SUBSTITUTE(A1236," ",))+1</f>
        <v>2</v>
      </c>
      <c r="C1236" s="2" t="n">
        <f aca="false">COUNTIF(B:B,B1236)</f>
        <v>898</v>
      </c>
    </row>
    <row r="1237" customFormat="false" ht="15" hidden="false" customHeight="false" outlineLevel="0" collapsed="false">
      <c r="A1237" s="1" t="s">
        <v>853</v>
      </c>
      <c r="B1237" s="2" t="n">
        <f aca="false">LEN(A1237)-LEN(SUBSTITUTE(A1237," ",))+1</f>
        <v>2</v>
      </c>
      <c r="C1237" s="2" t="n">
        <f aca="false">COUNTIF(B:B,B1237)</f>
        <v>898</v>
      </c>
    </row>
    <row r="1238" customFormat="false" ht="15" hidden="false" customHeight="false" outlineLevel="0" collapsed="false">
      <c r="A1238" s="1" t="s">
        <v>854</v>
      </c>
      <c r="B1238" s="2" t="n">
        <f aca="false">LEN(A1238)-LEN(SUBSTITUTE(A1238," ",))+1</f>
        <v>2</v>
      </c>
      <c r="C1238" s="2" t="n">
        <f aca="false">COUNTIF(B:B,B1238)</f>
        <v>898</v>
      </c>
    </row>
    <row r="1239" customFormat="false" ht="15" hidden="false" customHeight="false" outlineLevel="0" collapsed="false">
      <c r="A1239" s="1" t="s">
        <v>855</v>
      </c>
      <c r="B1239" s="2" t="n">
        <f aca="false">LEN(A1239)-LEN(SUBSTITUTE(A1239," ",))+1</f>
        <v>2</v>
      </c>
      <c r="C1239" s="2" t="n">
        <f aca="false">COUNTIF(B:B,B1239)</f>
        <v>898</v>
      </c>
    </row>
    <row r="1240" customFormat="false" ht="15" hidden="false" customHeight="false" outlineLevel="0" collapsed="false">
      <c r="A1240" s="1" t="s">
        <v>481</v>
      </c>
      <c r="B1240" s="2" t="n">
        <f aca="false">LEN(A1240)-LEN(SUBSTITUTE(A1240," ",))+1</f>
        <v>2</v>
      </c>
      <c r="C1240" s="2" t="n">
        <f aca="false">COUNTIF(B:B,B1240)</f>
        <v>898</v>
      </c>
    </row>
    <row r="1241" customFormat="false" ht="15" hidden="false" customHeight="false" outlineLevel="0" collapsed="false">
      <c r="A1241" s="1" t="s">
        <v>856</v>
      </c>
      <c r="B1241" s="2" t="n">
        <f aca="false">LEN(A1241)-LEN(SUBSTITUTE(A1241," ",))+1</f>
        <v>2</v>
      </c>
      <c r="C1241" s="2" t="n">
        <f aca="false">COUNTIF(B:B,B1241)</f>
        <v>898</v>
      </c>
    </row>
    <row r="1242" customFormat="false" ht="15" hidden="false" customHeight="false" outlineLevel="0" collapsed="false">
      <c r="A1242" s="1" t="s">
        <v>857</v>
      </c>
      <c r="B1242" s="2" t="n">
        <f aca="false">LEN(A1242)-LEN(SUBSTITUTE(A1242," ",))+1</f>
        <v>2</v>
      </c>
      <c r="C1242" s="2" t="n">
        <f aca="false">COUNTIF(B:B,B1242)</f>
        <v>898</v>
      </c>
    </row>
    <row r="1243" customFormat="false" ht="15" hidden="false" customHeight="false" outlineLevel="0" collapsed="false">
      <c r="A1243" s="1" t="s">
        <v>858</v>
      </c>
      <c r="B1243" s="2" t="n">
        <f aca="false">LEN(A1243)-LEN(SUBSTITUTE(A1243," ",))+1</f>
        <v>2</v>
      </c>
      <c r="C1243" s="2" t="n">
        <f aca="false">COUNTIF(B:B,B1243)</f>
        <v>898</v>
      </c>
    </row>
    <row r="1244" customFormat="false" ht="15" hidden="false" customHeight="false" outlineLevel="0" collapsed="false">
      <c r="A1244" s="1" t="s">
        <v>859</v>
      </c>
      <c r="B1244" s="2" t="n">
        <f aca="false">LEN(A1244)-LEN(SUBSTITUTE(A1244," ",))+1</f>
        <v>2</v>
      </c>
      <c r="C1244" s="2" t="n">
        <f aca="false">COUNTIF(B:B,B1244)</f>
        <v>898</v>
      </c>
    </row>
    <row r="1245" customFormat="false" ht="15" hidden="false" customHeight="false" outlineLevel="0" collapsed="false">
      <c r="A1245" s="1" t="s">
        <v>860</v>
      </c>
      <c r="B1245" s="2" t="n">
        <f aca="false">LEN(A1245)-LEN(SUBSTITUTE(A1245," ",))+1</f>
        <v>2</v>
      </c>
      <c r="C1245" s="2" t="n">
        <f aca="false">COUNTIF(B:B,B1245)</f>
        <v>898</v>
      </c>
    </row>
    <row r="1246" customFormat="false" ht="15" hidden="false" customHeight="false" outlineLevel="0" collapsed="false">
      <c r="A1246" s="1" t="s">
        <v>861</v>
      </c>
      <c r="B1246" s="2" t="n">
        <f aca="false">LEN(A1246)-LEN(SUBSTITUTE(A1246," ",))+1</f>
        <v>2</v>
      </c>
      <c r="C1246" s="2" t="n">
        <f aca="false">COUNTIF(B:B,B1246)</f>
        <v>898</v>
      </c>
    </row>
    <row r="1247" customFormat="false" ht="15" hidden="false" customHeight="false" outlineLevel="0" collapsed="false">
      <c r="A1247" s="1" t="s">
        <v>481</v>
      </c>
      <c r="B1247" s="2" t="n">
        <f aca="false">LEN(A1247)-LEN(SUBSTITUTE(A1247," ",))+1</f>
        <v>2</v>
      </c>
      <c r="C1247" s="2" t="n">
        <f aca="false">COUNTIF(B:B,B1247)</f>
        <v>898</v>
      </c>
    </row>
    <row r="1248" customFormat="false" ht="15" hidden="false" customHeight="false" outlineLevel="0" collapsed="false">
      <c r="A1248" s="1" t="s">
        <v>862</v>
      </c>
      <c r="B1248" s="2" t="n">
        <f aca="false">LEN(A1248)-LEN(SUBSTITUTE(A1248," ",))+1</f>
        <v>2</v>
      </c>
      <c r="C1248" s="2" t="n">
        <f aca="false">COUNTIF(B:B,B1248)</f>
        <v>898</v>
      </c>
    </row>
    <row r="1249" customFormat="false" ht="15" hidden="false" customHeight="false" outlineLevel="0" collapsed="false">
      <c r="A1249" s="1" t="s">
        <v>863</v>
      </c>
      <c r="B1249" s="2" t="n">
        <f aca="false">LEN(A1249)-LEN(SUBSTITUTE(A1249," ",))+1</f>
        <v>2</v>
      </c>
      <c r="C1249" s="2" t="n">
        <f aca="false">COUNTIF(B:B,B1249)</f>
        <v>898</v>
      </c>
    </row>
    <row r="1250" customFormat="false" ht="15" hidden="false" customHeight="false" outlineLevel="0" collapsed="false">
      <c r="A1250" s="1" t="s">
        <v>593</v>
      </c>
      <c r="B1250" s="2" t="n">
        <f aca="false">LEN(A1250)-LEN(SUBSTITUTE(A1250," ",))+1</f>
        <v>2</v>
      </c>
      <c r="C1250" s="2" t="n">
        <f aca="false">COUNTIF(B:B,B1250)</f>
        <v>898</v>
      </c>
    </row>
    <row r="1251" customFormat="false" ht="15" hidden="false" customHeight="false" outlineLevel="0" collapsed="false">
      <c r="A1251" s="1" t="s">
        <v>864</v>
      </c>
      <c r="B1251" s="2" t="n">
        <f aca="false">LEN(A1251)-LEN(SUBSTITUTE(A1251," ",))+1</f>
        <v>2</v>
      </c>
      <c r="C1251" s="2" t="n">
        <f aca="false">COUNTIF(B:B,B1251)</f>
        <v>898</v>
      </c>
    </row>
    <row r="1252" customFormat="false" ht="15" hidden="false" customHeight="false" outlineLevel="0" collapsed="false">
      <c r="A1252" s="1" t="s">
        <v>865</v>
      </c>
      <c r="B1252" s="2" t="n">
        <f aca="false">LEN(A1252)-LEN(SUBSTITUTE(A1252," ",))+1</f>
        <v>2</v>
      </c>
      <c r="C1252" s="2" t="n">
        <f aca="false">COUNTIF(B:B,B1252)</f>
        <v>898</v>
      </c>
    </row>
    <row r="1253" customFormat="false" ht="15" hidden="false" customHeight="false" outlineLevel="0" collapsed="false">
      <c r="A1253" s="1" t="s">
        <v>866</v>
      </c>
      <c r="B1253" s="2" t="n">
        <f aca="false">LEN(A1253)-LEN(SUBSTITUTE(A1253," ",))+1</f>
        <v>2</v>
      </c>
      <c r="C1253" s="2" t="n">
        <f aca="false">COUNTIF(B:B,B1253)</f>
        <v>898</v>
      </c>
    </row>
    <row r="1254" customFormat="false" ht="15" hidden="false" customHeight="false" outlineLevel="0" collapsed="false">
      <c r="A1254" s="1" t="s">
        <v>867</v>
      </c>
      <c r="B1254" s="2" t="n">
        <f aca="false">LEN(A1254)-LEN(SUBSTITUTE(A1254," ",))+1</f>
        <v>2</v>
      </c>
      <c r="C1254" s="2" t="n">
        <f aca="false">COUNTIF(B:B,B1254)</f>
        <v>898</v>
      </c>
    </row>
    <row r="1255" customFormat="false" ht="15" hidden="false" customHeight="false" outlineLevel="0" collapsed="false">
      <c r="A1255" s="1" t="s">
        <v>868</v>
      </c>
      <c r="B1255" s="2" t="n">
        <f aca="false">LEN(A1255)-LEN(SUBSTITUTE(A1255," ",))+1</f>
        <v>2</v>
      </c>
      <c r="C1255" s="2" t="n">
        <f aca="false">COUNTIF(B:B,B1255)</f>
        <v>898</v>
      </c>
    </row>
    <row r="1256" customFormat="false" ht="15" hidden="false" customHeight="false" outlineLevel="0" collapsed="false">
      <c r="A1256" s="1" t="s">
        <v>869</v>
      </c>
      <c r="B1256" s="2" t="n">
        <f aca="false">LEN(A1256)-LEN(SUBSTITUTE(A1256," ",))+1</f>
        <v>2</v>
      </c>
      <c r="C1256" s="2" t="n">
        <f aca="false">COUNTIF(B:B,B1256)</f>
        <v>898</v>
      </c>
    </row>
    <row r="1257" customFormat="false" ht="15" hidden="false" customHeight="false" outlineLevel="0" collapsed="false">
      <c r="A1257" s="1" t="s">
        <v>870</v>
      </c>
      <c r="B1257" s="2" t="n">
        <f aca="false">LEN(A1257)-LEN(SUBSTITUTE(A1257," ",))+1</f>
        <v>2</v>
      </c>
      <c r="C1257" s="2" t="n">
        <f aca="false">COUNTIF(B:B,B1257)</f>
        <v>898</v>
      </c>
    </row>
    <row r="1258" customFormat="false" ht="15" hidden="false" customHeight="false" outlineLevel="0" collapsed="false">
      <c r="A1258" s="1" t="s">
        <v>871</v>
      </c>
      <c r="B1258" s="2" t="n">
        <f aca="false">LEN(A1258)-LEN(SUBSTITUTE(A1258," ",))+1</f>
        <v>2</v>
      </c>
      <c r="C1258" s="2" t="n">
        <f aca="false">COUNTIF(B:B,B1258)</f>
        <v>898</v>
      </c>
    </row>
    <row r="1259" customFormat="false" ht="15" hidden="false" customHeight="false" outlineLevel="0" collapsed="false">
      <c r="A1259" s="1" t="s">
        <v>872</v>
      </c>
      <c r="B1259" s="2" t="n">
        <f aca="false">LEN(A1259)-LEN(SUBSTITUTE(A1259," ",))+1</f>
        <v>2</v>
      </c>
      <c r="C1259" s="2" t="n">
        <f aca="false">COUNTIF(B:B,B1259)</f>
        <v>898</v>
      </c>
    </row>
    <row r="1260" customFormat="false" ht="15" hidden="false" customHeight="false" outlineLevel="0" collapsed="false">
      <c r="A1260" s="1" t="s">
        <v>873</v>
      </c>
      <c r="B1260" s="2" t="n">
        <f aca="false">LEN(A1260)-LEN(SUBSTITUTE(A1260," ",))+1</f>
        <v>2</v>
      </c>
      <c r="C1260" s="2" t="n">
        <f aca="false">COUNTIF(B:B,B1260)</f>
        <v>898</v>
      </c>
    </row>
    <row r="1261" customFormat="false" ht="15" hidden="false" customHeight="false" outlineLevel="0" collapsed="false">
      <c r="A1261" s="1" t="s">
        <v>858</v>
      </c>
      <c r="B1261" s="2" t="n">
        <f aca="false">LEN(A1261)-LEN(SUBSTITUTE(A1261," ",))+1</f>
        <v>2</v>
      </c>
      <c r="C1261" s="2" t="n">
        <f aca="false">COUNTIF(B:B,B1261)</f>
        <v>898</v>
      </c>
    </row>
    <row r="1262" customFormat="false" ht="15" hidden="false" customHeight="false" outlineLevel="0" collapsed="false">
      <c r="A1262" s="1" t="s">
        <v>874</v>
      </c>
      <c r="B1262" s="2" t="n">
        <f aca="false">LEN(A1262)-LEN(SUBSTITUTE(A1262," ",))+1</f>
        <v>2</v>
      </c>
      <c r="C1262" s="2" t="n">
        <f aca="false">COUNTIF(B:B,B1262)</f>
        <v>898</v>
      </c>
    </row>
    <row r="1263" customFormat="false" ht="15" hidden="false" customHeight="false" outlineLevel="0" collapsed="false">
      <c r="A1263" s="1" t="s">
        <v>483</v>
      </c>
      <c r="B1263" s="2" t="n">
        <f aca="false">LEN(A1263)-LEN(SUBSTITUTE(A1263," ",))+1</f>
        <v>2</v>
      </c>
      <c r="C1263" s="2" t="n">
        <f aca="false">COUNTIF(B:B,B1263)</f>
        <v>898</v>
      </c>
    </row>
    <row r="1264" customFormat="false" ht="15" hidden="false" customHeight="false" outlineLevel="0" collapsed="false">
      <c r="A1264" s="1" t="s">
        <v>875</v>
      </c>
      <c r="B1264" s="2" t="n">
        <f aca="false">LEN(A1264)-LEN(SUBSTITUTE(A1264," ",))+1</f>
        <v>2</v>
      </c>
      <c r="C1264" s="2" t="n">
        <f aca="false">COUNTIF(B:B,B1264)</f>
        <v>898</v>
      </c>
    </row>
    <row r="1265" customFormat="false" ht="15" hidden="false" customHeight="false" outlineLevel="0" collapsed="false">
      <c r="A1265" s="1" t="s">
        <v>876</v>
      </c>
      <c r="B1265" s="2" t="n">
        <f aca="false">LEN(A1265)-LEN(SUBSTITUTE(A1265," ",))+1</f>
        <v>2</v>
      </c>
      <c r="C1265" s="2" t="n">
        <f aca="false">COUNTIF(B:B,B1265)</f>
        <v>898</v>
      </c>
    </row>
    <row r="1266" customFormat="false" ht="15" hidden="false" customHeight="false" outlineLevel="0" collapsed="false">
      <c r="A1266" s="1" t="s">
        <v>519</v>
      </c>
      <c r="B1266" s="2" t="n">
        <f aca="false">LEN(A1266)-LEN(SUBSTITUTE(A1266," ",))+1</f>
        <v>2</v>
      </c>
      <c r="C1266" s="2" t="n">
        <f aca="false">COUNTIF(B:B,B1266)</f>
        <v>898</v>
      </c>
    </row>
    <row r="1267" customFormat="false" ht="15" hidden="false" customHeight="false" outlineLevel="0" collapsed="false">
      <c r="A1267" s="1" t="s">
        <v>877</v>
      </c>
      <c r="B1267" s="2" t="n">
        <f aca="false">LEN(A1267)-LEN(SUBSTITUTE(A1267," ",))+1</f>
        <v>2</v>
      </c>
      <c r="C1267" s="2" t="n">
        <f aca="false">COUNTIF(B:B,B1267)</f>
        <v>898</v>
      </c>
    </row>
    <row r="1268" customFormat="false" ht="15" hidden="false" customHeight="false" outlineLevel="0" collapsed="false">
      <c r="A1268" s="1" t="s">
        <v>878</v>
      </c>
      <c r="B1268" s="2" t="n">
        <f aca="false">LEN(A1268)-LEN(SUBSTITUTE(A1268," ",))+1</f>
        <v>2</v>
      </c>
      <c r="C1268" s="2" t="n">
        <f aca="false">COUNTIF(B:B,B1268)</f>
        <v>898</v>
      </c>
    </row>
    <row r="1269" customFormat="false" ht="15" hidden="false" customHeight="false" outlineLevel="0" collapsed="false">
      <c r="A1269" s="1" t="s">
        <v>466</v>
      </c>
      <c r="B1269" s="2" t="n">
        <f aca="false">LEN(A1269)-LEN(SUBSTITUTE(A1269," ",))+1</f>
        <v>2</v>
      </c>
      <c r="C1269" s="2" t="n">
        <f aca="false">COUNTIF(B:B,B1269)</f>
        <v>898</v>
      </c>
    </row>
    <row r="1270" customFormat="false" ht="15" hidden="false" customHeight="false" outlineLevel="0" collapsed="false">
      <c r="A1270" s="1" t="s">
        <v>879</v>
      </c>
      <c r="B1270" s="2" t="n">
        <f aca="false">LEN(A1270)-LEN(SUBSTITUTE(A1270," ",))+1</f>
        <v>2</v>
      </c>
      <c r="C1270" s="2" t="n">
        <f aca="false">COUNTIF(B:B,B1270)</f>
        <v>898</v>
      </c>
    </row>
    <row r="1271" customFormat="false" ht="15" hidden="false" customHeight="false" outlineLevel="0" collapsed="false">
      <c r="A1271" s="1" t="s">
        <v>466</v>
      </c>
      <c r="B1271" s="2" t="n">
        <f aca="false">LEN(A1271)-LEN(SUBSTITUTE(A1271," ",))+1</f>
        <v>2</v>
      </c>
      <c r="C1271" s="2" t="n">
        <f aca="false">COUNTIF(B:B,B1271)</f>
        <v>898</v>
      </c>
    </row>
    <row r="1272" customFormat="false" ht="15" hidden="false" customHeight="false" outlineLevel="0" collapsed="false">
      <c r="A1272" s="1" t="s">
        <v>880</v>
      </c>
      <c r="B1272" s="2" t="n">
        <f aca="false">LEN(A1272)-LEN(SUBSTITUTE(A1272," ",))+1</f>
        <v>2</v>
      </c>
      <c r="C1272" s="2" t="n">
        <f aca="false">COUNTIF(B:B,B1272)</f>
        <v>898</v>
      </c>
    </row>
    <row r="1273" customFormat="false" ht="15" hidden="false" customHeight="false" outlineLevel="0" collapsed="false">
      <c r="A1273" s="1" t="s">
        <v>881</v>
      </c>
      <c r="B1273" s="2" t="n">
        <f aca="false">LEN(A1273)-LEN(SUBSTITUTE(A1273," ",))+1</f>
        <v>2</v>
      </c>
      <c r="C1273" s="2" t="n">
        <f aca="false">COUNTIF(B:B,B1273)</f>
        <v>898</v>
      </c>
    </row>
    <row r="1274" customFormat="false" ht="15" hidden="false" customHeight="false" outlineLevel="0" collapsed="false">
      <c r="A1274" s="1" t="s">
        <v>882</v>
      </c>
      <c r="B1274" s="2" t="n">
        <f aca="false">LEN(A1274)-LEN(SUBSTITUTE(A1274," ",))+1</f>
        <v>2</v>
      </c>
      <c r="C1274" s="2" t="n">
        <f aca="false">COUNTIF(B:B,B1274)</f>
        <v>898</v>
      </c>
    </row>
    <row r="1275" customFormat="false" ht="15" hidden="false" customHeight="false" outlineLevel="0" collapsed="false">
      <c r="A1275" s="1" t="s">
        <v>883</v>
      </c>
      <c r="B1275" s="2" t="n">
        <f aca="false">LEN(A1275)-LEN(SUBSTITUTE(A1275," ",))+1</f>
        <v>2</v>
      </c>
      <c r="C1275" s="2" t="n">
        <f aca="false">COUNTIF(B:B,B1275)</f>
        <v>898</v>
      </c>
    </row>
    <row r="1276" customFormat="false" ht="15" hidden="false" customHeight="false" outlineLevel="0" collapsed="false">
      <c r="A1276" s="1" t="s">
        <v>449</v>
      </c>
      <c r="B1276" s="2" t="n">
        <f aca="false">LEN(A1276)-LEN(SUBSTITUTE(A1276," ",))+1</f>
        <v>2</v>
      </c>
      <c r="C1276" s="2" t="n">
        <f aca="false">COUNTIF(B:B,B1276)</f>
        <v>898</v>
      </c>
    </row>
    <row r="1277" customFormat="false" ht="15" hidden="false" customHeight="false" outlineLevel="0" collapsed="false">
      <c r="A1277" s="1" t="s">
        <v>884</v>
      </c>
      <c r="B1277" s="2" t="n">
        <f aca="false">LEN(A1277)-LEN(SUBSTITUTE(A1277," ",))+1</f>
        <v>2</v>
      </c>
      <c r="C1277" s="2" t="n">
        <f aca="false">COUNTIF(B:B,B1277)</f>
        <v>898</v>
      </c>
    </row>
    <row r="1278" customFormat="false" ht="15" hidden="false" customHeight="false" outlineLevel="0" collapsed="false">
      <c r="A1278" s="1" t="s">
        <v>885</v>
      </c>
      <c r="B1278" s="2" t="n">
        <f aca="false">LEN(A1278)-LEN(SUBSTITUTE(A1278," ",))+1</f>
        <v>2</v>
      </c>
      <c r="C1278" s="2" t="n">
        <f aca="false">COUNTIF(B:B,B1278)</f>
        <v>898</v>
      </c>
    </row>
    <row r="1279" customFormat="false" ht="15" hidden="false" customHeight="false" outlineLevel="0" collapsed="false">
      <c r="A1279" s="1" t="s">
        <v>886</v>
      </c>
      <c r="B1279" s="2" t="n">
        <f aca="false">LEN(A1279)-LEN(SUBSTITUTE(A1279," ",))+1</f>
        <v>2</v>
      </c>
      <c r="C1279" s="2" t="n">
        <f aca="false">COUNTIF(B:B,B1279)</f>
        <v>898</v>
      </c>
    </row>
    <row r="1280" customFormat="false" ht="15" hidden="false" customHeight="false" outlineLevel="0" collapsed="false">
      <c r="A1280" s="1" t="s">
        <v>887</v>
      </c>
      <c r="B1280" s="2" t="n">
        <f aca="false">LEN(A1280)-LEN(SUBSTITUTE(A1280," ",))+1</f>
        <v>2</v>
      </c>
      <c r="C1280" s="2" t="n">
        <f aca="false">COUNTIF(B:B,B1280)</f>
        <v>898</v>
      </c>
    </row>
    <row r="1281" customFormat="false" ht="15" hidden="false" customHeight="false" outlineLevel="0" collapsed="false">
      <c r="A1281" s="1" t="s">
        <v>888</v>
      </c>
      <c r="B1281" s="2" t="n">
        <f aca="false">LEN(A1281)-LEN(SUBSTITUTE(A1281," ",))+1</f>
        <v>2</v>
      </c>
      <c r="C1281" s="2" t="n">
        <f aca="false">COUNTIF(B:B,B1281)</f>
        <v>898</v>
      </c>
    </row>
    <row r="1282" customFormat="false" ht="15" hidden="false" customHeight="false" outlineLevel="0" collapsed="false">
      <c r="A1282" s="1" t="s">
        <v>889</v>
      </c>
      <c r="B1282" s="2" t="n">
        <f aca="false">LEN(A1282)-LEN(SUBSTITUTE(A1282," ",))+1</f>
        <v>2</v>
      </c>
      <c r="C1282" s="2" t="n">
        <f aca="false">COUNTIF(B:B,B1282)</f>
        <v>898</v>
      </c>
    </row>
    <row r="1283" customFormat="false" ht="15" hidden="false" customHeight="false" outlineLevel="0" collapsed="false">
      <c r="A1283" s="1" t="s">
        <v>890</v>
      </c>
      <c r="B1283" s="2" t="n">
        <f aca="false">LEN(A1283)-LEN(SUBSTITUTE(A1283," ",))+1</f>
        <v>2</v>
      </c>
      <c r="C1283" s="2" t="n">
        <f aca="false">COUNTIF(B:B,B1283)</f>
        <v>898</v>
      </c>
    </row>
    <row r="1284" customFormat="false" ht="15" hidden="false" customHeight="false" outlineLevel="0" collapsed="false">
      <c r="A1284" s="1" t="s">
        <v>891</v>
      </c>
      <c r="B1284" s="2" t="n">
        <f aca="false">LEN(A1284)-LEN(SUBSTITUTE(A1284," ",))+1</f>
        <v>2</v>
      </c>
      <c r="C1284" s="2" t="n">
        <f aca="false">COUNTIF(B:B,B1284)</f>
        <v>898</v>
      </c>
    </row>
    <row r="1285" customFormat="false" ht="15" hidden="false" customHeight="false" outlineLevel="0" collapsed="false">
      <c r="A1285" s="1" t="s">
        <v>892</v>
      </c>
      <c r="B1285" s="2" t="n">
        <f aca="false">LEN(A1285)-LEN(SUBSTITUTE(A1285," ",))+1</f>
        <v>2</v>
      </c>
      <c r="C1285" s="2" t="n">
        <f aca="false">COUNTIF(B:B,B1285)</f>
        <v>898</v>
      </c>
    </row>
    <row r="1286" customFormat="false" ht="15" hidden="false" customHeight="false" outlineLevel="0" collapsed="false">
      <c r="A1286" s="1" t="s">
        <v>893</v>
      </c>
      <c r="B1286" s="2" t="n">
        <f aca="false">LEN(A1286)-LEN(SUBSTITUTE(A1286," ",))+1</f>
        <v>2</v>
      </c>
      <c r="C1286" s="2" t="n">
        <f aca="false">COUNTIF(B:B,B1286)</f>
        <v>898</v>
      </c>
    </row>
    <row r="1287" customFormat="false" ht="15" hidden="false" customHeight="false" outlineLevel="0" collapsed="false">
      <c r="A1287" s="1" t="s">
        <v>894</v>
      </c>
      <c r="B1287" s="2" t="n">
        <f aca="false">LEN(A1287)-LEN(SUBSTITUTE(A1287," ",))+1</f>
        <v>2</v>
      </c>
      <c r="C1287" s="2" t="n">
        <f aca="false">COUNTIF(B:B,B1287)</f>
        <v>898</v>
      </c>
    </row>
    <row r="1288" customFormat="false" ht="15" hidden="false" customHeight="false" outlineLevel="0" collapsed="false">
      <c r="A1288" s="1" t="s">
        <v>895</v>
      </c>
      <c r="B1288" s="2" t="n">
        <f aca="false">LEN(A1288)-LEN(SUBSTITUTE(A1288," ",))+1</f>
        <v>2</v>
      </c>
      <c r="C1288" s="2" t="n">
        <f aca="false">COUNTIF(B:B,B1288)</f>
        <v>898</v>
      </c>
    </row>
    <row r="1289" customFormat="false" ht="15" hidden="false" customHeight="false" outlineLevel="0" collapsed="false">
      <c r="A1289" s="1" t="s">
        <v>896</v>
      </c>
      <c r="B1289" s="2" t="n">
        <f aca="false">LEN(A1289)-LEN(SUBSTITUTE(A1289," ",))+1</f>
        <v>2</v>
      </c>
      <c r="C1289" s="2" t="n">
        <f aca="false">COUNTIF(B:B,B1289)</f>
        <v>898</v>
      </c>
    </row>
    <row r="1290" customFormat="false" ht="15" hidden="false" customHeight="false" outlineLevel="0" collapsed="false">
      <c r="A1290" s="1" t="s">
        <v>897</v>
      </c>
      <c r="B1290" s="2" t="n">
        <f aca="false">LEN(A1290)-LEN(SUBSTITUTE(A1290," ",))+1</f>
        <v>2</v>
      </c>
      <c r="C1290" s="2" t="n">
        <f aca="false">COUNTIF(B:B,B1290)</f>
        <v>898</v>
      </c>
    </row>
    <row r="1291" customFormat="false" ht="15" hidden="false" customHeight="false" outlineLevel="0" collapsed="false">
      <c r="A1291" s="1" t="s">
        <v>898</v>
      </c>
      <c r="B1291" s="2" t="n">
        <f aca="false">LEN(A1291)-LEN(SUBSTITUTE(A1291," ",))+1</f>
        <v>2</v>
      </c>
      <c r="C1291" s="2" t="n">
        <f aca="false">COUNTIF(B:B,B1291)</f>
        <v>898</v>
      </c>
    </row>
    <row r="1292" customFormat="false" ht="15" hidden="false" customHeight="false" outlineLevel="0" collapsed="false">
      <c r="A1292" s="1" t="s">
        <v>899</v>
      </c>
      <c r="B1292" s="2" t="n">
        <f aca="false">LEN(A1292)-LEN(SUBSTITUTE(A1292," ",))+1</f>
        <v>2</v>
      </c>
      <c r="C1292" s="2" t="n">
        <f aca="false">COUNTIF(B:B,B1292)</f>
        <v>898</v>
      </c>
    </row>
    <row r="1293" customFormat="false" ht="15" hidden="false" customHeight="false" outlineLevel="0" collapsed="false">
      <c r="A1293" s="1" t="s">
        <v>900</v>
      </c>
      <c r="B1293" s="2" t="n">
        <f aca="false">LEN(A1293)-LEN(SUBSTITUTE(A1293," ",))+1</f>
        <v>2</v>
      </c>
      <c r="C1293" s="2" t="n">
        <f aca="false">COUNTIF(B:B,B1293)</f>
        <v>898</v>
      </c>
    </row>
    <row r="1294" customFormat="false" ht="15" hidden="false" customHeight="false" outlineLevel="0" collapsed="false">
      <c r="A1294" s="1" t="s">
        <v>901</v>
      </c>
      <c r="B1294" s="2" t="n">
        <f aca="false">LEN(A1294)-LEN(SUBSTITUTE(A1294," ",))+1</f>
        <v>2</v>
      </c>
      <c r="C1294" s="2" t="n">
        <f aca="false">COUNTIF(B:B,B1294)</f>
        <v>898</v>
      </c>
    </row>
    <row r="1295" customFormat="false" ht="15" hidden="false" customHeight="false" outlineLevel="0" collapsed="false">
      <c r="A1295" s="1" t="s">
        <v>902</v>
      </c>
      <c r="B1295" s="2" t="n">
        <f aca="false">LEN(A1295)-LEN(SUBSTITUTE(A1295," ",))+1</f>
        <v>2</v>
      </c>
      <c r="C1295" s="2" t="n">
        <f aca="false">COUNTIF(B:B,B1295)</f>
        <v>898</v>
      </c>
    </row>
    <row r="1296" customFormat="false" ht="15" hidden="false" customHeight="false" outlineLevel="0" collapsed="false">
      <c r="A1296" s="1" t="s">
        <v>903</v>
      </c>
      <c r="B1296" s="2" t="n">
        <f aca="false">LEN(A1296)-LEN(SUBSTITUTE(A1296," ",))+1</f>
        <v>2</v>
      </c>
      <c r="C1296" s="2" t="n">
        <f aca="false">COUNTIF(B:B,B1296)</f>
        <v>898</v>
      </c>
    </row>
    <row r="1297" customFormat="false" ht="15" hidden="false" customHeight="false" outlineLevel="0" collapsed="false">
      <c r="A1297" s="1" t="s">
        <v>904</v>
      </c>
      <c r="B1297" s="2" t="n">
        <f aca="false">LEN(A1297)-LEN(SUBSTITUTE(A1297," ",))+1</f>
        <v>2</v>
      </c>
      <c r="C1297" s="2" t="n">
        <f aca="false">COUNTIF(B:B,B1297)</f>
        <v>898</v>
      </c>
    </row>
    <row r="1298" customFormat="false" ht="15" hidden="false" customHeight="false" outlineLevel="0" collapsed="false">
      <c r="A1298" s="1" t="s">
        <v>905</v>
      </c>
      <c r="B1298" s="2" t="n">
        <f aca="false">LEN(A1298)-LEN(SUBSTITUTE(A1298," ",))+1</f>
        <v>2</v>
      </c>
      <c r="C1298" s="2" t="n">
        <f aca="false">COUNTIF(B:B,B1298)</f>
        <v>898</v>
      </c>
    </row>
    <row r="1299" customFormat="false" ht="15" hidden="false" customHeight="false" outlineLevel="0" collapsed="false">
      <c r="A1299" s="1" t="s">
        <v>906</v>
      </c>
      <c r="B1299" s="2" t="n">
        <f aca="false">LEN(A1299)-LEN(SUBSTITUTE(A1299," ",))+1</f>
        <v>2</v>
      </c>
      <c r="C1299" s="2" t="n">
        <f aca="false">COUNTIF(B:B,B1299)</f>
        <v>898</v>
      </c>
    </row>
    <row r="1300" customFormat="false" ht="15" hidden="false" customHeight="false" outlineLevel="0" collapsed="false">
      <c r="A1300" s="1" t="s">
        <v>907</v>
      </c>
      <c r="B1300" s="2" t="n">
        <f aca="false">LEN(A1300)-LEN(SUBSTITUTE(A1300," ",))+1</f>
        <v>2</v>
      </c>
      <c r="C1300" s="2" t="n">
        <f aca="false">COUNTIF(B:B,B1300)</f>
        <v>898</v>
      </c>
    </row>
    <row r="1301" customFormat="false" ht="15" hidden="false" customHeight="false" outlineLevel="0" collapsed="false">
      <c r="A1301" s="1" t="s">
        <v>908</v>
      </c>
      <c r="B1301" s="2" t="n">
        <f aca="false">LEN(A1301)-LEN(SUBSTITUTE(A1301," ",))+1</f>
        <v>2</v>
      </c>
      <c r="C1301" s="2" t="n">
        <f aca="false">COUNTIF(B:B,B1301)</f>
        <v>898</v>
      </c>
    </row>
    <row r="1302" customFormat="false" ht="15" hidden="false" customHeight="false" outlineLevel="0" collapsed="false">
      <c r="A1302" s="1" t="s">
        <v>454</v>
      </c>
      <c r="B1302" s="2" t="n">
        <f aca="false">LEN(A1302)-LEN(SUBSTITUTE(A1302," ",))+1</f>
        <v>2</v>
      </c>
      <c r="C1302" s="2" t="n">
        <f aca="false">COUNTIF(B:B,B1302)</f>
        <v>898</v>
      </c>
    </row>
    <row r="1303" customFormat="false" ht="15" hidden="false" customHeight="false" outlineLevel="0" collapsed="false">
      <c r="A1303" s="1" t="s">
        <v>909</v>
      </c>
      <c r="B1303" s="2" t="n">
        <f aca="false">LEN(A1303)-LEN(SUBSTITUTE(A1303," ",))+1</f>
        <v>2</v>
      </c>
      <c r="C1303" s="2" t="n">
        <f aca="false">COUNTIF(B:B,B1303)</f>
        <v>898</v>
      </c>
    </row>
    <row r="1304" customFormat="false" ht="15" hidden="false" customHeight="false" outlineLevel="0" collapsed="false">
      <c r="A1304" s="1" t="s">
        <v>910</v>
      </c>
      <c r="B1304" s="2" t="n">
        <f aca="false">LEN(A1304)-LEN(SUBSTITUTE(A1304," ",))+1</f>
        <v>2</v>
      </c>
      <c r="C1304" s="2" t="n">
        <f aca="false">COUNTIF(B:B,B1304)</f>
        <v>898</v>
      </c>
    </row>
    <row r="1305" customFormat="false" ht="15" hidden="false" customHeight="false" outlineLevel="0" collapsed="false">
      <c r="A1305" s="1" t="s">
        <v>911</v>
      </c>
      <c r="B1305" s="2" t="n">
        <f aca="false">LEN(A1305)-LEN(SUBSTITUTE(A1305," ",))+1</f>
        <v>2</v>
      </c>
      <c r="C1305" s="2" t="n">
        <f aca="false">COUNTIF(B:B,B1305)</f>
        <v>898</v>
      </c>
    </row>
    <row r="1306" customFormat="false" ht="15" hidden="false" customHeight="false" outlineLevel="0" collapsed="false">
      <c r="A1306" s="1" t="s">
        <v>912</v>
      </c>
      <c r="B1306" s="2" t="n">
        <f aca="false">LEN(A1306)-LEN(SUBSTITUTE(A1306," ",))+1</f>
        <v>2</v>
      </c>
      <c r="C1306" s="2" t="n">
        <f aca="false">COUNTIF(B:B,B1306)</f>
        <v>898</v>
      </c>
    </row>
    <row r="1307" customFormat="false" ht="15" hidden="false" customHeight="false" outlineLevel="0" collapsed="false">
      <c r="A1307" s="1" t="s">
        <v>595</v>
      </c>
      <c r="B1307" s="2" t="n">
        <f aca="false">LEN(A1307)-LEN(SUBSTITUTE(A1307," ",))+1</f>
        <v>2</v>
      </c>
      <c r="C1307" s="2" t="n">
        <f aca="false">COUNTIF(B:B,B1307)</f>
        <v>898</v>
      </c>
    </row>
    <row r="1308" customFormat="false" ht="15" hidden="false" customHeight="false" outlineLevel="0" collapsed="false">
      <c r="A1308" s="1" t="s">
        <v>913</v>
      </c>
      <c r="B1308" s="2" t="n">
        <f aca="false">LEN(A1308)-LEN(SUBSTITUTE(A1308," ",))+1</f>
        <v>2</v>
      </c>
      <c r="C1308" s="2" t="n">
        <f aca="false">COUNTIF(B:B,B1308)</f>
        <v>898</v>
      </c>
    </row>
    <row r="1309" customFormat="false" ht="15" hidden="false" customHeight="false" outlineLevel="0" collapsed="false">
      <c r="A1309" s="1" t="s">
        <v>914</v>
      </c>
      <c r="B1309" s="2" t="n">
        <f aca="false">LEN(A1309)-LEN(SUBSTITUTE(A1309," ",))+1</f>
        <v>2</v>
      </c>
      <c r="C1309" s="2" t="n">
        <f aca="false">COUNTIF(B:B,B1309)</f>
        <v>898</v>
      </c>
    </row>
    <row r="1310" customFormat="false" ht="15" hidden="false" customHeight="false" outlineLevel="0" collapsed="false">
      <c r="A1310" s="1" t="s">
        <v>915</v>
      </c>
      <c r="B1310" s="2" t="n">
        <f aca="false">LEN(A1310)-LEN(SUBSTITUTE(A1310," ",))+1</f>
        <v>2</v>
      </c>
      <c r="C1310" s="2" t="n">
        <f aca="false">COUNTIF(B:B,B1310)</f>
        <v>898</v>
      </c>
    </row>
    <row r="1311" customFormat="false" ht="15" hidden="false" customHeight="false" outlineLevel="0" collapsed="false">
      <c r="A1311" s="1" t="s">
        <v>916</v>
      </c>
      <c r="B1311" s="2" t="n">
        <f aca="false">LEN(A1311)-LEN(SUBSTITUTE(A1311," ",))+1</f>
        <v>2</v>
      </c>
      <c r="C1311" s="2" t="n">
        <f aca="false">COUNTIF(B:B,B1311)</f>
        <v>898</v>
      </c>
    </row>
    <row r="1312" customFormat="false" ht="15" hidden="false" customHeight="false" outlineLevel="0" collapsed="false">
      <c r="A1312" s="1" t="s">
        <v>631</v>
      </c>
      <c r="B1312" s="2" t="n">
        <f aca="false">LEN(A1312)-LEN(SUBSTITUTE(A1312," ",))+1</f>
        <v>2</v>
      </c>
      <c r="C1312" s="2" t="n">
        <f aca="false">COUNTIF(B:B,B1312)</f>
        <v>898</v>
      </c>
    </row>
    <row r="1313" customFormat="false" ht="15" hidden="false" customHeight="false" outlineLevel="0" collapsed="false">
      <c r="A1313" s="1" t="s">
        <v>917</v>
      </c>
      <c r="B1313" s="2" t="n">
        <f aca="false">LEN(A1313)-LEN(SUBSTITUTE(A1313," ",))+1</f>
        <v>2</v>
      </c>
      <c r="C1313" s="2" t="n">
        <f aca="false">COUNTIF(B:B,B1313)</f>
        <v>898</v>
      </c>
    </row>
    <row r="1314" customFormat="false" ht="15" hidden="false" customHeight="false" outlineLevel="0" collapsed="false">
      <c r="A1314" s="1" t="s">
        <v>918</v>
      </c>
      <c r="B1314" s="2" t="n">
        <f aca="false">LEN(A1314)-LEN(SUBSTITUTE(A1314," ",))+1</f>
        <v>2</v>
      </c>
      <c r="C1314" s="2" t="n">
        <f aca="false">COUNTIF(B:B,B1314)</f>
        <v>898</v>
      </c>
    </row>
    <row r="1315" customFormat="false" ht="15" hidden="false" customHeight="false" outlineLevel="0" collapsed="false">
      <c r="A1315" s="1" t="s">
        <v>919</v>
      </c>
      <c r="B1315" s="2" t="n">
        <f aca="false">LEN(A1315)-LEN(SUBSTITUTE(A1315," ",))+1</f>
        <v>2</v>
      </c>
      <c r="C1315" s="2" t="n">
        <f aca="false">COUNTIF(B:B,B1315)</f>
        <v>898</v>
      </c>
    </row>
    <row r="1316" customFormat="false" ht="15" hidden="false" customHeight="false" outlineLevel="0" collapsed="false">
      <c r="A1316" s="1" t="s">
        <v>920</v>
      </c>
      <c r="B1316" s="2" t="n">
        <f aca="false">LEN(A1316)-LEN(SUBSTITUTE(A1316," ",))+1</f>
        <v>2</v>
      </c>
      <c r="C1316" s="2" t="n">
        <f aca="false">COUNTIF(B:B,B1316)</f>
        <v>898</v>
      </c>
    </row>
    <row r="1317" customFormat="false" ht="15" hidden="false" customHeight="false" outlineLevel="0" collapsed="false">
      <c r="A1317" s="1" t="s">
        <v>921</v>
      </c>
      <c r="B1317" s="2" t="n">
        <f aca="false">LEN(A1317)-LEN(SUBSTITUTE(A1317," ",))+1</f>
        <v>2</v>
      </c>
      <c r="C1317" s="2" t="n">
        <f aca="false">COUNTIF(B:B,B1317)</f>
        <v>898</v>
      </c>
    </row>
    <row r="1318" customFormat="false" ht="15" hidden="false" customHeight="false" outlineLevel="0" collapsed="false">
      <c r="A1318" s="1" t="s">
        <v>922</v>
      </c>
      <c r="B1318" s="2" t="n">
        <f aca="false">LEN(A1318)-LEN(SUBSTITUTE(A1318," ",))+1</f>
        <v>2</v>
      </c>
      <c r="C1318" s="2" t="n">
        <f aca="false">COUNTIF(B:B,B1318)</f>
        <v>898</v>
      </c>
    </row>
    <row r="1319" customFormat="false" ht="15" hidden="false" customHeight="false" outlineLevel="0" collapsed="false">
      <c r="A1319" s="1" t="s">
        <v>923</v>
      </c>
      <c r="B1319" s="2" t="n">
        <f aca="false">LEN(A1319)-LEN(SUBSTITUTE(A1319," ",))+1</f>
        <v>2</v>
      </c>
      <c r="C1319" s="2" t="n">
        <f aca="false">COUNTIF(B:B,B1319)</f>
        <v>898</v>
      </c>
    </row>
    <row r="1320" customFormat="false" ht="15" hidden="false" customHeight="false" outlineLevel="0" collapsed="false">
      <c r="A1320" s="1" t="s">
        <v>924</v>
      </c>
      <c r="B1320" s="2" t="n">
        <f aca="false">LEN(A1320)-LEN(SUBSTITUTE(A1320," ",))+1</f>
        <v>2</v>
      </c>
      <c r="C1320" s="2" t="n">
        <f aca="false">COUNTIF(B:B,B1320)</f>
        <v>898</v>
      </c>
    </row>
    <row r="1321" customFormat="false" ht="15" hidden="false" customHeight="false" outlineLevel="0" collapsed="false">
      <c r="A1321" s="1" t="s">
        <v>925</v>
      </c>
      <c r="B1321" s="2" t="n">
        <f aca="false">LEN(A1321)-LEN(SUBSTITUTE(A1321," ",))+1</f>
        <v>2</v>
      </c>
      <c r="C1321" s="2" t="n">
        <f aca="false">COUNTIF(B:B,B1321)</f>
        <v>898</v>
      </c>
    </row>
    <row r="1322" customFormat="false" ht="15" hidden="false" customHeight="false" outlineLevel="0" collapsed="false">
      <c r="A1322" s="1" t="s">
        <v>926</v>
      </c>
      <c r="B1322" s="2" t="n">
        <f aca="false">LEN(A1322)-LEN(SUBSTITUTE(A1322," ",))+1</f>
        <v>2</v>
      </c>
      <c r="C1322" s="2" t="n">
        <f aca="false">COUNTIF(B:B,B1322)</f>
        <v>898</v>
      </c>
    </row>
    <row r="1323" customFormat="false" ht="15" hidden="false" customHeight="false" outlineLevel="0" collapsed="false">
      <c r="A1323" s="1" t="s">
        <v>927</v>
      </c>
      <c r="B1323" s="2" t="n">
        <f aca="false">LEN(A1323)-LEN(SUBSTITUTE(A1323," ",))+1</f>
        <v>2</v>
      </c>
      <c r="C1323" s="2" t="n">
        <f aca="false">COUNTIF(B:B,B1323)</f>
        <v>898</v>
      </c>
    </row>
    <row r="1324" customFormat="false" ht="15" hidden="false" customHeight="false" outlineLevel="0" collapsed="false">
      <c r="A1324" s="1" t="s">
        <v>928</v>
      </c>
      <c r="B1324" s="2" t="n">
        <f aca="false">LEN(A1324)-LEN(SUBSTITUTE(A1324," ",))+1</f>
        <v>2</v>
      </c>
      <c r="C1324" s="2" t="n">
        <f aca="false">COUNTIF(B:B,B1324)</f>
        <v>898</v>
      </c>
    </row>
    <row r="1325" customFormat="false" ht="15" hidden="false" customHeight="false" outlineLevel="0" collapsed="false">
      <c r="A1325" s="1" t="s">
        <v>929</v>
      </c>
      <c r="B1325" s="2" t="n">
        <f aca="false">LEN(A1325)-LEN(SUBSTITUTE(A1325," ",))+1</f>
        <v>2</v>
      </c>
      <c r="C1325" s="2" t="n">
        <f aca="false">COUNTIF(B:B,B1325)</f>
        <v>898</v>
      </c>
    </row>
    <row r="1326" customFormat="false" ht="15" hidden="false" customHeight="false" outlineLevel="0" collapsed="false">
      <c r="A1326" s="1" t="s">
        <v>930</v>
      </c>
      <c r="B1326" s="2" t="n">
        <f aca="false">LEN(A1326)-LEN(SUBSTITUTE(A1326," ",))+1</f>
        <v>2</v>
      </c>
      <c r="C1326" s="2" t="n">
        <f aca="false">COUNTIF(B:B,B1326)</f>
        <v>898</v>
      </c>
    </row>
    <row r="1327" customFormat="false" ht="15" hidden="false" customHeight="false" outlineLevel="0" collapsed="false">
      <c r="A1327" s="1" t="s">
        <v>931</v>
      </c>
      <c r="B1327" s="2" t="n">
        <f aca="false">LEN(A1327)-LEN(SUBSTITUTE(A1327," ",))+1</f>
        <v>2</v>
      </c>
      <c r="C1327" s="2" t="n">
        <f aca="false">COUNTIF(B:B,B1327)</f>
        <v>898</v>
      </c>
    </row>
    <row r="1328" customFormat="false" ht="15" hidden="false" customHeight="false" outlineLevel="0" collapsed="false">
      <c r="A1328" s="1" t="s">
        <v>932</v>
      </c>
      <c r="B1328" s="2" t="n">
        <f aca="false">LEN(A1328)-LEN(SUBSTITUTE(A1328," ",))+1</f>
        <v>2</v>
      </c>
      <c r="C1328" s="2" t="n">
        <f aca="false">COUNTIF(B:B,B1328)</f>
        <v>898</v>
      </c>
    </row>
    <row r="1329" customFormat="false" ht="15" hidden="false" customHeight="false" outlineLevel="0" collapsed="false">
      <c r="A1329" s="1" t="s">
        <v>933</v>
      </c>
      <c r="B1329" s="2" t="n">
        <f aca="false">LEN(A1329)-LEN(SUBSTITUTE(A1329," ",))+1</f>
        <v>2</v>
      </c>
      <c r="C1329" s="2" t="n">
        <f aca="false">COUNTIF(B:B,B1329)</f>
        <v>898</v>
      </c>
    </row>
    <row r="1330" customFormat="false" ht="15" hidden="false" customHeight="false" outlineLevel="0" collapsed="false">
      <c r="A1330" s="1" t="s">
        <v>934</v>
      </c>
      <c r="B1330" s="2" t="n">
        <f aca="false">LEN(A1330)-LEN(SUBSTITUTE(A1330," ",))+1</f>
        <v>2</v>
      </c>
      <c r="C1330" s="2" t="n">
        <f aca="false">COUNTIF(B:B,B1330)</f>
        <v>898</v>
      </c>
    </row>
    <row r="1331" customFormat="false" ht="15" hidden="false" customHeight="false" outlineLevel="0" collapsed="false">
      <c r="A1331" s="1" t="s">
        <v>935</v>
      </c>
      <c r="B1331" s="2" t="n">
        <f aca="false">LEN(A1331)-LEN(SUBSTITUTE(A1331," ",))+1</f>
        <v>2</v>
      </c>
      <c r="C1331" s="2" t="n">
        <f aca="false">COUNTIF(B:B,B1331)</f>
        <v>898</v>
      </c>
    </row>
    <row r="1332" customFormat="false" ht="15" hidden="false" customHeight="false" outlineLevel="0" collapsed="false">
      <c r="A1332" s="1" t="s">
        <v>936</v>
      </c>
      <c r="B1332" s="2" t="n">
        <f aca="false">LEN(A1332)-LEN(SUBSTITUTE(A1332," ",))+1</f>
        <v>2</v>
      </c>
      <c r="C1332" s="2" t="n">
        <f aca="false">COUNTIF(B:B,B1332)</f>
        <v>898</v>
      </c>
    </row>
    <row r="1333" customFormat="false" ht="15" hidden="false" customHeight="false" outlineLevel="0" collapsed="false">
      <c r="A1333" s="1" t="s">
        <v>937</v>
      </c>
      <c r="B1333" s="2" t="n">
        <f aca="false">LEN(A1333)-LEN(SUBSTITUTE(A1333," ",))+1</f>
        <v>2</v>
      </c>
      <c r="C1333" s="2" t="n">
        <f aca="false">COUNTIF(B:B,B1333)</f>
        <v>898</v>
      </c>
    </row>
    <row r="1334" customFormat="false" ht="15" hidden="false" customHeight="false" outlineLevel="0" collapsed="false">
      <c r="A1334" s="1" t="s">
        <v>938</v>
      </c>
      <c r="B1334" s="2" t="n">
        <f aca="false">LEN(A1334)-LEN(SUBSTITUTE(A1334," ",))+1</f>
        <v>2</v>
      </c>
      <c r="C1334" s="2" t="n">
        <f aca="false">COUNTIF(B:B,B1334)</f>
        <v>898</v>
      </c>
    </row>
    <row r="1335" customFormat="false" ht="15" hidden="false" customHeight="false" outlineLevel="0" collapsed="false">
      <c r="A1335" s="1" t="s">
        <v>939</v>
      </c>
      <c r="B1335" s="2" t="n">
        <f aca="false">LEN(A1335)-LEN(SUBSTITUTE(A1335," ",))+1</f>
        <v>2</v>
      </c>
      <c r="C1335" s="2" t="n">
        <f aca="false">COUNTIF(B:B,B1335)</f>
        <v>898</v>
      </c>
    </row>
    <row r="1336" customFormat="false" ht="15" hidden="false" customHeight="false" outlineLevel="0" collapsed="false">
      <c r="A1336" s="1" t="s">
        <v>940</v>
      </c>
      <c r="B1336" s="2" t="n">
        <f aca="false">LEN(A1336)-LEN(SUBSTITUTE(A1336," ",))+1</f>
        <v>2</v>
      </c>
      <c r="C1336" s="2" t="n">
        <f aca="false">COUNTIF(B:B,B1336)</f>
        <v>898</v>
      </c>
    </row>
    <row r="1337" customFormat="false" ht="15" hidden="false" customHeight="false" outlineLevel="0" collapsed="false">
      <c r="A1337" s="1" t="s">
        <v>941</v>
      </c>
      <c r="B1337" s="2" t="n">
        <f aca="false">LEN(A1337)-LEN(SUBSTITUTE(A1337," ",))+1</f>
        <v>2</v>
      </c>
      <c r="C1337" s="2" t="n">
        <f aca="false">COUNTIF(B:B,B1337)</f>
        <v>898</v>
      </c>
    </row>
    <row r="1338" customFormat="false" ht="15" hidden="false" customHeight="false" outlineLevel="0" collapsed="false">
      <c r="A1338" s="1" t="s">
        <v>942</v>
      </c>
      <c r="B1338" s="2" t="n">
        <f aca="false">LEN(A1338)-LEN(SUBSTITUTE(A1338," ",))+1</f>
        <v>2</v>
      </c>
      <c r="C1338" s="2" t="n">
        <f aca="false">COUNTIF(B:B,B1338)</f>
        <v>898</v>
      </c>
    </row>
    <row r="1339" customFormat="false" ht="15" hidden="false" customHeight="false" outlineLevel="0" collapsed="false">
      <c r="A1339" s="1" t="s">
        <v>669</v>
      </c>
      <c r="B1339" s="2" t="n">
        <f aca="false">LEN(A1339)-LEN(SUBSTITUTE(A1339," ",))+1</f>
        <v>2</v>
      </c>
      <c r="C1339" s="2" t="n">
        <f aca="false">COUNTIF(B:B,B1339)</f>
        <v>898</v>
      </c>
    </row>
    <row r="1340" customFormat="false" ht="15" hidden="false" customHeight="false" outlineLevel="0" collapsed="false">
      <c r="A1340" s="1" t="s">
        <v>943</v>
      </c>
      <c r="B1340" s="2" t="n">
        <f aca="false">LEN(A1340)-LEN(SUBSTITUTE(A1340," ",))+1</f>
        <v>2</v>
      </c>
      <c r="C1340" s="2" t="n">
        <f aca="false">COUNTIF(B:B,B1340)</f>
        <v>898</v>
      </c>
    </row>
    <row r="1341" customFormat="false" ht="15" hidden="false" customHeight="false" outlineLevel="0" collapsed="false">
      <c r="A1341" s="1" t="s">
        <v>944</v>
      </c>
      <c r="B1341" s="2" t="n">
        <f aca="false">LEN(A1341)-LEN(SUBSTITUTE(A1341," ",))+1</f>
        <v>2</v>
      </c>
      <c r="C1341" s="2" t="n">
        <f aca="false">COUNTIF(B:B,B1341)</f>
        <v>898</v>
      </c>
    </row>
    <row r="1342" customFormat="false" ht="15" hidden="false" customHeight="false" outlineLevel="0" collapsed="false">
      <c r="A1342" s="1" t="s">
        <v>918</v>
      </c>
      <c r="B1342" s="2" t="n">
        <f aca="false">LEN(A1342)-LEN(SUBSTITUTE(A1342," ",))+1</f>
        <v>2</v>
      </c>
      <c r="C1342" s="2" t="n">
        <f aca="false">COUNTIF(B:B,B1342)</f>
        <v>898</v>
      </c>
    </row>
    <row r="1343" customFormat="false" ht="15" hidden="false" customHeight="false" outlineLevel="0" collapsed="false">
      <c r="A1343" s="1" t="s">
        <v>945</v>
      </c>
      <c r="B1343" s="2" t="n">
        <f aca="false">LEN(A1343)-LEN(SUBSTITUTE(A1343," ",))+1</f>
        <v>2</v>
      </c>
      <c r="C1343" s="2" t="n">
        <f aca="false">COUNTIF(B:B,B1343)</f>
        <v>898</v>
      </c>
    </row>
    <row r="1344" customFormat="false" ht="15" hidden="false" customHeight="false" outlineLevel="0" collapsed="false">
      <c r="A1344" s="1" t="s">
        <v>546</v>
      </c>
      <c r="B1344" s="2" t="n">
        <f aca="false">LEN(A1344)-LEN(SUBSTITUTE(A1344," ",))+1</f>
        <v>2</v>
      </c>
      <c r="C1344" s="2" t="n">
        <f aca="false">COUNTIF(B:B,B1344)</f>
        <v>898</v>
      </c>
    </row>
    <row r="1345" customFormat="false" ht="15" hidden="false" customHeight="false" outlineLevel="0" collapsed="false">
      <c r="A1345" s="1" t="s">
        <v>946</v>
      </c>
      <c r="B1345" s="2" t="n">
        <f aca="false">LEN(A1345)-LEN(SUBSTITUTE(A1345," ",))+1</f>
        <v>2</v>
      </c>
      <c r="C1345" s="2" t="n">
        <f aca="false">COUNTIF(B:B,B1345)</f>
        <v>898</v>
      </c>
    </row>
    <row r="1346" customFormat="false" ht="15" hidden="false" customHeight="false" outlineLevel="0" collapsed="false">
      <c r="A1346" s="1" t="s">
        <v>947</v>
      </c>
      <c r="B1346" s="2" t="n">
        <f aca="false">LEN(A1346)-LEN(SUBSTITUTE(A1346," ",))+1</f>
        <v>2</v>
      </c>
      <c r="C1346" s="2" t="n">
        <f aca="false">COUNTIF(B:B,B1346)</f>
        <v>898</v>
      </c>
    </row>
    <row r="1347" customFormat="false" ht="15" hidden="false" customHeight="false" outlineLevel="0" collapsed="false">
      <c r="A1347" s="1" t="s">
        <v>948</v>
      </c>
      <c r="B1347" s="2" t="n">
        <f aca="false">LEN(A1347)-LEN(SUBSTITUTE(A1347," ",))+1</f>
        <v>2</v>
      </c>
      <c r="C1347" s="2" t="n">
        <f aca="false">COUNTIF(B:B,B1347)</f>
        <v>898</v>
      </c>
    </row>
    <row r="1348" customFormat="false" ht="15" hidden="false" customHeight="false" outlineLevel="0" collapsed="false">
      <c r="A1348" s="1" t="s">
        <v>466</v>
      </c>
      <c r="B1348" s="2" t="n">
        <f aca="false">LEN(A1348)-LEN(SUBSTITUTE(A1348," ",))+1</f>
        <v>2</v>
      </c>
      <c r="C1348" s="2" t="n">
        <f aca="false">COUNTIF(B:B,B1348)</f>
        <v>898</v>
      </c>
    </row>
    <row r="1349" customFormat="false" ht="15" hidden="false" customHeight="false" outlineLevel="0" collapsed="false">
      <c r="A1349" s="1" t="s">
        <v>546</v>
      </c>
      <c r="B1349" s="2" t="n">
        <f aca="false">LEN(A1349)-LEN(SUBSTITUTE(A1349," ",))+1</f>
        <v>2</v>
      </c>
      <c r="C1349" s="2" t="n">
        <f aca="false">COUNTIF(B:B,B1349)</f>
        <v>898</v>
      </c>
    </row>
    <row r="1350" customFormat="false" ht="15" hidden="false" customHeight="false" outlineLevel="0" collapsed="false">
      <c r="A1350" s="1" t="s">
        <v>949</v>
      </c>
      <c r="B1350" s="2" t="n">
        <f aca="false">LEN(A1350)-LEN(SUBSTITUTE(A1350," ",))+1</f>
        <v>2</v>
      </c>
      <c r="C1350" s="2" t="n">
        <f aca="false">COUNTIF(B:B,B1350)</f>
        <v>898</v>
      </c>
    </row>
    <row r="1351" customFormat="false" ht="15" hidden="false" customHeight="false" outlineLevel="0" collapsed="false">
      <c r="A1351" s="1" t="s">
        <v>419</v>
      </c>
      <c r="B1351" s="2" t="n">
        <f aca="false">LEN(A1351)-LEN(SUBSTITUTE(A1351," ",))+1</f>
        <v>2</v>
      </c>
      <c r="C1351" s="2" t="n">
        <f aca="false">COUNTIF(B:B,B1351)</f>
        <v>898</v>
      </c>
    </row>
    <row r="1352" customFormat="false" ht="15" hidden="false" customHeight="false" outlineLevel="0" collapsed="false">
      <c r="A1352" s="1" t="s">
        <v>950</v>
      </c>
      <c r="B1352" s="2" t="n">
        <f aca="false">LEN(A1352)-LEN(SUBSTITUTE(A1352," ",))+1</f>
        <v>2</v>
      </c>
      <c r="C1352" s="2" t="n">
        <f aca="false">COUNTIF(B:B,B1352)</f>
        <v>898</v>
      </c>
    </row>
    <row r="1353" customFormat="false" ht="15" hidden="false" customHeight="false" outlineLevel="0" collapsed="false">
      <c r="A1353" s="1" t="s">
        <v>546</v>
      </c>
      <c r="B1353" s="2" t="n">
        <f aca="false">LEN(A1353)-LEN(SUBSTITUTE(A1353," ",))+1</f>
        <v>2</v>
      </c>
      <c r="C1353" s="2" t="n">
        <f aca="false">COUNTIF(B:B,B1353)</f>
        <v>898</v>
      </c>
    </row>
    <row r="1354" customFormat="false" ht="15" hidden="false" customHeight="false" outlineLevel="0" collapsed="false">
      <c r="A1354" s="1" t="s">
        <v>951</v>
      </c>
      <c r="B1354" s="2" t="n">
        <f aca="false">LEN(A1354)-LEN(SUBSTITUTE(A1354," ",))+1</f>
        <v>2</v>
      </c>
      <c r="C1354" s="2" t="n">
        <f aca="false">COUNTIF(B:B,B1354)</f>
        <v>898</v>
      </c>
    </row>
    <row r="1355" customFormat="false" ht="15" hidden="false" customHeight="false" outlineLevel="0" collapsed="false">
      <c r="A1355" s="1" t="s">
        <v>952</v>
      </c>
      <c r="B1355" s="2" t="n">
        <f aca="false">LEN(A1355)-LEN(SUBSTITUTE(A1355," ",))+1</f>
        <v>2</v>
      </c>
      <c r="C1355" s="2" t="n">
        <f aca="false">COUNTIF(B:B,B1355)</f>
        <v>898</v>
      </c>
    </row>
    <row r="1356" customFormat="false" ht="15" hidden="false" customHeight="false" outlineLevel="0" collapsed="false">
      <c r="A1356" s="1" t="s">
        <v>546</v>
      </c>
      <c r="B1356" s="2" t="n">
        <f aca="false">LEN(A1356)-LEN(SUBSTITUTE(A1356," ",))+1</f>
        <v>2</v>
      </c>
      <c r="C1356" s="2" t="n">
        <f aca="false">COUNTIF(B:B,B1356)</f>
        <v>898</v>
      </c>
    </row>
    <row r="1357" customFormat="false" ht="15" hidden="false" customHeight="false" outlineLevel="0" collapsed="false">
      <c r="A1357" s="1" t="s">
        <v>953</v>
      </c>
      <c r="B1357" s="2" t="n">
        <f aca="false">LEN(A1357)-LEN(SUBSTITUTE(A1357," ",))+1</f>
        <v>2</v>
      </c>
      <c r="C1357" s="2" t="n">
        <f aca="false">COUNTIF(B:B,B1357)</f>
        <v>898</v>
      </c>
    </row>
    <row r="1358" customFormat="false" ht="15" hidden="false" customHeight="false" outlineLevel="0" collapsed="false">
      <c r="A1358" s="1" t="s">
        <v>954</v>
      </c>
      <c r="B1358" s="2" t="n">
        <f aca="false">LEN(A1358)-LEN(SUBSTITUTE(A1358," ",))+1</f>
        <v>2</v>
      </c>
      <c r="C1358" s="2" t="n">
        <f aca="false">COUNTIF(B:B,B1358)</f>
        <v>898</v>
      </c>
    </row>
    <row r="1359" customFormat="false" ht="15" hidden="false" customHeight="false" outlineLevel="0" collapsed="false">
      <c r="A1359" s="1" t="s">
        <v>955</v>
      </c>
      <c r="B1359" s="2" t="n">
        <f aca="false">LEN(A1359)-LEN(SUBSTITUTE(A1359," ",))+1</f>
        <v>2</v>
      </c>
      <c r="C1359" s="2" t="n">
        <f aca="false">COUNTIF(B:B,B1359)</f>
        <v>898</v>
      </c>
    </row>
    <row r="1360" customFormat="false" ht="15" hidden="false" customHeight="false" outlineLevel="0" collapsed="false">
      <c r="A1360" s="1" t="s">
        <v>580</v>
      </c>
      <c r="B1360" s="2" t="n">
        <f aca="false">LEN(A1360)-LEN(SUBSTITUTE(A1360," ",))+1</f>
        <v>2</v>
      </c>
      <c r="C1360" s="2" t="n">
        <f aca="false">COUNTIF(B:B,B1360)</f>
        <v>898</v>
      </c>
    </row>
    <row r="1361" customFormat="false" ht="15" hidden="false" customHeight="false" outlineLevel="0" collapsed="false">
      <c r="A1361" s="1" t="s">
        <v>956</v>
      </c>
      <c r="B1361" s="2" t="n">
        <f aca="false">LEN(A1361)-LEN(SUBSTITUTE(A1361," ",))+1</f>
        <v>2</v>
      </c>
      <c r="C1361" s="2" t="n">
        <f aca="false">COUNTIF(B:B,B1361)</f>
        <v>898</v>
      </c>
    </row>
    <row r="1362" customFormat="false" ht="15" hidden="false" customHeight="false" outlineLevel="0" collapsed="false">
      <c r="A1362" s="1" t="s">
        <v>957</v>
      </c>
      <c r="B1362" s="2" t="n">
        <f aca="false">LEN(A1362)-LEN(SUBSTITUTE(A1362," ",))+1</f>
        <v>2</v>
      </c>
      <c r="C1362" s="2" t="n">
        <f aca="false">COUNTIF(B:B,B1362)</f>
        <v>898</v>
      </c>
    </row>
    <row r="1363" customFormat="false" ht="15" hidden="false" customHeight="false" outlineLevel="0" collapsed="false">
      <c r="A1363" s="1" t="s">
        <v>958</v>
      </c>
      <c r="B1363" s="2" t="n">
        <f aca="false">LEN(A1363)-LEN(SUBSTITUTE(A1363," ",))+1</f>
        <v>2</v>
      </c>
      <c r="C1363" s="2" t="n">
        <f aca="false">COUNTIF(B:B,B1363)</f>
        <v>898</v>
      </c>
    </row>
    <row r="1364" customFormat="false" ht="15" hidden="false" customHeight="false" outlineLevel="0" collapsed="false">
      <c r="A1364" s="1" t="s">
        <v>959</v>
      </c>
      <c r="B1364" s="2" t="n">
        <f aca="false">LEN(A1364)-LEN(SUBSTITUTE(A1364," ",))+1</f>
        <v>2</v>
      </c>
      <c r="C1364" s="2" t="n">
        <f aca="false">COUNTIF(B:B,B1364)</f>
        <v>898</v>
      </c>
    </row>
    <row r="1365" customFormat="false" ht="15" hidden="false" customHeight="false" outlineLevel="0" collapsed="false">
      <c r="A1365" s="1" t="s">
        <v>960</v>
      </c>
      <c r="B1365" s="2" t="n">
        <f aca="false">LEN(A1365)-LEN(SUBSTITUTE(A1365," ",))+1</f>
        <v>2</v>
      </c>
      <c r="C1365" s="2" t="n">
        <f aca="false">COUNTIF(B:B,B1365)</f>
        <v>898</v>
      </c>
    </row>
    <row r="1366" customFormat="false" ht="15" hidden="false" customHeight="false" outlineLevel="0" collapsed="false">
      <c r="A1366" s="1" t="s">
        <v>961</v>
      </c>
      <c r="B1366" s="2" t="n">
        <f aca="false">LEN(A1366)-LEN(SUBSTITUTE(A1366," ",))+1</f>
        <v>2</v>
      </c>
      <c r="C1366" s="2" t="n">
        <f aca="false">COUNTIF(B:B,B1366)</f>
        <v>898</v>
      </c>
    </row>
    <row r="1367" customFormat="false" ht="15" hidden="false" customHeight="false" outlineLevel="0" collapsed="false">
      <c r="A1367" s="1" t="s">
        <v>853</v>
      </c>
      <c r="B1367" s="2" t="n">
        <f aca="false">LEN(A1367)-LEN(SUBSTITUTE(A1367," ",))+1</f>
        <v>2</v>
      </c>
      <c r="C1367" s="2" t="n">
        <f aca="false">COUNTIF(B:B,B1367)</f>
        <v>898</v>
      </c>
    </row>
    <row r="1368" customFormat="false" ht="15" hidden="false" customHeight="false" outlineLevel="0" collapsed="false">
      <c r="A1368" s="1" t="s">
        <v>962</v>
      </c>
      <c r="B1368" s="2" t="n">
        <f aca="false">LEN(A1368)-LEN(SUBSTITUTE(A1368," ",))+1</f>
        <v>2</v>
      </c>
      <c r="C1368" s="2" t="n">
        <f aca="false">COUNTIF(B:B,B1368)</f>
        <v>898</v>
      </c>
    </row>
    <row r="1369" customFormat="false" ht="15" hidden="false" customHeight="false" outlineLevel="0" collapsed="false">
      <c r="A1369" s="1" t="s">
        <v>452</v>
      </c>
      <c r="B1369" s="2" t="n">
        <f aca="false">LEN(A1369)-LEN(SUBSTITUTE(A1369," ",))+1</f>
        <v>2</v>
      </c>
      <c r="C1369" s="2" t="n">
        <f aca="false">COUNTIF(B:B,B1369)</f>
        <v>898</v>
      </c>
    </row>
    <row r="1370" customFormat="false" ht="15" hidden="false" customHeight="false" outlineLevel="0" collapsed="false">
      <c r="A1370" s="1" t="s">
        <v>963</v>
      </c>
      <c r="B1370" s="2" t="n">
        <f aca="false">LEN(A1370)-LEN(SUBSTITUTE(A1370," ",))+1</f>
        <v>2</v>
      </c>
      <c r="C1370" s="2" t="n">
        <f aca="false">COUNTIF(B:B,B1370)</f>
        <v>898</v>
      </c>
    </row>
    <row r="1371" customFormat="false" ht="15" hidden="false" customHeight="false" outlineLevel="0" collapsed="false">
      <c r="A1371" s="1" t="s">
        <v>964</v>
      </c>
      <c r="B1371" s="2" t="n">
        <f aca="false">LEN(A1371)-LEN(SUBSTITUTE(A1371," ",))+1</f>
        <v>2</v>
      </c>
      <c r="C1371" s="2" t="n">
        <f aca="false">COUNTIF(B:B,B1371)</f>
        <v>898</v>
      </c>
    </row>
    <row r="1372" customFormat="false" ht="15" hidden="false" customHeight="false" outlineLevel="0" collapsed="false">
      <c r="A1372" s="1" t="s">
        <v>965</v>
      </c>
      <c r="B1372" s="2" t="n">
        <f aca="false">LEN(A1372)-LEN(SUBSTITUTE(A1372," ",))+1</f>
        <v>2</v>
      </c>
      <c r="C1372" s="2" t="n">
        <f aca="false">COUNTIF(B:B,B1372)</f>
        <v>898</v>
      </c>
    </row>
    <row r="1373" customFormat="false" ht="15" hidden="false" customHeight="false" outlineLevel="0" collapsed="false">
      <c r="A1373" s="1" t="s">
        <v>966</v>
      </c>
      <c r="B1373" s="2" t="n">
        <f aca="false">LEN(A1373)-LEN(SUBSTITUTE(A1373," ",))+1</f>
        <v>2</v>
      </c>
      <c r="C1373" s="2" t="n">
        <f aca="false">COUNTIF(B:B,B1373)</f>
        <v>898</v>
      </c>
    </row>
    <row r="1374" customFormat="false" ht="15" hidden="false" customHeight="false" outlineLevel="0" collapsed="false">
      <c r="A1374" s="1" t="s">
        <v>967</v>
      </c>
      <c r="B1374" s="2" t="n">
        <f aca="false">LEN(A1374)-LEN(SUBSTITUTE(A1374," ",))+1</f>
        <v>2</v>
      </c>
      <c r="C1374" s="2" t="n">
        <f aca="false">COUNTIF(B:B,B1374)</f>
        <v>898</v>
      </c>
    </row>
    <row r="1375" customFormat="false" ht="15" hidden="false" customHeight="false" outlineLevel="0" collapsed="false">
      <c r="A1375" s="1" t="s">
        <v>968</v>
      </c>
      <c r="B1375" s="2" t="n">
        <f aca="false">LEN(A1375)-LEN(SUBSTITUTE(A1375," ",))+1</f>
        <v>2</v>
      </c>
      <c r="C1375" s="2" t="n">
        <f aca="false">COUNTIF(B:B,B1375)</f>
        <v>898</v>
      </c>
    </row>
    <row r="1376" customFormat="false" ht="15" hidden="false" customHeight="false" outlineLevel="0" collapsed="false">
      <c r="A1376" s="1" t="s">
        <v>969</v>
      </c>
      <c r="B1376" s="2" t="n">
        <f aca="false">LEN(A1376)-LEN(SUBSTITUTE(A1376," ",))+1</f>
        <v>2</v>
      </c>
      <c r="C1376" s="2" t="n">
        <f aca="false">COUNTIF(B:B,B1376)</f>
        <v>898</v>
      </c>
    </row>
    <row r="1377" customFormat="false" ht="15" hidden="false" customHeight="false" outlineLevel="0" collapsed="false">
      <c r="A1377" s="1" t="s">
        <v>970</v>
      </c>
      <c r="B1377" s="2" t="n">
        <f aca="false">LEN(A1377)-LEN(SUBSTITUTE(A1377," ",))+1</f>
        <v>2</v>
      </c>
      <c r="C1377" s="2" t="n">
        <f aca="false">COUNTIF(B:B,B1377)</f>
        <v>898</v>
      </c>
    </row>
    <row r="1378" customFormat="false" ht="15" hidden="false" customHeight="false" outlineLevel="0" collapsed="false">
      <c r="A1378" s="1" t="s">
        <v>600</v>
      </c>
      <c r="B1378" s="2" t="n">
        <f aca="false">LEN(A1378)-LEN(SUBSTITUTE(A1378," ",))+1</f>
        <v>2</v>
      </c>
      <c r="C1378" s="2" t="n">
        <f aca="false">COUNTIF(B:B,B1378)</f>
        <v>898</v>
      </c>
    </row>
    <row r="1379" customFormat="false" ht="15" hidden="false" customHeight="false" outlineLevel="0" collapsed="false">
      <c r="A1379" s="1" t="s">
        <v>971</v>
      </c>
      <c r="B1379" s="2" t="n">
        <f aca="false">LEN(A1379)-LEN(SUBSTITUTE(A1379," ",))+1</f>
        <v>2</v>
      </c>
      <c r="C1379" s="2" t="n">
        <f aca="false">COUNTIF(B:B,B1379)</f>
        <v>898</v>
      </c>
    </row>
    <row r="1380" customFormat="false" ht="15" hidden="false" customHeight="false" outlineLevel="0" collapsed="false">
      <c r="A1380" s="1" t="s">
        <v>972</v>
      </c>
      <c r="B1380" s="2" t="n">
        <f aca="false">LEN(A1380)-LEN(SUBSTITUTE(A1380," ",))+1</f>
        <v>2</v>
      </c>
      <c r="C1380" s="2" t="n">
        <f aca="false">COUNTIF(B:B,B1380)</f>
        <v>898</v>
      </c>
    </row>
    <row r="1381" customFormat="false" ht="15" hidden="false" customHeight="false" outlineLevel="0" collapsed="false">
      <c r="A1381" s="1" t="s">
        <v>973</v>
      </c>
      <c r="B1381" s="2" t="n">
        <f aca="false">LEN(A1381)-LEN(SUBSTITUTE(A1381," ",))+1</f>
        <v>2</v>
      </c>
      <c r="C1381" s="2" t="n">
        <f aca="false">COUNTIF(B:B,B1381)</f>
        <v>898</v>
      </c>
    </row>
    <row r="1382" customFormat="false" ht="15" hidden="false" customHeight="false" outlineLevel="0" collapsed="false">
      <c r="A1382" s="1" t="s">
        <v>974</v>
      </c>
      <c r="B1382" s="2" t="n">
        <f aca="false">LEN(A1382)-LEN(SUBSTITUTE(A1382," ",))+1</f>
        <v>2</v>
      </c>
      <c r="C1382" s="2" t="n">
        <f aca="false">COUNTIF(B:B,B1382)</f>
        <v>898</v>
      </c>
    </row>
    <row r="1383" customFormat="false" ht="15" hidden="false" customHeight="false" outlineLevel="0" collapsed="false">
      <c r="A1383" s="1" t="s">
        <v>600</v>
      </c>
      <c r="B1383" s="2" t="n">
        <f aca="false">LEN(A1383)-LEN(SUBSTITUTE(A1383," ",))+1</f>
        <v>2</v>
      </c>
      <c r="C1383" s="2" t="n">
        <f aca="false">COUNTIF(B:B,B1383)</f>
        <v>898</v>
      </c>
    </row>
    <row r="1384" customFormat="false" ht="15" hidden="false" customHeight="false" outlineLevel="0" collapsed="false">
      <c r="A1384" s="1" t="s">
        <v>975</v>
      </c>
      <c r="B1384" s="2" t="n">
        <f aca="false">LEN(A1384)-LEN(SUBSTITUTE(A1384," ",))+1</f>
        <v>2</v>
      </c>
      <c r="C1384" s="2" t="n">
        <f aca="false">COUNTIF(B:B,B1384)</f>
        <v>898</v>
      </c>
    </row>
    <row r="1385" customFormat="false" ht="15" hidden="false" customHeight="false" outlineLevel="0" collapsed="false">
      <c r="A1385" s="1" t="s">
        <v>976</v>
      </c>
      <c r="B1385" s="2" t="n">
        <f aca="false">LEN(A1385)-LEN(SUBSTITUTE(A1385," ",))+1</f>
        <v>2</v>
      </c>
      <c r="C1385" s="2" t="n">
        <f aca="false">COUNTIF(B:B,B1385)</f>
        <v>898</v>
      </c>
    </row>
    <row r="1386" customFormat="false" ht="15" hidden="false" customHeight="false" outlineLevel="0" collapsed="false">
      <c r="A1386" s="1" t="s">
        <v>977</v>
      </c>
      <c r="B1386" s="2" t="n">
        <f aca="false">LEN(A1386)-LEN(SUBSTITUTE(A1386," ",))+1</f>
        <v>2</v>
      </c>
      <c r="C1386" s="2" t="n">
        <f aca="false">COUNTIF(B:B,B1386)</f>
        <v>898</v>
      </c>
    </row>
    <row r="1387" customFormat="false" ht="15" hidden="false" customHeight="false" outlineLevel="0" collapsed="false">
      <c r="A1387" s="1" t="s">
        <v>948</v>
      </c>
      <c r="B1387" s="2" t="n">
        <f aca="false">LEN(A1387)-LEN(SUBSTITUTE(A1387," ",))+1</f>
        <v>2</v>
      </c>
      <c r="C1387" s="2" t="n">
        <f aca="false">COUNTIF(B:B,B1387)</f>
        <v>898</v>
      </c>
    </row>
    <row r="1388" customFormat="false" ht="15" hidden="false" customHeight="false" outlineLevel="0" collapsed="false">
      <c r="A1388" s="1" t="s">
        <v>978</v>
      </c>
      <c r="B1388" s="2" t="n">
        <f aca="false">LEN(A1388)-LEN(SUBSTITUTE(A1388," ",))+1</f>
        <v>2</v>
      </c>
      <c r="C1388" s="2" t="n">
        <f aca="false">COUNTIF(B:B,B1388)</f>
        <v>898</v>
      </c>
    </row>
    <row r="1389" customFormat="false" ht="15" hidden="false" customHeight="false" outlineLevel="0" collapsed="false">
      <c r="A1389" s="1" t="s">
        <v>462</v>
      </c>
      <c r="B1389" s="2" t="n">
        <f aca="false">LEN(A1389)-LEN(SUBSTITUTE(A1389," ",))+1</f>
        <v>2</v>
      </c>
      <c r="C1389" s="2" t="n">
        <f aca="false">COUNTIF(B:B,B1389)</f>
        <v>898</v>
      </c>
    </row>
    <row r="1390" customFormat="false" ht="15" hidden="false" customHeight="false" outlineLevel="0" collapsed="false">
      <c r="A1390" s="1" t="s">
        <v>979</v>
      </c>
      <c r="B1390" s="2" t="n">
        <f aca="false">LEN(A1390)-LEN(SUBSTITUTE(A1390," ",))+1</f>
        <v>2</v>
      </c>
      <c r="C1390" s="2" t="n">
        <f aca="false">COUNTIF(B:B,B1390)</f>
        <v>898</v>
      </c>
    </row>
    <row r="1391" customFormat="false" ht="15" hidden="false" customHeight="false" outlineLevel="0" collapsed="false">
      <c r="A1391" s="1" t="s">
        <v>980</v>
      </c>
      <c r="B1391" s="2" t="n">
        <f aca="false">LEN(A1391)-LEN(SUBSTITUTE(A1391," ",))+1</f>
        <v>2</v>
      </c>
      <c r="C1391" s="2" t="n">
        <f aca="false">COUNTIF(B:B,B1391)</f>
        <v>898</v>
      </c>
    </row>
    <row r="1392" customFormat="false" ht="15" hidden="false" customHeight="false" outlineLevel="0" collapsed="false">
      <c r="A1392" s="1" t="s">
        <v>624</v>
      </c>
      <c r="B1392" s="2" t="n">
        <f aca="false">LEN(A1392)-LEN(SUBSTITUTE(A1392," ",))+1</f>
        <v>2</v>
      </c>
      <c r="C1392" s="2" t="n">
        <f aca="false">COUNTIF(B:B,B1392)</f>
        <v>898</v>
      </c>
    </row>
    <row r="1393" customFormat="false" ht="15" hidden="false" customHeight="false" outlineLevel="0" collapsed="false">
      <c r="A1393" s="1" t="s">
        <v>981</v>
      </c>
      <c r="B1393" s="2" t="n">
        <f aca="false">LEN(A1393)-LEN(SUBSTITUTE(A1393," ",))+1</f>
        <v>2</v>
      </c>
      <c r="C1393" s="2" t="n">
        <f aca="false">COUNTIF(B:B,B1393)</f>
        <v>898</v>
      </c>
    </row>
    <row r="1394" customFormat="false" ht="15" hidden="false" customHeight="false" outlineLevel="0" collapsed="false">
      <c r="A1394" s="1" t="s">
        <v>982</v>
      </c>
      <c r="B1394" s="2" t="n">
        <f aca="false">LEN(A1394)-LEN(SUBSTITUTE(A1394," ",))+1</f>
        <v>2</v>
      </c>
      <c r="C1394" s="2" t="n">
        <f aca="false">COUNTIF(B:B,B1394)</f>
        <v>898</v>
      </c>
    </row>
    <row r="1395" customFormat="false" ht="15" hidden="false" customHeight="false" outlineLevel="0" collapsed="false">
      <c r="A1395" s="1" t="s">
        <v>983</v>
      </c>
      <c r="B1395" s="2" t="n">
        <f aca="false">LEN(A1395)-LEN(SUBSTITUTE(A1395," ",))+1</f>
        <v>2</v>
      </c>
      <c r="C1395" s="2" t="n">
        <f aca="false">COUNTIF(B:B,B1395)</f>
        <v>898</v>
      </c>
    </row>
    <row r="1396" customFormat="false" ht="15" hidden="false" customHeight="false" outlineLevel="0" collapsed="false">
      <c r="A1396" s="1" t="s">
        <v>984</v>
      </c>
      <c r="B1396" s="2" t="n">
        <f aca="false">LEN(A1396)-LEN(SUBSTITUTE(A1396," ",))+1</f>
        <v>2</v>
      </c>
      <c r="C1396" s="2" t="n">
        <f aca="false">COUNTIF(B:B,B1396)</f>
        <v>898</v>
      </c>
    </row>
    <row r="1397" customFormat="false" ht="15" hidden="false" customHeight="false" outlineLevel="0" collapsed="false">
      <c r="A1397" s="1" t="s">
        <v>985</v>
      </c>
      <c r="B1397" s="2" t="n">
        <f aca="false">LEN(A1397)-LEN(SUBSTITUTE(A1397," ",))+1</f>
        <v>2</v>
      </c>
      <c r="C1397" s="2" t="n">
        <f aca="false">COUNTIF(B:B,B1397)</f>
        <v>898</v>
      </c>
    </row>
    <row r="1398" customFormat="false" ht="15" hidden="false" customHeight="false" outlineLevel="0" collapsed="false">
      <c r="A1398" s="1" t="s">
        <v>986</v>
      </c>
      <c r="B1398" s="2" t="n">
        <f aca="false">LEN(A1398)-LEN(SUBSTITUTE(A1398," ",))+1</f>
        <v>2</v>
      </c>
      <c r="C1398" s="2" t="n">
        <f aca="false">COUNTIF(B:B,B1398)</f>
        <v>898</v>
      </c>
    </row>
    <row r="1399" customFormat="false" ht="15" hidden="false" customHeight="false" outlineLevel="0" collapsed="false">
      <c r="A1399" s="1" t="s">
        <v>987</v>
      </c>
      <c r="B1399" s="2" t="n">
        <f aca="false">LEN(A1399)-LEN(SUBSTITUTE(A1399," ",))+1</f>
        <v>2</v>
      </c>
      <c r="C1399" s="2" t="n">
        <f aca="false">COUNTIF(B:B,B1399)</f>
        <v>898</v>
      </c>
    </row>
    <row r="1400" customFormat="false" ht="15" hidden="false" customHeight="false" outlineLevel="0" collapsed="false">
      <c r="A1400" s="1" t="s">
        <v>988</v>
      </c>
      <c r="B1400" s="2" t="n">
        <f aca="false">LEN(A1400)-LEN(SUBSTITUTE(A1400," ",))+1</f>
        <v>2</v>
      </c>
      <c r="C1400" s="2" t="n">
        <f aca="false">COUNTIF(B:B,B1400)</f>
        <v>898</v>
      </c>
    </row>
    <row r="1401" customFormat="false" ht="15" hidden="false" customHeight="false" outlineLevel="0" collapsed="false">
      <c r="A1401" s="1" t="s">
        <v>989</v>
      </c>
      <c r="B1401" s="2" t="n">
        <f aca="false">LEN(A1401)-LEN(SUBSTITUTE(A1401," ",))+1</f>
        <v>2</v>
      </c>
      <c r="C1401" s="2" t="n">
        <f aca="false">COUNTIF(B:B,B1401)</f>
        <v>898</v>
      </c>
    </row>
    <row r="1402" customFormat="false" ht="15" hidden="false" customHeight="false" outlineLevel="0" collapsed="false">
      <c r="A1402" s="1" t="s">
        <v>990</v>
      </c>
      <c r="B1402" s="2" t="n">
        <f aca="false">LEN(A1402)-LEN(SUBSTITUTE(A1402," ",))+1</f>
        <v>2</v>
      </c>
      <c r="C1402" s="2" t="n">
        <f aca="false">COUNTIF(B:B,B1402)</f>
        <v>898</v>
      </c>
    </row>
    <row r="1403" customFormat="false" ht="15" hidden="false" customHeight="false" outlineLevel="0" collapsed="false">
      <c r="A1403" s="1" t="s">
        <v>991</v>
      </c>
      <c r="B1403" s="2" t="n">
        <f aca="false">LEN(A1403)-LEN(SUBSTITUTE(A1403," ",))+1</f>
        <v>2</v>
      </c>
      <c r="C1403" s="2" t="n">
        <f aca="false">COUNTIF(B:B,B1403)</f>
        <v>898</v>
      </c>
    </row>
    <row r="1404" customFormat="false" ht="15" hidden="false" customHeight="false" outlineLevel="0" collapsed="false">
      <c r="A1404" s="1" t="s">
        <v>439</v>
      </c>
      <c r="B1404" s="2" t="n">
        <f aca="false">LEN(A1404)-LEN(SUBSTITUTE(A1404," ",))+1</f>
        <v>2</v>
      </c>
      <c r="C1404" s="2" t="n">
        <f aca="false">COUNTIF(B:B,B1404)</f>
        <v>898</v>
      </c>
    </row>
    <row r="1405" customFormat="false" ht="15" hidden="false" customHeight="false" outlineLevel="0" collapsed="false">
      <c r="A1405" s="1" t="s">
        <v>992</v>
      </c>
      <c r="B1405" s="2" t="n">
        <f aca="false">LEN(A1405)-LEN(SUBSTITUTE(A1405," ",))+1</f>
        <v>2</v>
      </c>
      <c r="C1405" s="2" t="n">
        <f aca="false">COUNTIF(B:B,B1405)</f>
        <v>898</v>
      </c>
    </row>
    <row r="1406" customFormat="false" ht="15" hidden="false" customHeight="false" outlineLevel="0" collapsed="false">
      <c r="A1406" s="1" t="s">
        <v>993</v>
      </c>
      <c r="B1406" s="2" t="n">
        <f aca="false">LEN(A1406)-LEN(SUBSTITUTE(A1406," ",))+1</f>
        <v>2</v>
      </c>
      <c r="C1406" s="2" t="n">
        <f aca="false">COUNTIF(B:B,B1406)</f>
        <v>898</v>
      </c>
    </row>
    <row r="1407" customFormat="false" ht="15" hidden="false" customHeight="false" outlineLevel="0" collapsed="false">
      <c r="A1407" s="1" t="s">
        <v>994</v>
      </c>
      <c r="B1407" s="2" t="n">
        <f aca="false">LEN(A1407)-LEN(SUBSTITUTE(A1407," ",))+1</f>
        <v>2</v>
      </c>
      <c r="C1407" s="2" t="n">
        <f aca="false">COUNTIF(B:B,B1407)</f>
        <v>898</v>
      </c>
    </row>
    <row r="1408" customFormat="false" ht="15" hidden="false" customHeight="false" outlineLevel="0" collapsed="false">
      <c r="A1408" s="1" t="s">
        <v>727</v>
      </c>
      <c r="B1408" s="2" t="n">
        <f aca="false">LEN(A1408)-LEN(SUBSTITUTE(A1408," ",))+1</f>
        <v>2</v>
      </c>
      <c r="C1408" s="2" t="n">
        <f aca="false">COUNTIF(B:B,B1408)</f>
        <v>898</v>
      </c>
    </row>
    <row r="1409" customFormat="false" ht="15" hidden="false" customHeight="false" outlineLevel="0" collapsed="false">
      <c r="A1409" s="1" t="s">
        <v>995</v>
      </c>
      <c r="B1409" s="2" t="n">
        <f aca="false">LEN(A1409)-LEN(SUBSTITUTE(A1409," ",))+1</f>
        <v>2</v>
      </c>
      <c r="C1409" s="2" t="n">
        <f aca="false">COUNTIF(B:B,B1409)</f>
        <v>898</v>
      </c>
    </row>
    <row r="1410" customFormat="false" ht="15" hidden="false" customHeight="false" outlineLevel="0" collapsed="false">
      <c r="A1410" s="1" t="s">
        <v>995</v>
      </c>
      <c r="B1410" s="2" t="n">
        <f aca="false">LEN(A1410)-LEN(SUBSTITUTE(A1410," ",))+1</f>
        <v>2</v>
      </c>
      <c r="C1410" s="2" t="n">
        <f aca="false">COUNTIF(B:B,B1410)</f>
        <v>898</v>
      </c>
    </row>
    <row r="1411" customFormat="false" ht="15" hidden="false" customHeight="false" outlineLevel="0" collapsed="false">
      <c r="A1411" s="1" t="s">
        <v>996</v>
      </c>
      <c r="B1411" s="2" t="n">
        <f aca="false">LEN(A1411)-LEN(SUBSTITUTE(A1411," ",))+1</f>
        <v>2</v>
      </c>
      <c r="C1411" s="2" t="n">
        <f aca="false">COUNTIF(B:B,B1411)</f>
        <v>898</v>
      </c>
    </row>
    <row r="1412" customFormat="false" ht="15" hidden="false" customHeight="false" outlineLevel="0" collapsed="false">
      <c r="A1412" s="1" t="s">
        <v>935</v>
      </c>
      <c r="B1412" s="2" t="n">
        <f aca="false">LEN(A1412)-LEN(SUBSTITUTE(A1412," ",))+1</f>
        <v>2</v>
      </c>
      <c r="C1412" s="2" t="n">
        <f aca="false">COUNTIF(B:B,B1412)</f>
        <v>898</v>
      </c>
    </row>
    <row r="1413" customFormat="false" ht="15" hidden="false" customHeight="false" outlineLevel="0" collapsed="false">
      <c r="A1413" s="1" t="s">
        <v>997</v>
      </c>
      <c r="B1413" s="2" t="n">
        <f aca="false">LEN(A1413)-LEN(SUBSTITUTE(A1413," ",))+1</f>
        <v>2</v>
      </c>
      <c r="C1413" s="2" t="n">
        <f aca="false">COUNTIF(B:B,B1413)</f>
        <v>898</v>
      </c>
    </row>
    <row r="1414" customFormat="false" ht="15" hidden="false" customHeight="false" outlineLevel="0" collapsed="false">
      <c r="A1414" s="1" t="s">
        <v>998</v>
      </c>
      <c r="B1414" s="2" t="n">
        <f aca="false">LEN(A1414)-LEN(SUBSTITUTE(A1414," ",))+1</f>
        <v>2</v>
      </c>
      <c r="C1414" s="2" t="n">
        <f aca="false">COUNTIF(B:B,B1414)</f>
        <v>898</v>
      </c>
    </row>
    <row r="1415" customFormat="false" ht="15" hidden="false" customHeight="false" outlineLevel="0" collapsed="false">
      <c r="A1415" s="1" t="s">
        <v>999</v>
      </c>
      <c r="B1415" s="2" t="n">
        <f aca="false">LEN(A1415)-LEN(SUBSTITUTE(A1415," ",))+1</f>
        <v>2</v>
      </c>
      <c r="C1415" s="2" t="n">
        <f aca="false">COUNTIF(B:B,B1415)</f>
        <v>898</v>
      </c>
    </row>
    <row r="1416" customFormat="false" ht="15" hidden="false" customHeight="false" outlineLevel="0" collapsed="false">
      <c r="A1416" s="1" t="s">
        <v>1000</v>
      </c>
      <c r="B1416" s="2" t="n">
        <f aca="false">LEN(A1416)-LEN(SUBSTITUTE(A1416," ",))+1</f>
        <v>2</v>
      </c>
      <c r="C1416" s="2" t="n">
        <f aca="false">COUNTIF(B:B,B1416)</f>
        <v>898</v>
      </c>
    </row>
    <row r="1417" customFormat="false" ht="15" hidden="false" customHeight="false" outlineLevel="0" collapsed="false">
      <c r="A1417" s="1" t="s">
        <v>1001</v>
      </c>
      <c r="B1417" s="2" t="n">
        <f aca="false">LEN(A1417)-LEN(SUBSTITUTE(A1417," ",))+1</f>
        <v>2</v>
      </c>
      <c r="C1417" s="2" t="n">
        <f aca="false">COUNTIF(B:B,B1417)</f>
        <v>898</v>
      </c>
    </row>
    <row r="1418" customFormat="false" ht="15" hidden="false" customHeight="false" outlineLevel="0" collapsed="false">
      <c r="A1418" s="1" t="s">
        <v>1002</v>
      </c>
      <c r="B1418" s="2" t="n">
        <f aca="false">LEN(A1418)-LEN(SUBSTITUTE(A1418," ",))+1</f>
        <v>2</v>
      </c>
      <c r="C1418" s="2" t="n">
        <f aca="false">COUNTIF(B:B,B1418)</f>
        <v>898</v>
      </c>
    </row>
    <row r="1419" customFormat="false" ht="15" hidden="false" customHeight="false" outlineLevel="0" collapsed="false">
      <c r="A1419" s="1" t="s">
        <v>795</v>
      </c>
      <c r="B1419" s="2" t="n">
        <f aca="false">LEN(A1419)-LEN(SUBSTITUTE(A1419," ",))+1</f>
        <v>2</v>
      </c>
      <c r="C1419" s="2" t="n">
        <f aca="false">COUNTIF(B:B,B1419)</f>
        <v>898</v>
      </c>
    </row>
    <row r="1420" customFormat="false" ht="15" hidden="false" customHeight="false" outlineLevel="0" collapsed="false">
      <c r="A1420" s="1" t="s">
        <v>1003</v>
      </c>
      <c r="B1420" s="2" t="n">
        <f aca="false">LEN(A1420)-LEN(SUBSTITUTE(A1420," ",))+1</f>
        <v>2</v>
      </c>
      <c r="C1420" s="2" t="n">
        <f aca="false">COUNTIF(B:B,B1420)</f>
        <v>898</v>
      </c>
    </row>
    <row r="1421" customFormat="false" ht="15" hidden="false" customHeight="false" outlineLevel="0" collapsed="false">
      <c r="A1421" s="1" t="s">
        <v>1004</v>
      </c>
      <c r="B1421" s="2" t="n">
        <f aca="false">LEN(A1421)-LEN(SUBSTITUTE(A1421," ",))+1</f>
        <v>2</v>
      </c>
      <c r="C1421" s="2" t="n">
        <f aca="false">COUNTIF(B:B,B1421)</f>
        <v>898</v>
      </c>
    </row>
    <row r="1422" customFormat="false" ht="15" hidden="false" customHeight="false" outlineLevel="0" collapsed="false">
      <c r="A1422" s="1" t="s">
        <v>1005</v>
      </c>
      <c r="B1422" s="2" t="n">
        <f aca="false">LEN(A1422)-LEN(SUBSTITUTE(A1422," ",))+1</f>
        <v>2</v>
      </c>
      <c r="C1422" s="2" t="n">
        <f aca="false">COUNTIF(B:B,B1422)</f>
        <v>898</v>
      </c>
    </row>
    <row r="1423" customFormat="false" ht="15" hidden="false" customHeight="false" outlineLevel="0" collapsed="false">
      <c r="A1423" s="1" t="s">
        <v>1006</v>
      </c>
      <c r="B1423" s="2" t="n">
        <f aca="false">LEN(A1423)-LEN(SUBSTITUTE(A1423," ",))+1</f>
        <v>2</v>
      </c>
      <c r="C1423" s="2" t="n">
        <f aca="false">COUNTIF(B:B,B1423)</f>
        <v>898</v>
      </c>
    </row>
    <row r="1424" customFormat="false" ht="15" hidden="false" customHeight="false" outlineLevel="0" collapsed="false">
      <c r="A1424" s="1" t="s">
        <v>1007</v>
      </c>
      <c r="B1424" s="2" t="n">
        <f aca="false">LEN(A1424)-LEN(SUBSTITUTE(A1424," ",))+1</f>
        <v>2</v>
      </c>
      <c r="C1424" s="2" t="n">
        <f aca="false">COUNTIF(B:B,B1424)</f>
        <v>898</v>
      </c>
    </row>
    <row r="1425" customFormat="false" ht="15" hidden="false" customHeight="false" outlineLevel="0" collapsed="false">
      <c r="A1425" s="1" t="s">
        <v>804</v>
      </c>
      <c r="B1425" s="2" t="n">
        <f aca="false">LEN(A1425)-LEN(SUBSTITUTE(A1425," ",))+1</f>
        <v>2</v>
      </c>
      <c r="C1425" s="2" t="n">
        <f aca="false">COUNTIF(B:B,B1425)</f>
        <v>898</v>
      </c>
    </row>
    <row r="1426" customFormat="false" ht="15" hidden="false" customHeight="false" outlineLevel="0" collapsed="false">
      <c r="A1426" s="1" t="s">
        <v>804</v>
      </c>
      <c r="B1426" s="2" t="n">
        <f aca="false">LEN(A1426)-LEN(SUBSTITUTE(A1426," ",))+1</f>
        <v>2</v>
      </c>
      <c r="C1426" s="2" t="n">
        <f aca="false">COUNTIF(B:B,B1426)</f>
        <v>898</v>
      </c>
    </row>
    <row r="1427" customFormat="false" ht="15" hidden="false" customHeight="false" outlineLevel="0" collapsed="false">
      <c r="A1427" s="1" t="s">
        <v>1008</v>
      </c>
      <c r="B1427" s="2" t="n">
        <f aca="false">LEN(A1427)-LEN(SUBSTITUTE(A1427," ",))+1</f>
        <v>2</v>
      </c>
      <c r="C1427" s="2" t="n">
        <f aca="false">COUNTIF(B:B,B1427)</f>
        <v>898</v>
      </c>
    </row>
    <row r="1428" customFormat="false" ht="15" hidden="false" customHeight="false" outlineLevel="0" collapsed="false">
      <c r="A1428" s="1" t="s">
        <v>1009</v>
      </c>
      <c r="B1428" s="2" t="n">
        <f aca="false">LEN(A1428)-LEN(SUBSTITUTE(A1428," ",))+1</f>
        <v>2</v>
      </c>
      <c r="C1428" s="2" t="n">
        <f aca="false">COUNTIF(B:B,B1428)</f>
        <v>898</v>
      </c>
    </row>
    <row r="1429" customFormat="false" ht="15" hidden="false" customHeight="false" outlineLevel="0" collapsed="false">
      <c r="A1429" s="1" t="s">
        <v>1010</v>
      </c>
      <c r="B1429" s="2" t="n">
        <f aca="false">LEN(A1429)-LEN(SUBSTITUTE(A1429," ",))+1</f>
        <v>2</v>
      </c>
      <c r="C1429" s="2" t="n">
        <f aca="false">COUNTIF(B:B,B1429)</f>
        <v>898</v>
      </c>
    </row>
    <row r="1430" customFormat="false" ht="15" hidden="false" customHeight="false" outlineLevel="0" collapsed="false">
      <c r="A1430" s="1" t="s">
        <v>1011</v>
      </c>
      <c r="B1430" s="2" t="n">
        <f aca="false">LEN(A1430)-LEN(SUBSTITUTE(A1430," ",))+1</f>
        <v>2</v>
      </c>
      <c r="C1430" s="2" t="n">
        <f aca="false">COUNTIF(B:B,B1430)</f>
        <v>898</v>
      </c>
    </row>
    <row r="1431" customFormat="false" ht="15" hidden="false" customHeight="false" outlineLevel="0" collapsed="false">
      <c r="A1431" s="1" t="s">
        <v>1012</v>
      </c>
      <c r="B1431" s="2" t="n">
        <f aca="false">LEN(A1431)-LEN(SUBSTITUTE(A1431," ",))+1</f>
        <v>2</v>
      </c>
      <c r="C1431" s="2" t="n">
        <f aca="false">COUNTIF(B:B,B1431)</f>
        <v>898</v>
      </c>
    </row>
    <row r="1432" customFormat="false" ht="15" hidden="false" customHeight="false" outlineLevel="0" collapsed="false">
      <c r="A1432" s="1" t="s">
        <v>1013</v>
      </c>
      <c r="B1432" s="2" t="n">
        <f aca="false">LEN(A1432)-LEN(SUBSTITUTE(A1432," ",))+1</f>
        <v>2</v>
      </c>
      <c r="C1432" s="2" t="n">
        <f aca="false">COUNTIF(B:B,B1432)</f>
        <v>898</v>
      </c>
    </row>
    <row r="1433" customFormat="false" ht="15" hidden="false" customHeight="false" outlineLevel="0" collapsed="false">
      <c r="A1433" s="1" t="s">
        <v>1014</v>
      </c>
      <c r="B1433" s="2" t="n">
        <f aca="false">LEN(A1433)-LEN(SUBSTITUTE(A1433," ",))+1</f>
        <v>2</v>
      </c>
      <c r="C1433" s="2" t="n">
        <f aca="false">COUNTIF(B:B,B1433)</f>
        <v>898</v>
      </c>
    </row>
    <row r="1434" customFormat="false" ht="15" hidden="false" customHeight="false" outlineLevel="0" collapsed="false">
      <c r="A1434" s="1" t="s">
        <v>1015</v>
      </c>
      <c r="B1434" s="2" t="n">
        <f aca="false">LEN(A1434)-LEN(SUBSTITUTE(A1434," ",))+1</f>
        <v>2</v>
      </c>
      <c r="C1434" s="2" t="n">
        <f aca="false">COUNTIF(B:B,B1434)</f>
        <v>898</v>
      </c>
    </row>
    <row r="1435" customFormat="false" ht="15" hidden="false" customHeight="false" outlineLevel="0" collapsed="false">
      <c r="A1435" s="1" t="s">
        <v>1016</v>
      </c>
      <c r="B1435" s="2" t="n">
        <f aca="false">LEN(A1435)-LEN(SUBSTITUTE(A1435," ",))+1</f>
        <v>2</v>
      </c>
      <c r="C1435" s="2" t="n">
        <f aca="false">COUNTIF(B:B,B1435)</f>
        <v>898</v>
      </c>
    </row>
    <row r="1436" customFormat="false" ht="15" hidden="false" customHeight="false" outlineLevel="0" collapsed="false">
      <c r="A1436" s="1" t="s">
        <v>1017</v>
      </c>
      <c r="B1436" s="2" t="n">
        <f aca="false">LEN(A1436)-LEN(SUBSTITUTE(A1436," ",))+1</f>
        <v>2</v>
      </c>
      <c r="C1436" s="2" t="n">
        <f aca="false">COUNTIF(B:B,B1436)</f>
        <v>898</v>
      </c>
    </row>
    <row r="1437" customFormat="false" ht="15" hidden="false" customHeight="false" outlineLevel="0" collapsed="false">
      <c r="A1437" s="1" t="s">
        <v>1018</v>
      </c>
      <c r="B1437" s="2" t="n">
        <f aca="false">LEN(A1437)-LEN(SUBSTITUTE(A1437," ",))+1</f>
        <v>2</v>
      </c>
      <c r="C1437" s="2" t="n">
        <f aca="false">COUNTIF(B:B,B1437)</f>
        <v>898</v>
      </c>
    </row>
    <row r="1438" customFormat="false" ht="15" hidden="false" customHeight="false" outlineLevel="0" collapsed="false">
      <c r="A1438" s="1" t="s">
        <v>948</v>
      </c>
      <c r="B1438" s="2" t="n">
        <f aca="false">LEN(A1438)-LEN(SUBSTITUTE(A1438," ",))+1</f>
        <v>2</v>
      </c>
      <c r="C1438" s="2" t="n">
        <f aca="false">COUNTIF(B:B,B1438)</f>
        <v>898</v>
      </c>
    </row>
    <row r="1439" customFormat="false" ht="15" hidden="false" customHeight="false" outlineLevel="0" collapsed="false">
      <c r="A1439" s="1" t="s">
        <v>1019</v>
      </c>
      <c r="B1439" s="2" t="n">
        <f aca="false">LEN(A1439)-LEN(SUBSTITUTE(A1439," ",))+1</f>
        <v>2</v>
      </c>
      <c r="C1439" s="2" t="n">
        <f aca="false">COUNTIF(B:B,B1439)</f>
        <v>898</v>
      </c>
    </row>
    <row r="1440" customFormat="false" ht="15" hidden="false" customHeight="false" outlineLevel="0" collapsed="false">
      <c r="A1440" s="1" t="s">
        <v>600</v>
      </c>
      <c r="B1440" s="2" t="n">
        <f aca="false">LEN(A1440)-LEN(SUBSTITUTE(A1440," ",))+1</f>
        <v>2</v>
      </c>
      <c r="C1440" s="2" t="n">
        <f aca="false">COUNTIF(B:B,B1440)</f>
        <v>898</v>
      </c>
    </row>
    <row r="1441" customFormat="false" ht="15" hidden="false" customHeight="false" outlineLevel="0" collapsed="false">
      <c r="A1441" s="1" t="s">
        <v>439</v>
      </c>
      <c r="B1441" s="2" t="n">
        <f aca="false">LEN(A1441)-LEN(SUBSTITUTE(A1441," ",))+1</f>
        <v>2</v>
      </c>
      <c r="C1441" s="2" t="n">
        <f aca="false">COUNTIF(B:B,B1441)</f>
        <v>898</v>
      </c>
    </row>
    <row r="1442" customFormat="false" ht="15" hidden="false" customHeight="false" outlineLevel="0" collapsed="false">
      <c r="A1442" s="1" t="s">
        <v>1020</v>
      </c>
      <c r="B1442" s="2" t="n">
        <f aca="false">LEN(A1442)-LEN(SUBSTITUTE(A1442," ",))+1</f>
        <v>2</v>
      </c>
      <c r="C1442" s="2" t="n">
        <f aca="false">COUNTIF(B:B,B1442)</f>
        <v>898</v>
      </c>
    </row>
    <row r="1443" customFormat="false" ht="15" hidden="false" customHeight="false" outlineLevel="0" collapsed="false">
      <c r="A1443" s="1" t="s">
        <v>1021</v>
      </c>
      <c r="B1443" s="2" t="n">
        <f aca="false">LEN(A1443)-LEN(SUBSTITUTE(A1443," ",))+1</f>
        <v>2</v>
      </c>
      <c r="C1443" s="2" t="n">
        <f aca="false">COUNTIF(B:B,B1443)</f>
        <v>898</v>
      </c>
    </row>
    <row r="1444" customFormat="false" ht="15" hidden="false" customHeight="false" outlineLevel="0" collapsed="false">
      <c r="A1444" s="1" t="s">
        <v>1022</v>
      </c>
      <c r="B1444" s="2" t="n">
        <f aca="false">LEN(A1444)-LEN(SUBSTITUTE(A1444," ",))+1</f>
        <v>2</v>
      </c>
      <c r="C1444" s="2" t="n">
        <f aca="false">COUNTIF(B:B,B1444)</f>
        <v>898</v>
      </c>
    </row>
    <row r="1445" customFormat="false" ht="15" hidden="false" customHeight="false" outlineLevel="0" collapsed="false">
      <c r="A1445" s="1" t="s">
        <v>1023</v>
      </c>
      <c r="B1445" s="2" t="n">
        <f aca="false">LEN(A1445)-LEN(SUBSTITUTE(A1445," ",))+1</f>
        <v>2</v>
      </c>
      <c r="C1445" s="2" t="n">
        <f aca="false">COUNTIF(B:B,B1445)</f>
        <v>898</v>
      </c>
    </row>
    <row r="1446" customFormat="false" ht="15" hidden="false" customHeight="false" outlineLevel="0" collapsed="false">
      <c r="A1446" s="1" t="s">
        <v>466</v>
      </c>
      <c r="B1446" s="2" t="n">
        <f aca="false">LEN(A1446)-LEN(SUBSTITUTE(A1446," ",))+1</f>
        <v>2</v>
      </c>
      <c r="C1446" s="2" t="n">
        <f aca="false">COUNTIF(B:B,B1446)</f>
        <v>898</v>
      </c>
    </row>
    <row r="1447" customFormat="false" ht="15" hidden="false" customHeight="false" outlineLevel="0" collapsed="false">
      <c r="A1447" s="1" t="s">
        <v>1024</v>
      </c>
      <c r="B1447" s="2" t="n">
        <f aca="false">LEN(A1447)-LEN(SUBSTITUTE(A1447," ",))+1</f>
        <v>2</v>
      </c>
      <c r="C1447" s="2" t="n">
        <f aca="false">COUNTIF(B:B,B1447)</f>
        <v>898</v>
      </c>
    </row>
    <row r="1448" customFormat="false" ht="15" hidden="false" customHeight="false" outlineLevel="0" collapsed="false">
      <c r="A1448" s="1" t="s">
        <v>1023</v>
      </c>
      <c r="B1448" s="2" t="n">
        <f aca="false">LEN(A1448)-LEN(SUBSTITUTE(A1448," ",))+1</f>
        <v>2</v>
      </c>
      <c r="C1448" s="2" t="n">
        <f aca="false">COUNTIF(B:B,B1448)</f>
        <v>898</v>
      </c>
    </row>
    <row r="1449" customFormat="false" ht="15" hidden="false" customHeight="false" outlineLevel="0" collapsed="false">
      <c r="A1449" s="1" t="s">
        <v>1025</v>
      </c>
      <c r="B1449" s="2" t="n">
        <f aca="false">LEN(A1449)-LEN(SUBSTITUTE(A1449," ",))+1</f>
        <v>2</v>
      </c>
      <c r="C1449" s="2" t="n">
        <f aca="false">COUNTIF(B:B,B1449)</f>
        <v>898</v>
      </c>
    </row>
    <row r="1450" customFormat="false" ht="15" hidden="false" customHeight="false" outlineLevel="0" collapsed="false">
      <c r="A1450" s="1" t="s">
        <v>1026</v>
      </c>
      <c r="B1450" s="2" t="n">
        <f aca="false">LEN(A1450)-LEN(SUBSTITUTE(A1450," ",))+1</f>
        <v>2</v>
      </c>
      <c r="C1450" s="2" t="n">
        <f aca="false">COUNTIF(B:B,B1450)</f>
        <v>898</v>
      </c>
    </row>
    <row r="1451" customFormat="false" ht="15" hidden="false" customHeight="false" outlineLevel="0" collapsed="false">
      <c r="A1451" s="1" t="s">
        <v>919</v>
      </c>
      <c r="B1451" s="2" t="n">
        <f aca="false">LEN(A1451)-LEN(SUBSTITUTE(A1451," ",))+1</f>
        <v>2</v>
      </c>
      <c r="C1451" s="2" t="n">
        <f aca="false">COUNTIF(B:B,B1451)</f>
        <v>898</v>
      </c>
    </row>
    <row r="1452" customFormat="false" ht="15" hidden="false" customHeight="false" outlineLevel="0" collapsed="false">
      <c r="A1452" s="1" t="s">
        <v>1027</v>
      </c>
      <c r="B1452" s="2" t="n">
        <f aca="false">LEN(A1452)-LEN(SUBSTITUTE(A1452," ",))+1</f>
        <v>2</v>
      </c>
      <c r="C1452" s="2" t="n">
        <f aca="false">COUNTIF(B:B,B1452)</f>
        <v>898</v>
      </c>
    </row>
    <row r="1453" customFormat="false" ht="15" hidden="false" customHeight="false" outlineLevel="0" collapsed="false">
      <c r="A1453" s="1" t="s">
        <v>1028</v>
      </c>
      <c r="B1453" s="2" t="n">
        <f aca="false">LEN(A1453)-LEN(SUBSTITUTE(A1453," ",))+1</f>
        <v>2</v>
      </c>
      <c r="C1453" s="2" t="n">
        <f aca="false">COUNTIF(B:B,B1453)</f>
        <v>898</v>
      </c>
    </row>
    <row r="1454" customFormat="false" ht="15" hidden="false" customHeight="false" outlineLevel="0" collapsed="false">
      <c r="A1454" s="1" t="s">
        <v>1029</v>
      </c>
      <c r="B1454" s="2" t="n">
        <f aca="false">LEN(A1454)-LEN(SUBSTITUTE(A1454," ",))+1</f>
        <v>2</v>
      </c>
      <c r="C1454" s="2" t="n">
        <f aca="false">COUNTIF(B:B,B1454)</f>
        <v>898</v>
      </c>
    </row>
    <row r="1455" customFormat="false" ht="15" hidden="false" customHeight="false" outlineLevel="0" collapsed="false">
      <c r="A1455" s="1" t="s">
        <v>537</v>
      </c>
      <c r="B1455" s="2" t="n">
        <f aca="false">LEN(A1455)-LEN(SUBSTITUTE(A1455," ",))+1</f>
        <v>2</v>
      </c>
      <c r="C1455" s="2" t="n">
        <f aca="false">COUNTIF(B:B,B1455)</f>
        <v>898</v>
      </c>
    </row>
    <row r="1456" customFormat="false" ht="15" hidden="false" customHeight="false" outlineLevel="0" collapsed="false">
      <c r="A1456" s="1" t="s">
        <v>452</v>
      </c>
      <c r="B1456" s="2" t="n">
        <f aca="false">LEN(A1456)-LEN(SUBSTITUTE(A1456," ",))+1</f>
        <v>2</v>
      </c>
      <c r="C1456" s="2" t="n">
        <f aca="false">COUNTIF(B:B,B1456)</f>
        <v>898</v>
      </c>
    </row>
    <row r="1457" customFormat="false" ht="15" hidden="false" customHeight="false" outlineLevel="0" collapsed="false">
      <c r="A1457" s="1" t="s">
        <v>1030</v>
      </c>
      <c r="B1457" s="2" t="n">
        <f aca="false">LEN(A1457)-LEN(SUBSTITUTE(A1457," ",))+1</f>
        <v>2</v>
      </c>
      <c r="C1457" s="2" t="n">
        <f aca="false">COUNTIF(B:B,B1457)</f>
        <v>898</v>
      </c>
    </row>
    <row r="1458" customFormat="false" ht="15" hidden="false" customHeight="false" outlineLevel="0" collapsed="false">
      <c r="A1458" s="1" t="s">
        <v>1031</v>
      </c>
      <c r="B1458" s="2" t="n">
        <f aca="false">LEN(A1458)-LEN(SUBSTITUTE(A1458," ",))+1</f>
        <v>2</v>
      </c>
      <c r="C1458" s="2" t="n">
        <f aca="false">COUNTIF(B:B,B1458)</f>
        <v>898</v>
      </c>
    </row>
    <row r="1459" customFormat="false" ht="15" hidden="false" customHeight="false" outlineLevel="0" collapsed="false">
      <c r="A1459" s="1" t="s">
        <v>1032</v>
      </c>
      <c r="B1459" s="2" t="n">
        <f aca="false">LEN(A1459)-LEN(SUBSTITUTE(A1459," ",))+1</f>
        <v>2</v>
      </c>
      <c r="C1459" s="2" t="n">
        <f aca="false">COUNTIF(B:B,B1459)</f>
        <v>898</v>
      </c>
    </row>
    <row r="1460" customFormat="false" ht="15" hidden="false" customHeight="false" outlineLevel="0" collapsed="false">
      <c r="A1460" s="1" t="s">
        <v>1033</v>
      </c>
      <c r="B1460" s="2" t="n">
        <f aca="false">LEN(A1460)-LEN(SUBSTITUTE(A1460," ",))+1</f>
        <v>2</v>
      </c>
      <c r="C1460" s="2" t="n">
        <f aca="false">COUNTIF(B:B,B1460)</f>
        <v>898</v>
      </c>
    </row>
    <row r="1461" customFormat="false" ht="15" hidden="false" customHeight="false" outlineLevel="0" collapsed="false">
      <c r="A1461" s="1" t="s">
        <v>1034</v>
      </c>
      <c r="B1461" s="2" t="n">
        <f aca="false">LEN(A1461)-LEN(SUBSTITUTE(A1461," ",))+1</f>
        <v>2</v>
      </c>
      <c r="C1461" s="2" t="n">
        <f aca="false">COUNTIF(B:B,B1461)</f>
        <v>898</v>
      </c>
    </row>
    <row r="1462" customFormat="false" ht="15" hidden="false" customHeight="false" outlineLevel="0" collapsed="false">
      <c r="A1462" s="1" t="s">
        <v>1035</v>
      </c>
      <c r="B1462" s="2" t="n">
        <f aca="false">LEN(A1462)-LEN(SUBSTITUTE(A1462," ",))+1</f>
        <v>2</v>
      </c>
      <c r="C1462" s="2" t="n">
        <f aca="false">COUNTIF(B:B,B1462)</f>
        <v>898</v>
      </c>
    </row>
    <row r="1463" customFormat="false" ht="15" hidden="false" customHeight="false" outlineLevel="0" collapsed="false">
      <c r="A1463" s="1" t="s">
        <v>1036</v>
      </c>
      <c r="B1463" s="2" t="n">
        <f aca="false">LEN(A1463)-LEN(SUBSTITUTE(A1463," ",))+1</f>
        <v>2</v>
      </c>
      <c r="C1463" s="2" t="n">
        <f aca="false">COUNTIF(B:B,B1463)</f>
        <v>898</v>
      </c>
    </row>
    <row r="1464" customFormat="false" ht="15" hidden="false" customHeight="false" outlineLevel="0" collapsed="false">
      <c r="A1464" s="1" t="s">
        <v>1037</v>
      </c>
      <c r="B1464" s="2" t="n">
        <f aca="false">LEN(A1464)-LEN(SUBSTITUTE(A1464," ",))+1</f>
        <v>2</v>
      </c>
      <c r="C1464" s="2" t="n">
        <f aca="false">COUNTIF(B:B,B1464)</f>
        <v>898</v>
      </c>
    </row>
    <row r="1465" customFormat="false" ht="15" hidden="false" customHeight="false" outlineLevel="0" collapsed="false">
      <c r="A1465" s="1" t="s">
        <v>1038</v>
      </c>
      <c r="B1465" s="2" t="n">
        <f aca="false">LEN(A1465)-LEN(SUBSTITUTE(A1465," ",))+1</f>
        <v>2</v>
      </c>
      <c r="C1465" s="2" t="n">
        <f aca="false">COUNTIF(B:B,B1465)</f>
        <v>898</v>
      </c>
    </row>
    <row r="1466" customFormat="false" ht="15" hidden="false" customHeight="false" outlineLevel="0" collapsed="false">
      <c r="A1466" s="1" t="s">
        <v>1039</v>
      </c>
      <c r="B1466" s="2" t="n">
        <f aca="false">LEN(A1466)-LEN(SUBSTITUTE(A1466," ",))+1</f>
        <v>2</v>
      </c>
      <c r="C1466" s="2" t="n">
        <f aca="false">COUNTIF(B:B,B1466)</f>
        <v>898</v>
      </c>
    </row>
    <row r="1467" customFormat="false" ht="15" hidden="false" customHeight="false" outlineLevel="0" collapsed="false">
      <c r="A1467" s="1" t="s">
        <v>1040</v>
      </c>
      <c r="B1467" s="2" t="n">
        <f aca="false">LEN(A1467)-LEN(SUBSTITUTE(A1467," ",))+1</f>
        <v>2</v>
      </c>
      <c r="C1467" s="2" t="n">
        <f aca="false">COUNTIF(B:B,B1467)</f>
        <v>898</v>
      </c>
    </row>
    <row r="1468" customFormat="false" ht="15" hidden="false" customHeight="false" outlineLevel="0" collapsed="false">
      <c r="A1468" s="1" t="s">
        <v>593</v>
      </c>
      <c r="B1468" s="2" t="n">
        <f aca="false">LEN(A1468)-LEN(SUBSTITUTE(A1468," ",))+1</f>
        <v>2</v>
      </c>
      <c r="C1468" s="2" t="n">
        <f aca="false">COUNTIF(B:B,B1468)</f>
        <v>898</v>
      </c>
    </row>
    <row r="1469" customFormat="false" ht="15" hidden="false" customHeight="false" outlineLevel="0" collapsed="false">
      <c r="A1469" s="1" t="s">
        <v>1041</v>
      </c>
      <c r="B1469" s="2" t="n">
        <f aca="false">LEN(A1469)-LEN(SUBSTITUTE(A1469," ",))+1</f>
        <v>2</v>
      </c>
      <c r="C1469" s="2" t="n">
        <f aca="false">COUNTIF(B:B,B1469)</f>
        <v>898</v>
      </c>
    </row>
    <row r="1470" customFormat="false" ht="15" hidden="false" customHeight="false" outlineLevel="0" collapsed="false">
      <c r="A1470" s="1" t="s">
        <v>1042</v>
      </c>
      <c r="B1470" s="2" t="n">
        <f aca="false">LEN(A1470)-LEN(SUBSTITUTE(A1470," ",))+1</f>
        <v>2</v>
      </c>
      <c r="C1470" s="2" t="n">
        <f aca="false">COUNTIF(B:B,B1470)</f>
        <v>898</v>
      </c>
    </row>
    <row r="1471" customFormat="false" ht="15" hidden="false" customHeight="false" outlineLevel="0" collapsed="false">
      <c r="A1471" s="1" t="s">
        <v>1042</v>
      </c>
      <c r="B1471" s="2" t="n">
        <f aca="false">LEN(A1471)-LEN(SUBSTITUTE(A1471," ",))+1</f>
        <v>2</v>
      </c>
      <c r="C1471" s="2" t="n">
        <f aca="false">COUNTIF(B:B,B1471)</f>
        <v>898</v>
      </c>
    </row>
    <row r="1472" customFormat="false" ht="15" hidden="false" customHeight="false" outlineLevel="0" collapsed="false">
      <c r="A1472" s="1" t="s">
        <v>1003</v>
      </c>
      <c r="B1472" s="2" t="n">
        <f aca="false">LEN(A1472)-LEN(SUBSTITUTE(A1472," ",))+1</f>
        <v>2</v>
      </c>
      <c r="C1472" s="2" t="n">
        <f aca="false">COUNTIF(B:B,B1472)</f>
        <v>898</v>
      </c>
    </row>
    <row r="1473" customFormat="false" ht="15" hidden="false" customHeight="false" outlineLevel="0" collapsed="false">
      <c r="A1473" s="1" t="s">
        <v>1043</v>
      </c>
      <c r="B1473" s="2" t="n">
        <f aca="false">LEN(A1473)-LEN(SUBSTITUTE(A1473," ",))+1</f>
        <v>2</v>
      </c>
      <c r="C1473" s="2" t="n">
        <f aca="false">COUNTIF(B:B,B1473)</f>
        <v>898</v>
      </c>
    </row>
    <row r="1474" customFormat="false" ht="15" hidden="false" customHeight="false" outlineLevel="0" collapsed="false">
      <c r="A1474" s="1" t="s">
        <v>1044</v>
      </c>
      <c r="B1474" s="2" t="n">
        <f aca="false">LEN(A1474)-LEN(SUBSTITUTE(A1474," ",))+1</f>
        <v>2</v>
      </c>
      <c r="C1474" s="2" t="n">
        <f aca="false">COUNTIF(B:B,B1474)</f>
        <v>898</v>
      </c>
    </row>
    <row r="1475" customFormat="false" ht="15" hidden="false" customHeight="false" outlineLevel="0" collapsed="false">
      <c r="A1475" s="1" t="s">
        <v>1043</v>
      </c>
      <c r="B1475" s="2" t="n">
        <f aca="false">LEN(A1475)-LEN(SUBSTITUTE(A1475," ",))+1</f>
        <v>2</v>
      </c>
      <c r="C1475" s="2" t="n">
        <f aca="false">COUNTIF(B:B,B1475)</f>
        <v>898</v>
      </c>
    </row>
    <row r="1476" customFormat="false" ht="15" hidden="false" customHeight="false" outlineLevel="0" collapsed="false">
      <c r="A1476" s="1" t="s">
        <v>1045</v>
      </c>
      <c r="B1476" s="2" t="n">
        <f aca="false">LEN(A1476)-LEN(SUBSTITUTE(A1476," ",))+1</f>
        <v>2</v>
      </c>
      <c r="C1476" s="2" t="n">
        <f aca="false">COUNTIF(B:B,B1476)</f>
        <v>898</v>
      </c>
    </row>
    <row r="1477" customFormat="false" ht="15" hidden="false" customHeight="false" outlineLevel="0" collapsed="false">
      <c r="A1477" s="1" t="s">
        <v>1043</v>
      </c>
      <c r="B1477" s="2" t="n">
        <f aca="false">LEN(A1477)-LEN(SUBSTITUTE(A1477," ",))+1</f>
        <v>2</v>
      </c>
      <c r="C1477" s="2" t="n">
        <f aca="false">COUNTIF(B:B,B1477)</f>
        <v>898</v>
      </c>
    </row>
    <row r="1478" customFormat="false" ht="15" hidden="false" customHeight="false" outlineLevel="0" collapsed="false">
      <c r="A1478" s="1" t="s">
        <v>469</v>
      </c>
      <c r="B1478" s="2" t="n">
        <f aca="false">LEN(A1478)-LEN(SUBSTITUTE(A1478," ",))+1</f>
        <v>2</v>
      </c>
      <c r="C1478" s="2" t="n">
        <f aca="false">COUNTIF(B:B,B1478)</f>
        <v>898</v>
      </c>
    </row>
    <row r="1479" customFormat="false" ht="15" hidden="false" customHeight="false" outlineLevel="0" collapsed="false">
      <c r="A1479" s="1" t="s">
        <v>1043</v>
      </c>
      <c r="B1479" s="2" t="n">
        <f aca="false">LEN(A1479)-LEN(SUBSTITUTE(A1479," ",))+1</f>
        <v>2</v>
      </c>
      <c r="C1479" s="2" t="n">
        <f aca="false">COUNTIF(B:B,B1479)</f>
        <v>898</v>
      </c>
    </row>
    <row r="1480" customFormat="false" ht="15" hidden="false" customHeight="false" outlineLevel="0" collapsed="false">
      <c r="A1480" s="1" t="s">
        <v>595</v>
      </c>
      <c r="B1480" s="2" t="n">
        <f aca="false">LEN(A1480)-LEN(SUBSTITUTE(A1480," ",))+1</f>
        <v>2</v>
      </c>
      <c r="C1480" s="2" t="n">
        <f aca="false">COUNTIF(B:B,B1480)</f>
        <v>898</v>
      </c>
    </row>
    <row r="1481" customFormat="false" ht="15" hidden="false" customHeight="false" outlineLevel="0" collapsed="false">
      <c r="A1481" s="1" t="s">
        <v>1016</v>
      </c>
      <c r="B1481" s="2" t="n">
        <f aca="false">LEN(A1481)-LEN(SUBSTITUTE(A1481," ",))+1</f>
        <v>2</v>
      </c>
      <c r="C1481" s="2" t="n">
        <f aca="false">COUNTIF(B:B,B1481)</f>
        <v>898</v>
      </c>
    </row>
    <row r="1482" customFormat="false" ht="15" hidden="false" customHeight="false" outlineLevel="0" collapsed="false">
      <c r="A1482" s="1" t="s">
        <v>1046</v>
      </c>
      <c r="B1482" s="2" t="n">
        <f aca="false">LEN(A1482)-LEN(SUBSTITUTE(A1482," ",))+1</f>
        <v>2</v>
      </c>
      <c r="C1482" s="2" t="n">
        <f aca="false">COUNTIF(B:B,B1482)</f>
        <v>898</v>
      </c>
    </row>
    <row r="1483" customFormat="false" ht="15" hidden="false" customHeight="false" outlineLevel="0" collapsed="false">
      <c r="A1483" s="1" t="s">
        <v>1047</v>
      </c>
      <c r="B1483" s="2" t="n">
        <f aca="false">LEN(A1483)-LEN(SUBSTITUTE(A1483," ",))+1</f>
        <v>2</v>
      </c>
      <c r="C1483" s="2" t="n">
        <f aca="false">COUNTIF(B:B,B1483)</f>
        <v>898</v>
      </c>
    </row>
    <row r="1484" customFormat="false" ht="15" hidden="false" customHeight="false" outlineLevel="0" collapsed="false">
      <c r="A1484" s="1" t="s">
        <v>1048</v>
      </c>
      <c r="B1484" s="2" t="n">
        <f aca="false">LEN(A1484)-LEN(SUBSTITUTE(A1484," ",))+1</f>
        <v>2</v>
      </c>
      <c r="C1484" s="2" t="n">
        <f aca="false">COUNTIF(B:B,B1484)</f>
        <v>898</v>
      </c>
    </row>
    <row r="1485" customFormat="false" ht="15" hidden="false" customHeight="false" outlineLevel="0" collapsed="false">
      <c r="A1485" s="1" t="s">
        <v>466</v>
      </c>
      <c r="B1485" s="2" t="n">
        <f aca="false">LEN(A1485)-LEN(SUBSTITUTE(A1485," ",))+1</f>
        <v>2</v>
      </c>
      <c r="C1485" s="2" t="n">
        <f aca="false">COUNTIF(B:B,B1485)</f>
        <v>898</v>
      </c>
    </row>
    <row r="1486" customFormat="false" ht="15" hidden="false" customHeight="false" outlineLevel="0" collapsed="false">
      <c r="A1486" s="1" t="s">
        <v>1049</v>
      </c>
      <c r="B1486" s="2" t="n">
        <f aca="false">LEN(A1486)-LEN(SUBSTITUTE(A1486," ",))+1</f>
        <v>2</v>
      </c>
      <c r="C1486" s="2" t="n">
        <f aca="false">COUNTIF(B:B,B1486)</f>
        <v>898</v>
      </c>
    </row>
    <row r="1487" customFormat="false" ht="15" hidden="false" customHeight="false" outlineLevel="0" collapsed="false">
      <c r="A1487" s="1" t="s">
        <v>440</v>
      </c>
      <c r="B1487" s="2" t="n">
        <f aca="false">LEN(A1487)-LEN(SUBSTITUTE(A1487," ",))+1</f>
        <v>2</v>
      </c>
      <c r="C1487" s="2" t="n">
        <f aca="false">COUNTIF(B:B,B1487)</f>
        <v>898</v>
      </c>
    </row>
    <row r="1488" customFormat="false" ht="15" hidden="false" customHeight="false" outlineLevel="0" collapsed="false">
      <c r="A1488" s="1" t="s">
        <v>1050</v>
      </c>
      <c r="B1488" s="2" t="n">
        <f aca="false">LEN(A1488)-LEN(SUBSTITUTE(A1488," ",))+1</f>
        <v>2</v>
      </c>
      <c r="C1488" s="2" t="n">
        <f aca="false">COUNTIF(B:B,B1488)</f>
        <v>898</v>
      </c>
    </row>
    <row r="1489" customFormat="false" ht="15" hidden="false" customHeight="false" outlineLevel="0" collapsed="false">
      <c r="A1489" s="1" t="s">
        <v>1051</v>
      </c>
      <c r="B1489" s="2" t="n">
        <f aca="false">LEN(A1489)-LEN(SUBSTITUTE(A1489," ",))+1</f>
        <v>2</v>
      </c>
      <c r="C1489" s="2" t="n">
        <f aca="false">COUNTIF(B:B,B1489)</f>
        <v>898</v>
      </c>
    </row>
    <row r="1490" customFormat="false" ht="15" hidden="false" customHeight="false" outlineLevel="0" collapsed="false">
      <c r="A1490" s="1" t="s">
        <v>1052</v>
      </c>
      <c r="B1490" s="2" t="n">
        <f aca="false">LEN(A1490)-LEN(SUBSTITUTE(A1490," ",))+1</f>
        <v>2</v>
      </c>
      <c r="C1490" s="2" t="n">
        <f aca="false">COUNTIF(B:B,B1490)</f>
        <v>898</v>
      </c>
    </row>
    <row r="1491" customFormat="false" ht="15" hidden="false" customHeight="false" outlineLevel="0" collapsed="false">
      <c r="A1491" s="1" t="s">
        <v>1053</v>
      </c>
      <c r="B1491" s="2" t="n">
        <f aca="false">LEN(A1491)-LEN(SUBSTITUTE(A1491," ",))+1</f>
        <v>2</v>
      </c>
      <c r="C1491" s="2" t="n">
        <f aca="false">COUNTIF(B:B,B1491)</f>
        <v>898</v>
      </c>
    </row>
    <row r="1492" customFormat="false" ht="15" hidden="false" customHeight="false" outlineLevel="0" collapsed="false">
      <c r="A1492" s="1" t="s">
        <v>1054</v>
      </c>
      <c r="B1492" s="2" t="n">
        <f aca="false">LEN(A1492)-LEN(SUBSTITUTE(A1492," ",))+1</f>
        <v>2</v>
      </c>
      <c r="C1492" s="2" t="n">
        <f aca="false">COUNTIF(B:B,B1492)</f>
        <v>898</v>
      </c>
    </row>
    <row r="1493" customFormat="false" ht="15" hidden="false" customHeight="false" outlineLevel="0" collapsed="false">
      <c r="A1493" s="1" t="s">
        <v>1055</v>
      </c>
      <c r="B1493" s="2" t="n">
        <f aca="false">LEN(A1493)-LEN(SUBSTITUTE(A1493," ",))+1</f>
        <v>2</v>
      </c>
      <c r="C1493" s="2" t="n">
        <f aca="false">COUNTIF(B:B,B1493)</f>
        <v>898</v>
      </c>
    </row>
    <row r="1494" customFormat="false" ht="15" hidden="false" customHeight="false" outlineLevel="0" collapsed="false">
      <c r="A1494" s="1" t="s">
        <v>1056</v>
      </c>
      <c r="B1494" s="2" t="n">
        <f aca="false">LEN(A1494)-LEN(SUBSTITUTE(A1494," ",))+1</f>
        <v>2</v>
      </c>
      <c r="C1494" s="2" t="n">
        <f aca="false">COUNTIF(B:B,B1494)</f>
        <v>898</v>
      </c>
    </row>
    <row r="1495" customFormat="false" ht="15" hidden="false" customHeight="false" outlineLevel="0" collapsed="false">
      <c r="A1495" s="1" t="s">
        <v>1057</v>
      </c>
      <c r="B1495" s="2" t="n">
        <f aca="false">LEN(A1495)-LEN(SUBSTITUTE(A1495," ",))+1</f>
        <v>2</v>
      </c>
      <c r="C1495" s="2" t="n">
        <f aca="false">COUNTIF(B:B,B1495)</f>
        <v>898</v>
      </c>
    </row>
    <row r="1496" customFormat="false" ht="15" hidden="false" customHeight="false" outlineLevel="0" collapsed="false">
      <c r="A1496" s="1" t="s">
        <v>1058</v>
      </c>
      <c r="B1496" s="2" t="n">
        <f aca="false">LEN(A1496)-LEN(SUBSTITUTE(A1496," ",))+1</f>
        <v>2</v>
      </c>
      <c r="C1496" s="2" t="n">
        <f aca="false">COUNTIF(B:B,B1496)</f>
        <v>898</v>
      </c>
    </row>
    <row r="1497" customFormat="false" ht="15" hidden="false" customHeight="false" outlineLevel="0" collapsed="false">
      <c r="A1497" s="1" t="s">
        <v>1059</v>
      </c>
      <c r="B1497" s="2" t="n">
        <f aca="false">LEN(A1497)-LEN(SUBSTITUTE(A1497," ",))+1</f>
        <v>2</v>
      </c>
      <c r="C1497" s="2" t="n">
        <f aca="false">COUNTIF(B:B,B1497)</f>
        <v>898</v>
      </c>
    </row>
    <row r="1498" customFormat="false" ht="15" hidden="false" customHeight="false" outlineLevel="0" collapsed="false">
      <c r="A1498" s="1" t="s">
        <v>1060</v>
      </c>
      <c r="B1498" s="2" t="n">
        <f aca="false">LEN(A1498)-LEN(SUBSTITUTE(A1498," ",))+1</f>
        <v>2</v>
      </c>
      <c r="C1498" s="2" t="n">
        <f aca="false">COUNTIF(B:B,B1498)</f>
        <v>898</v>
      </c>
    </row>
    <row r="1499" customFormat="false" ht="15" hidden="false" customHeight="false" outlineLevel="0" collapsed="false">
      <c r="A1499" s="1" t="s">
        <v>1061</v>
      </c>
      <c r="B1499" s="2" t="n">
        <f aca="false">LEN(A1499)-LEN(SUBSTITUTE(A1499," ",))+1</f>
        <v>2</v>
      </c>
      <c r="C1499" s="2" t="n">
        <f aca="false">COUNTIF(B:B,B1499)</f>
        <v>898</v>
      </c>
    </row>
    <row r="1500" customFormat="false" ht="15" hidden="false" customHeight="false" outlineLevel="0" collapsed="false">
      <c r="A1500" s="1" t="s">
        <v>1062</v>
      </c>
      <c r="B1500" s="2" t="n">
        <f aca="false">LEN(A1500)-LEN(SUBSTITUTE(A1500," ",))+1</f>
        <v>2</v>
      </c>
      <c r="C1500" s="2" t="n">
        <f aca="false">COUNTIF(B:B,B1500)</f>
        <v>898</v>
      </c>
    </row>
    <row r="1501" customFormat="false" ht="15" hidden="false" customHeight="false" outlineLevel="0" collapsed="false">
      <c r="A1501" s="1" t="s">
        <v>1063</v>
      </c>
      <c r="B1501" s="2" t="n">
        <f aca="false">LEN(A1501)-LEN(SUBSTITUTE(A1501," ",))+1</f>
        <v>2</v>
      </c>
      <c r="C1501" s="2" t="n">
        <f aca="false">COUNTIF(B:B,B1501)</f>
        <v>898</v>
      </c>
    </row>
    <row r="1502" customFormat="false" ht="15" hidden="false" customHeight="false" outlineLevel="0" collapsed="false">
      <c r="A1502" s="1" t="s">
        <v>1064</v>
      </c>
      <c r="B1502" s="2" t="n">
        <f aca="false">LEN(A1502)-LEN(SUBSTITUTE(A1502," ",))+1</f>
        <v>2</v>
      </c>
      <c r="C1502" s="2" t="n">
        <f aca="false">COUNTIF(B:B,B1502)</f>
        <v>898</v>
      </c>
    </row>
    <row r="1503" customFormat="false" ht="15" hidden="false" customHeight="false" outlineLevel="0" collapsed="false">
      <c r="A1503" s="1" t="s">
        <v>1065</v>
      </c>
      <c r="B1503" s="2" t="n">
        <f aca="false">LEN(A1503)-LEN(SUBSTITUTE(A1503," ",))+1</f>
        <v>2</v>
      </c>
      <c r="C1503" s="2" t="n">
        <f aca="false">COUNTIF(B:B,B1503)</f>
        <v>898</v>
      </c>
    </row>
    <row r="1504" customFormat="false" ht="15" hidden="false" customHeight="false" outlineLevel="0" collapsed="false">
      <c r="A1504" s="1" t="s">
        <v>1066</v>
      </c>
      <c r="B1504" s="2" t="n">
        <f aca="false">LEN(A1504)-LEN(SUBSTITUTE(A1504," ",))+1</f>
        <v>2</v>
      </c>
      <c r="C1504" s="2" t="n">
        <f aca="false">COUNTIF(B:B,B1504)</f>
        <v>898</v>
      </c>
    </row>
    <row r="1505" customFormat="false" ht="15" hidden="false" customHeight="false" outlineLevel="0" collapsed="false">
      <c r="A1505" s="1" t="s">
        <v>563</v>
      </c>
      <c r="B1505" s="2" t="n">
        <f aca="false">LEN(A1505)-LEN(SUBSTITUTE(A1505," ",))+1</f>
        <v>2</v>
      </c>
      <c r="C1505" s="2" t="n">
        <f aca="false">COUNTIF(B:B,B1505)</f>
        <v>898</v>
      </c>
    </row>
    <row r="1506" customFormat="false" ht="15" hidden="false" customHeight="false" outlineLevel="0" collapsed="false">
      <c r="A1506" s="1" t="s">
        <v>1067</v>
      </c>
      <c r="B1506" s="2" t="n">
        <f aca="false">LEN(A1506)-LEN(SUBSTITUTE(A1506," ",))+1</f>
        <v>2</v>
      </c>
      <c r="C1506" s="2" t="n">
        <f aca="false">COUNTIF(B:B,B1506)</f>
        <v>898</v>
      </c>
    </row>
    <row r="1507" customFormat="false" ht="15" hidden="false" customHeight="false" outlineLevel="0" collapsed="false">
      <c r="A1507" s="1" t="s">
        <v>1068</v>
      </c>
      <c r="B1507" s="2" t="n">
        <f aca="false">LEN(A1507)-LEN(SUBSTITUTE(A1507," ",))+1</f>
        <v>2</v>
      </c>
      <c r="C1507" s="2" t="n">
        <f aca="false">COUNTIF(B:B,B1507)</f>
        <v>898</v>
      </c>
    </row>
    <row r="1508" customFormat="false" ht="15" hidden="false" customHeight="false" outlineLevel="0" collapsed="false">
      <c r="A1508" s="1" t="s">
        <v>1069</v>
      </c>
      <c r="B1508" s="2" t="n">
        <f aca="false">LEN(A1508)-LEN(SUBSTITUTE(A1508," ",))+1</f>
        <v>2</v>
      </c>
      <c r="C1508" s="2" t="n">
        <f aca="false">COUNTIF(B:B,B1508)</f>
        <v>898</v>
      </c>
    </row>
    <row r="1509" customFormat="false" ht="15" hidden="false" customHeight="false" outlineLevel="0" collapsed="false">
      <c r="A1509" s="1" t="s">
        <v>1070</v>
      </c>
      <c r="B1509" s="2" t="n">
        <f aca="false">LEN(A1509)-LEN(SUBSTITUTE(A1509," ",))+1</f>
        <v>2</v>
      </c>
      <c r="C1509" s="2" t="n">
        <f aca="false">COUNTIF(B:B,B1509)</f>
        <v>898</v>
      </c>
    </row>
    <row r="1510" customFormat="false" ht="15" hidden="false" customHeight="false" outlineLevel="0" collapsed="false">
      <c r="A1510" s="1" t="s">
        <v>1071</v>
      </c>
      <c r="B1510" s="2" t="n">
        <f aca="false">LEN(A1510)-LEN(SUBSTITUTE(A1510," ",))+1</f>
        <v>2</v>
      </c>
      <c r="C1510" s="2" t="n">
        <f aca="false">COUNTIF(B:B,B1510)</f>
        <v>898</v>
      </c>
    </row>
    <row r="1511" customFormat="false" ht="15" hidden="false" customHeight="false" outlineLevel="0" collapsed="false">
      <c r="A1511" s="1" t="s">
        <v>1072</v>
      </c>
      <c r="B1511" s="2" t="n">
        <f aca="false">LEN(A1511)-LEN(SUBSTITUTE(A1511," ",))+1</f>
        <v>2</v>
      </c>
      <c r="C1511" s="2" t="n">
        <f aca="false">COUNTIF(B:B,B1511)</f>
        <v>898</v>
      </c>
    </row>
    <row r="1512" customFormat="false" ht="15" hidden="false" customHeight="false" outlineLevel="0" collapsed="false">
      <c r="A1512" s="1" t="s">
        <v>995</v>
      </c>
      <c r="B1512" s="2" t="n">
        <f aca="false">LEN(A1512)-LEN(SUBSTITUTE(A1512," ",))+1</f>
        <v>2</v>
      </c>
      <c r="C1512" s="2" t="n">
        <f aca="false">COUNTIF(B:B,B1512)</f>
        <v>898</v>
      </c>
    </row>
    <row r="1513" customFormat="false" ht="15" hidden="false" customHeight="false" outlineLevel="0" collapsed="false">
      <c r="A1513" s="1" t="s">
        <v>1073</v>
      </c>
      <c r="B1513" s="2" t="n">
        <f aca="false">LEN(A1513)-LEN(SUBSTITUTE(A1513," ",))+1</f>
        <v>2</v>
      </c>
      <c r="C1513" s="2" t="n">
        <f aca="false">COUNTIF(B:B,B1513)</f>
        <v>898</v>
      </c>
    </row>
    <row r="1514" customFormat="false" ht="15" hidden="false" customHeight="false" outlineLevel="0" collapsed="false">
      <c r="A1514" s="1" t="s">
        <v>1074</v>
      </c>
      <c r="B1514" s="2" t="n">
        <f aca="false">LEN(A1514)-LEN(SUBSTITUTE(A1514," ",))+1</f>
        <v>2</v>
      </c>
      <c r="C1514" s="2" t="n">
        <f aca="false">COUNTIF(B:B,B1514)</f>
        <v>898</v>
      </c>
    </row>
    <row r="1515" customFormat="false" ht="15" hidden="false" customHeight="false" outlineLevel="0" collapsed="false">
      <c r="A1515" s="1" t="s">
        <v>1075</v>
      </c>
      <c r="B1515" s="2" t="n">
        <f aca="false">LEN(A1515)-LEN(SUBSTITUTE(A1515," ",))+1</f>
        <v>2</v>
      </c>
      <c r="C1515" s="2" t="n">
        <f aca="false">COUNTIF(B:B,B1515)</f>
        <v>898</v>
      </c>
    </row>
    <row r="1516" customFormat="false" ht="15" hidden="false" customHeight="false" outlineLevel="0" collapsed="false">
      <c r="A1516" s="1" t="s">
        <v>1076</v>
      </c>
      <c r="B1516" s="2" t="n">
        <f aca="false">LEN(A1516)-LEN(SUBSTITUTE(A1516," ",))+1</f>
        <v>2</v>
      </c>
      <c r="C1516" s="2" t="n">
        <f aca="false">COUNTIF(B:B,B1516)</f>
        <v>898</v>
      </c>
    </row>
    <row r="1517" customFormat="false" ht="15" hidden="false" customHeight="false" outlineLevel="0" collapsed="false">
      <c r="A1517" s="1" t="s">
        <v>1077</v>
      </c>
      <c r="B1517" s="2" t="n">
        <f aca="false">LEN(A1517)-LEN(SUBSTITUTE(A1517," ",))+1</f>
        <v>2</v>
      </c>
      <c r="C1517" s="2" t="n">
        <f aca="false">COUNTIF(B:B,B1517)</f>
        <v>898</v>
      </c>
    </row>
    <row r="1518" customFormat="false" ht="15" hidden="false" customHeight="false" outlineLevel="0" collapsed="false">
      <c r="A1518" s="1" t="s">
        <v>1078</v>
      </c>
      <c r="B1518" s="2" t="n">
        <f aca="false">LEN(A1518)-LEN(SUBSTITUTE(A1518," ",))+1</f>
        <v>2</v>
      </c>
      <c r="C1518" s="2" t="n">
        <f aca="false">COUNTIF(B:B,B1518)</f>
        <v>898</v>
      </c>
    </row>
    <row r="1519" customFormat="false" ht="15" hidden="false" customHeight="false" outlineLevel="0" collapsed="false">
      <c r="A1519" s="1" t="s">
        <v>1079</v>
      </c>
      <c r="B1519" s="2" t="n">
        <f aca="false">LEN(A1519)-LEN(SUBSTITUTE(A1519," ",))+1</f>
        <v>2</v>
      </c>
      <c r="C1519" s="2" t="n">
        <f aca="false">COUNTIF(B:B,B1519)</f>
        <v>898</v>
      </c>
    </row>
    <row r="1520" customFormat="false" ht="15" hidden="false" customHeight="false" outlineLevel="0" collapsed="false">
      <c r="A1520" s="1" t="s">
        <v>1080</v>
      </c>
      <c r="B1520" s="2" t="n">
        <f aca="false">LEN(A1520)-LEN(SUBSTITUTE(A1520," ",))+1</f>
        <v>2</v>
      </c>
      <c r="C1520" s="2" t="n">
        <f aca="false">COUNTIF(B:B,B1520)</f>
        <v>898</v>
      </c>
    </row>
    <row r="1521" customFormat="false" ht="15" hidden="false" customHeight="false" outlineLevel="0" collapsed="false">
      <c r="A1521" s="1" t="s">
        <v>1081</v>
      </c>
      <c r="B1521" s="2" t="n">
        <f aca="false">LEN(A1521)-LEN(SUBSTITUTE(A1521," ",))+1</f>
        <v>2</v>
      </c>
      <c r="C1521" s="2" t="n">
        <f aca="false">COUNTIF(B:B,B1521)</f>
        <v>898</v>
      </c>
    </row>
    <row r="1522" customFormat="false" ht="15" hidden="false" customHeight="false" outlineLevel="0" collapsed="false">
      <c r="A1522" s="1" t="s">
        <v>1082</v>
      </c>
      <c r="B1522" s="2" t="n">
        <f aca="false">LEN(A1522)-LEN(SUBSTITUTE(A1522," ",))+1</f>
        <v>2</v>
      </c>
      <c r="C1522" s="2" t="n">
        <f aca="false">COUNTIF(B:B,B1522)</f>
        <v>898</v>
      </c>
    </row>
    <row r="1523" customFormat="false" ht="15" hidden="false" customHeight="false" outlineLevel="0" collapsed="false">
      <c r="A1523" s="1" t="s">
        <v>1038</v>
      </c>
      <c r="B1523" s="2" t="n">
        <f aca="false">LEN(A1523)-LEN(SUBSTITUTE(A1523," ",))+1</f>
        <v>2</v>
      </c>
      <c r="C1523" s="2" t="n">
        <f aca="false">COUNTIF(B:B,B1523)</f>
        <v>898</v>
      </c>
    </row>
    <row r="1524" customFormat="false" ht="15" hidden="false" customHeight="false" outlineLevel="0" collapsed="false">
      <c r="A1524" s="1" t="s">
        <v>1083</v>
      </c>
      <c r="B1524" s="2" t="n">
        <f aca="false">LEN(A1524)-LEN(SUBSTITUTE(A1524," ",))+1</f>
        <v>2</v>
      </c>
      <c r="C1524" s="2" t="n">
        <f aca="false">COUNTIF(B:B,B1524)</f>
        <v>898</v>
      </c>
    </row>
    <row r="1525" customFormat="false" ht="15" hidden="false" customHeight="false" outlineLevel="0" collapsed="false">
      <c r="A1525" s="1" t="s">
        <v>853</v>
      </c>
      <c r="B1525" s="2" t="n">
        <f aca="false">LEN(A1525)-LEN(SUBSTITUTE(A1525," ",))+1</f>
        <v>2</v>
      </c>
      <c r="C1525" s="2" t="n">
        <f aca="false">COUNTIF(B:B,B1525)</f>
        <v>898</v>
      </c>
    </row>
    <row r="1526" customFormat="false" ht="15" hidden="false" customHeight="false" outlineLevel="0" collapsed="false">
      <c r="A1526" s="1" t="s">
        <v>948</v>
      </c>
      <c r="B1526" s="2" t="n">
        <f aca="false">LEN(A1526)-LEN(SUBSTITUTE(A1526," ",))+1</f>
        <v>2</v>
      </c>
      <c r="C1526" s="2" t="n">
        <f aca="false">COUNTIF(B:B,B1526)</f>
        <v>898</v>
      </c>
    </row>
    <row r="1527" customFormat="false" ht="15" hidden="false" customHeight="false" outlineLevel="0" collapsed="false">
      <c r="A1527" s="1" t="s">
        <v>1084</v>
      </c>
      <c r="B1527" s="2" t="n">
        <f aca="false">LEN(A1527)-LEN(SUBSTITUTE(A1527," ",))+1</f>
        <v>2</v>
      </c>
      <c r="C1527" s="2" t="n">
        <f aca="false">COUNTIF(B:B,B1527)</f>
        <v>898</v>
      </c>
    </row>
    <row r="1528" customFormat="false" ht="15" hidden="false" customHeight="false" outlineLevel="0" collapsed="false">
      <c r="A1528" s="1" t="s">
        <v>1085</v>
      </c>
      <c r="B1528" s="2" t="n">
        <f aca="false">LEN(A1528)-LEN(SUBSTITUTE(A1528," ",))+1</f>
        <v>2</v>
      </c>
      <c r="C1528" s="2" t="n">
        <f aca="false">COUNTIF(B:B,B1528)</f>
        <v>898</v>
      </c>
    </row>
    <row r="1529" customFormat="false" ht="15" hidden="false" customHeight="false" outlineLevel="0" collapsed="false">
      <c r="A1529" s="1" t="s">
        <v>1086</v>
      </c>
      <c r="B1529" s="2" t="n">
        <f aca="false">LEN(A1529)-LEN(SUBSTITUTE(A1529," ",))+1</f>
        <v>2</v>
      </c>
      <c r="C1529" s="2" t="n">
        <f aca="false">COUNTIF(B:B,B1529)</f>
        <v>898</v>
      </c>
    </row>
    <row r="1530" customFormat="false" ht="15" hidden="false" customHeight="false" outlineLevel="0" collapsed="false">
      <c r="A1530" s="1" t="s">
        <v>697</v>
      </c>
      <c r="B1530" s="2" t="n">
        <f aca="false">LEN(A1530)-LEN(SUBSTITUTE(A1530," ",))+1</f>
        <v>2</v>
      </c>
      <c r="C1530" s="2" t="n">
        <f aca="false">COUNTIF(B:B,B1530)</f>
        <v>898</v>
      </c>
    </row>
    <row r="1531" customFormat="false" ht="15" hidden="false" customHeight="false" outlineLevel="0" collapsed="false">
      <c r="A1531" s="1" t="s">
        <v>1087</v>
      </c>
      <c r="B1531" s="2" t="n">
        <f aca="false">LEN(A1531)-LEN(SUBSTITUTE(A1531," ",))+1</f>
        <v>2</v>
      </c>
      <c r="C1531" s="2" t="n">
        <f aca="false">COUNTIF(B:B,B1531)</f>
        <v>898</v>
      </c>
    </row>
    <row r="1532" customFormat="false" ht="15" hidden="false" customHeight="false" outlineLevel="0" collapsed="false">
      <c r="A1532" s="1" t="s">
        <v>1088</v>
      </c>
      <c r="B1532" s="2" t="n">
        <f aca="false">LEN(A1532)-LEN(SUBSTITUTE(A1532," ",))+1</f>
        <v>2</v>
      </c>
      <c r="C1532" s="2" t="n">
        <f aca="false">COUNTIF(B:B,B1532)</f>
        <v>898</v>
      </c>
    </row>
    <row r="1533" customFormat="false" ht="15" hidden="false" customHeight="false" outlineLevel="0" collapsed="false">
      <c r="A1533" s="1" t="s">
        <v>546</v>
      </c>
      <c r="B1533" s="2" t="n">
        <f aca="false">LEN(A1533)-LEN(SUBSTITUTE(A1533," ",))+1</f>
        <v>2</v>
      </c>
      <c r="C1533" s="2" t="n">
        <f aca="false">COUNTIF(B:B,B1533)</f>
        <v>898</v>
      </c>
    </row>
    <row r="1534" customFormat="false" ht="15" hidden="false" customHeight="false" outlineLevel="0" collapsed="false">
      <c r="A1534" s="1" t="s">
        <v>1089</v>
      </c>
      <c r="B1534" s="2" t="n">
        <f aca="false">LEN(A1534)-LEN(SUBSTITUTE(A1534," ",))+1</f>
        <v>2</v>
      </c>
      <c r="C1534" s="2" t="n">
        <f aca="false">COUNTIF(B:B,B1534)</f>
        <v>898</v>
      </c>
    </row>
    <row r="1535" customFormat="false" ht="15" hidden="false" customHeight="false" outlineLevel="0" collapsed="false">
      <c r="A1535" s="1" t="s">
        <v>948</v>
      </c>
      <c r="B1535" s="2" t="n">
        <f aca="false">LEN(A1535)-LEN(SUBSTITUTE(A1535," ",))+1</f>
        <v>2</v>
      </c>
      <c r="C1535" s="2" t="n">
        <f aca="false">COUNTIF(B:B,B1535)</f>
        <v>898</v>
      </c>
    </row>
    <row r="1536" customFormat="false" ht="15" hidden="false" customHeight="false" outlineLevel="0" collapsed="false">
      <c r="A1536" s="1" t="s">
        <v>1090</v>
      </c>
      <c r="B1536" s="2" t="n">
        <f aca="false">LEN(A1536)-LEN(SUBSTITUTE(A1536," ",))+1</f>
        <v>2</v>
      </c>
      <c r="C1536" s="2" t="n">
        <f aca="false">COUNTIF(B:B,B1536)</f>
        <v>898</v>
      </c>
    </row>
    <row r="1537" customFormat="false" ht="15" hidden="false" customHeight="false" outlineLevel="0" collapsed="false">
      <c r="A1537" s="1" t="s">
        <v>1091</v>
      </c>
      <c r="B1537" s="2" t="n">
        <f aca="false">LEN(A1537)-LEN(SUBSTITUTE(A1537," ",))+1</f>
        <v>2</v>
      </c>
      <c r="C1537" s="2" t="n">
        <f aca="false">COUNTIF(B:B,B1537)</f>
        <v>898</v>
      </c>
    </row>
    <row r="1538" customFormat="false" ht="15" hidden="false" customHeight="false" outlineLevel="0" collapsed="false">
      <c r="A1538" s="1" t="s">
        <v>1092</v>
      </c>
      <c r="B1538" s="2" t="n">
        <f aca="false">LEN(A1538)-LEN(SUBSTITUTE(A1538," ",))+1</f>
        <v>2</v>
      </c>
      <c r="C1538" s="2" t="n">
        <f aca="false">COUNTIF(B:B,B1538)</f>
        <v>898</v>
      </c>
    </row>
    <row r="1539" customFormat="false" ht="15" hidden="false" customHeight="false" outlineLevel="0" collapsed="false">
      <c r="A1539" s="1" t="s">
        <v>1093</v>
      </c>
      <c r="B1539" s="2" t="n">
        <f aca="false">LEN(A1539)-LEN(SUBSTITUTE(A1539," ",))+1</f>
        <v>2</v>
      </c>
      <c r="C1539" s="2" t="n">
        <f aca="false">COUNTIF(B:B,B1539)</f>
        <v>898</v>
      </c>
    </row>
    <row r="1540" customFormat="false" ht="15" hidden="false" customHeight="false" outlineLevel="0" collapsed="false">
      <c r="A1540" s="1" t="s">
        <v>1094</v>
      </c>
      <c r="B1540" s="2" t="n">
        <f aca="false">LEN(A1540)-LEN(SUBSTITUTE(A1540," ",))+1</f>
        <v>2</v>
      </c>
      <c r="C1540" s="2" t="n">
        <f aca="false">COUNTIF(B:B,B1540)</f>
        <v>898</v>
      </c>
    </row>
    <row r="1541" customFormat="false" ht="15" hidden="false" customHeight="false" outlineLevel="0" collapsed="false">
      <c r="A1541" s="1" t="s">
        <v>1095</v>
      </c>
      <c r="B1541" s="2" t="n">
        <f aca="false">LEN(A1541)-LEN(SUBSTITUTE(A1541," ",))+1</f>
        <v>2</v>
      </c>
      <c r="C1541" s="2" t="n">
        <f aca="false">COUNTIF(B:B,B1541)</f>
        <v>898</v>
      </c>
    </row>
    <row r="1542" customFormat="false" ht="15" hidden="false" customHeight="false" outlineLevel="0" collapsed="false">
      <c r="A1542" s="1" t="s">
        <v>961</v>
      </c>
      <c r="B1542" s="2" t="n">
        <f aca="false">LEN(A1542)-LEN(SUBSTITUTE(A1542," ",))+1</f>
        <v>2</v>
      </c>
      <c r="C1542" s="2" t="n">
        <f aca="false">COUNTIF(B:B,B1542)</f>
        <v>898</v>
      </c>
    </row>
    <row r="1543" customFormat="false" ht="15" hidden="false" customHeight="false" outlineLevel="0" collapsed="false">
      <c r="A1543" s="1" t="s">
        <v>1096</v>
      </c>
      <c r="B1543" s="2" t="n">
        <f aca="false">LEN(A1543)-LEN(SUBSTITUTE(A1543," ",))+1</f>
        <v>2</v>
      </c>
      <c r="C1543" s="2" t="n">
        <f aca="false">COUNTIF(B:B,B1543)</f>
        <v>898</v>
      </c>
    </row>
    <row r="1544" customFormat="false" ht="15" hidden="false" customHeight="false" outlineLevel="0" collapsed="false">
      <c r="A1544" s="1" t="s">
        <v>1097</v>
      </c>
      <c r="B1544" s="2" t="n">
        <f aca="false">LEN(A1544)-LEN(SUBSTITUTE(A1544," ",))+1</f>
        <v>2</v>
      </c>
      <c r="C1544" s="2" t="n">
        <f aca="false">COUNTIF(B:B,B1544)</f>
        <v>898</v>
      </c>
    </row>
    <row r="1545" customFormat="false" ht="15" hidden="false" customHeight="false" outlineLevel="0" collapsed="false">
      <c r="A1545" s="1" t="s">
        <v>537</v>
      </c>
      <c r="B1545" s="2" t="n">
        <f aca="false">LEN(A1545)-LEN(SUBSTITUTE(A1545," ",))+1</f>
        <v>2</v>
      </c>
      <c r="C1545" s="2" t="n">
        <f aca="false">COUNTIF(B:B,B1545)</f>
        <v>898</v>
      </c>
    </row>
    <row r="1546" customFormat="false" ht="15" hidden="false" customHeight="false" outlineLevel="0" collapsed="false">
      <c r="A1546" s="1" t="s">
        <v>1098</v>
      </c>
      <c r="B1546" s="2" t="n">
        <f aca="false">LEN(A1546)-LEN(SUBSTITUTE(A1546," ",))+1</f>
        <v>2</v>
      </c>
      <c r="C1546" s="2" t="n">
        <f aca="false">COUNTIF(B:B,B1546)</f>
        <v>898</v>
      </c>
    </row>
    <row r="1547" customFormat="false" ht="15" hidden="false" customHeight="false" outlineLevel="0" collapsed="false">
      <c r="A1547" s="1" t="s">
        <v>1099</v>
      </c>
      <c r="B1547" s="2" t="n">
        <f aca="false">LEN(A1547)-LEN(SUBSTITUTE(A1547," ",))+1</f>
        <v>2</v>
      </c>
      <c r="C1547" s="2" t="n">
        <f aca="false">COUNTIF(B:B,B1547)</f>
        <v>898</v>
      </c>
    </row>
    <row r="1548" customFormat="false" ht="15" hidden="false" customHeight="false" outlineLevel="0" collapsed="false">
      <c r="A1548" s="1" t="s">
        <v>1100</v>
      </c>
      <c r="B1548" s="2" t="n">
        <f aca="false">LEN(A1548)-LEN(SUBSTITUTE(A1548," ",))+1</f>
        <v>2</v>
      </c>
      <c r="C1548" s="2" t="n">
        <f aca="false">COUNTIF(B:B,B1548)</f>
        <v>898</v>
      </c>
    </row>
    <row r="1549" customFormat="false" ht="15" hidden="false" customHeight="false" outlineLevel="0" collapsed="false">
      <c r="A1549" s="1" t="s">
        <v>1101</v>
      </c>
      <c r="B1549" s="2" t="n">
        <f aca="false">LEN(A1549)-LEN(SUBSTITUTE(A1549," ",))+1</f>
        <v>2</v>
      </c>
      <c r="C1549" s="2" t="n">
        <f aca="false">COUNTIF(B:B,B1549)</f>
        <v>898</v>
      </c>
    </row>
    <row r="1550" customFormat="false" ht="15" hidden="false" customHeight="false" outlineLevel="0" collapsed="false">
      <c r="A1550" s="1" t="s">
        <v>1102</v>
      </c>
      <c r="B1550" s="2" t="n">
        <f aca="false">LEN(A1550)-LEN(SUBSTITUTE(A1550," ",))+1</f>
        <v>2</v>
      </c>
      <c r="C1550" s="2" t="n">
        <f aca="false">COUNTIF(B:B,B1550)</f>
        <v>898</v>
      </c>
    </row>
    <row r="1551" customFormat="false" ht="15" hidden="false" customHeight="false" outlineLevel="0" collapsed="false">
      <c r="A1551" s="1" t="s">
        <v>1103</v>
      </c>
      <c r="B1551" s="2" t="n">
        <f aca="false">LEN(A1551)-LEN(SUBSTITUTE(A1551," ",))+1</f>
        <v>2</v>
      </c>
      <c r="C1551" s="2" t="n">
        <f aca="false">COUNTIF(B:B,B1551)</f>
        <v>898</v>
      </c>
    </row>
    <row r="1552" customFormat="false" ht="15" hidden="false" customHeight="false" outlineLevel="0" collapsed="false">
      <c r="A1552" s="1" t="s">
        <v>1104</v>
      </c>
      <c r="B1552" s="2" t="n">
        <f aca="false">LEN(A1552)-LEN(SUBSTITUTE(A1552," ",))+1</f>
        <v>2</v>
      </c>
      <c r="C1552" s="2" t="n">
        <f aca="false">COUNTIF(B:B,B1552)</f>
        <v>898</v>
      </c>
    </row>
    <row r="1553" customFormat="false" ht="15" hidden="false" customHeight="false" outlineLevel="0" collapsed="false">
      <c r="A1553" s="1" t="s">
        <v>1105</v>
      </c>
      <c r="B1553" s="2" t="n">
        <f aca="false">LEN(A1553)-LEN(SUBSTITUTE(A1553," ",))+1</f>
        <v>2</v>
      </c>
      <c r="C1553" s="2" t="n">
        <f aca="false">COUNTIF(B:B,B1553)</f>
        <v>898</v>
      </c>
    </row>
    <row r="1554" customFormat="false" ht="15" hidden="false" customHeight="false" outlineLevel="0" collapsed="false">
      <c r="A1554" s="1" t="s">
        <v>1106</v>
      </c>
      <c r="B1554" s="2" t="n">
        <f aca="false">LEN(A1554)-LEN(SUBSTITUTE(A1554," ",))+1</f>
        <v>2</v>
      </c>
      <c r="C1554" s="2" t="n">
        <f aca="false">COUNTIF(B:B,B1554)</f>
        <v>898</v>
      </c>
    </row>
    <row r="1555" customFormat="false" ht="15" hidden="false" customHeight="false" outlineLevel="0" collapsed="false">
      <c r="A1555" s="1" t="s">
        <v>1107</v>
      </c>
      <c r="B1555" s="2" t="n">
        <f aca="false">LEN(A1555)-LEN(SUBSTITUTE(A1555," ",))+1</f>
        <v>2</v>
      </c>
      <c r="C1555" s="2" t="n">
        <f aca="false">COUNTIF(B:B,B1555)</f>
        <v>898</v>
      </c>
    </row>
    <row r="1556" customFormat="false" ht="15" hidden="false" customHeight="false" outlineLevel="0" collapsed="false">
      <c r="A1556" s="1" t="s">
        <v>1108</v>
      </c>
      <c r="B1556" s="2" t="n">
        <f aca="false">LEN(A1556)-LEN(SUBSTITUTE(A1556," ",))+1</f>
        <v>2</v>
      </c>
      <c r="C1556" s="2" t="n">
        <f aca="false">COUNTIF(B:B,B1556)</f>
        <v>898</v>
      </c>
    </row>
    <row r="1557" customFormat="false" ht="15" hidden="false" customHeight="false" outlineLevel="0" collapsed="false">
      <c r="A1557" s="1" t="s">
        <v>836</v>
      </c>
      <c r="B1557" s="2" t="n">
        <f aca="false">LEN(A1557)-LEN(SUBSTITUTE(A1557," ",))+1</f>
        <v>2</v>
      </c>
      <c r="C1557" s="2" t="n">
        <f aca="false">COUNTIF(B:B,B1557)</f>
        <v>898</v>
      </c>
    </row>
    <row r="1558" customFormat="false" ht="15" hidden="false" customHeight="false" outlineLevel="0" collapsed="false">
      <c r="A1558" s="1" t="s">
        <v>1109</v>
      </c>
      <c r="B1558" s="2" t="n">
        <f aca="false">LEN(A1558)-LEN(SUBSTITUTE(A1558," ",))+1</f>
        <v>2</v>
      </c>
      <c r="C1558" s="2" t="n">
        <f aca="false">COUNTIF(B:B,B1558)</f>
        <v>898</v>
      </c>
    </row>
    <row r="1559" customFormat="false" ht="15" hidden="false" customHeight="false" outlineLevel="0" collapsed="false">
      <c r="A1559" s="1" t="s">
        <v>1110</v>
      </c>
      <c r="B1559" s="2" t="n">
        <f aca="false">LEN(A1559)-LEN(SUBSTITUTE(A1559," ",))+1</f>
        <v>2</v>
      </c>
      <c r="C1559" s="2" t="n">
        <f aca="false">COUNTIF(B:B,B1559)</f>
        <v>898</v>
      </c>
    </row>
    <row r="1560" customFormat="false" ht="15" hidden="false" customHeight="false" outlineLevel="0" collapsed="false">
      <c r="A1560" s="1" t="s">
        <v>1111</v>
      </c>
      <c r="B1560" s="2" t="n">
        <f aca="false">LEN(A1560)-LEN(SUBSTITUTE(A1560," ",))+1</f>
        <v>2</v>
      </c>
      <c r="C1560" s="2" t="n">
        <f aca="false">COUNTIF(B:B,B1560)</f>
        <v>898</v>
      </c>
    </row>
    <row r="1561" customFormat="false" ht="15" hidden="false" customHeight="false" outlineLevel="0" collapsed="false">
      <c r="A1561" s="1" t="s">
        <v>1112</v>
      </c>
      <c r="B1561" s="2" t="n">
        <f aca="false">LEN(A1561)-LEN(SUBSTITUTE(A1561," ",))+1</f>
        <v>2</v>
      </c>
      <c r="C1561" s="2" t="n">
        <f aca="false">COUNTIF(B:B,B1561)</f>
        <v>898</v>
      </c>
    </row>
    <row r="1562" customFormat="false" ht="15" hidden="false" customHeight="false" outlineLevel="0" collapsed="false">
      <c r="A1562" s="1" t="s">
        <v>1113</v>
      </c>
      <c r="B1562" s="2" t="n">
        <f aca="false">LEN(A1562)-LEN(SUBSTITUTE(A1562," ",))+1</f>
        <v>2</v>
      </c>
      <c r="C1562" s="2" t="n">
        <f aca="false">COUNTIF(B:B,B1562)</f>
        <v>898</v>
      </c>
    </row>
    <row r="1563" customFormat="false" ht="15" hidden="false" customHeight="false" outlineLevel="0" collapsed="false">
      <c r="A1563" s="1" t="s">
        <v>1114</v>
      </c>
      <c r="B1563" s="2" t="n">
        <f aca="false">LEN(A1563)-LEN(SUBSTITUTE(A1563," ",))+1</f>
        <v>2</v>
      </c>
      <c r="C1563" s="2" t="n">
        <f aca="false">COUNTIF(B:B,B1563)</f>
        <v>898</v>
      </c>
    </row>
    <row r="1564" customFormat="false" ht="15" hidden="false" customHeight="false" outlineLevel="0" collapsed="false">
      <c r="A1564" s="1" t="s">
        <v>503</v>
      </c>
      <c r="B1564" s="2" t="n">
        <f aca="false">LEN(A1564)-LEN(SUBSTITUTE(A1564," ",))+1</f>
        <v>2</v>
      </c>
      <c r="C1564" s="2" t="n">
        <f aca="false">COUNTIF(B:B,B1564)</f>
        <v>898</v>
      </c>
    </row>
    <row r="1565" customFormat="false" ht="15" hidden="false" customHeight="false" outlineLevel="0" collapsed="false">
      <c r="A1565" s="1" t="s">
        <v>1115</v>
      </c>
      <c r="B1565" s="2" t="n">
        <f aca="false">LEN(A1565)-LEN(SUBSTITUTE(A1565," ",))+1</f>
        <v>2</v>
      </c>
      <c r="C1565" s="2" t="n">
        <f aca="false">COUNTIF(B:B,B1565)</f>
        <v>898</v>
      </c>
    </row>
    <row r="1566" customFormat="false" ht="15" hidden="false" customHeight="false" outlineLevel="0" collapsed="false">
      <c r="A1566" s="1" t="s">
        <v>1116</v>
      </c>
      <c r="B1566" s="2" t="n">
        <f aca="false">LEN(A1566)-LEN(SUBSTITUTE(A1566," ",))+1</f>
        <v>2</v>
      </c>
      <c r="C1566" s="2" t="n">
        <f aca="false">COUNTIF(B:B,B1566)</f>
        <v>898</v>
      </c>
    </row>
    <row r="1567" customFormat="false" ht="15" hidden="false" customHeight="false" outlineLevel="0" collapsed="false">
      <c r="A1567" s="1" t="s">
        <v>464</v>
      </c>
      <c r="B1567" s="2" t="n">
        <f aca="false">LEN(A1567)-LEN(SUBSTITUTE(A1567," ",))+1</f>
        <v>2</v>
      </c>
      <c r="C1567" s="2" t="n">
        <f aca="false">COUNTIF(B:B,B1567)</f>
        <v>898</v>
      </c>
    </row>
    <row r="1568" customFormat="false" ht="15" hidden="false" customHeight="false" outlineLevel="0" collapsed="false">
      <c r="A1568" s="1" t="s">
        <v>1110</v>
      </c>
      <c r="B1568" s="2" t="n">
        <f aca="false">LEN(A1568)-LEN(SUBSTITUTE(A1568," ",))+1</f>
        <v>2</v>
      </c>
      <c r="C1568" s="2" t="n">
        <f aca="false">COUNTIF(B:B,B1568)</f>
        <v>898</v>
      </c>
    </row>
    <row r="1569" customFormat="false" ht="15" hidden="false" customHeight="false" outlineLevel="0" collapsed="false">
      <c r="A1569" s="1" t="s">
        <v>1117</v>
      </c>
      <c r="B1569" s="2" t="n">
        <f aca="false">LEN(A1569)-LEN(SUBSTITUTE(A1569," ",))+1</f>
        <v>2</v>
      </c>
      <c r="C1569" s="2" t="n">
        <f aca="false">COUNTIF(B:B,B1569)</f>
        <v>898</v>
      </c>
    </row>
    <row r="1570" customFormat="false" ht="15" hidden="false" customHeight="false" outlineLevel="0" collapsed="false">
      <c r="A1570" s="1" t="s">
        <v>500</v>
      </c>
      <c r="B1570" s="2" t="n">
        <f aca="false">LEN(A1570)-LEN(SUBSTITUTE(A1570," ",))+1</f>
        <v>2</v>
      </c>
      <c r="C1570" s="2" t="n">
        <f aca="false">COUNTIF(B:B,B1570)</f>
        <v>898</v>
      </c>
    </row>
    <row r="1571" customFormat="false" ht="15" hidden="false" customHeight="false" outlineLevel="0" collapsed="false">
      <c r="A1571" s="1" t="s">
        <v>1118</v>
      </c>
      <c r="B1571" s="2" t="n">
        <f aca="false">LEN(A1571)-LEN(SUBSTITUTE(A1571," ",))+1</f>
        <v>2</v>
      </c>
      <c r="C1571" s="2" t="n">
        <f aca="false">COUNTIF(B:B,B1571)</f>
        <v>898</v>
      </c>
    </row>
    <row r="1572" customFormat="false" ht="15" hidden="false" customHeight="false" outlineLevel="0" collapsed="false">
      <c r="A1572" s="1" t="s">
        <v>466</v>
      </c>
      <c r="B1572" s="2" t="n">
        <f aca="false">LEN(A1572)-LEN(SUBSTITUTE(A1572," ",))+1</f>
        <v>2</v>
      </c>
      <c r="C1572" s="2" t="n">
        <f aca="false">COUNTIF(B:B,B1572)</f>
        <v>898</v>
      </c>
    </row>
    <row r="1573" customFormat="false" ht="15" hidden="false" customHeight="false" outlineLevel="0" collapsed="false">
      <c r="A1573" s="1" t="s">
        <v>1119</v>
      </c>
      <c r="B1573" s="2" t="n">
        <f aca="false">LEN(A1573)-LEN(SUBSTITUTE(A1573," ",))+1</f>
        <v>2</v>
      </c>
      <c r="C1573" s="2" t="n">
        <f aca="false">COUNTIF(B:B,B1573)</f>
        <v>898</v>
      </c>
    </row>
    <row r="1574" customFormat="false" ht="15" hidden="false" customHeight="false" outlineLevel="0" collapsed="false">
      <c r="A1574" s="1" t="s">
        <v>1120</v>
      </c>
      <c r="B1574" s="2" t="n">
        <f aca="false">LEN(A1574)-LEN(SUBSTITUTE(A1574," ",))+1</f>
        <v>2</v>
      </c>
      <c r="C1574" s="2" t="n">
        <f aca="false">COUNTIF(B:B,B1574)</f>
        <v>898</v>
      </c>
    </row>
    <row r="1575" customFormat="false" ht="15" hidden="false" customHeight="false" outlineLevel="0" collapsed="false">
      <c r="A1575" s="1" t="s">
        <v>1121</v>
      </c>
      <c r="B1575" s="2" t="n">
        <f aca="false">LEN(A1575)-LEN(SUBSTITUTE(A1575," ",))+1</f>
        <v>2</v>
      </c>
      <c r="C1575" s="2" t="n">
        <f aca="false">COUNTIF(B:B,B1575)</f>
        <v>898</v>
      </c>
    </row>
    <row r="1576" customFormat="false" ht="15" hidden="false" customHeight="false" outlineLevel="0" collapsed="false">
      <c r="A1576" s="1" t="s">
        <v>1122</v>
      </c>
      <c r="B1576" s="2" t="n">
        <f aca="false">LEN(A1576)-LEN(SUBSTITUTE(A1576," ",))+1</f>
        <v>2</v>
      </c>
      <c r="C1576" s="2" t="n">
        <f aca="false">COUNTIF(B:B,B1576)</f>
        <v>898</v>
      </c>
    </row>
    <row r="1577" customFormat="false" ht="15" hidden="false" customHeight="false" outlineLevel="0" collapsed="false">
      <c r="A1577" s="1" t="s">
        <v>1104</v>
      </c>
      <c r="B1577" s="2" t="n">
        <f aca="false">LEN(A1577)-LEN(SUBSTITUTE(A1577," ",))+1</f>
        <v>2</v>
      </c>
      <c r="C1577" s="2" t="n">
        <f aca="false">COUNTIF(B:B,B1577)</f>
        <v>898</v>
      </c>
    </row>
    <row r="1578" customFormat="false" ht="15" hidden="false" customHeight="false" outlineLevel="0" collapsed="false">
      <c r="A1578" s="1" t="s">
        <v>1123</v>
      </c>
      <c r="B1578" s="2" t="n">
        <f aca="false">LEN(A1578)-LEN(SUBSTITUTE(A1578," ",))+1</f>
        <v>2</v>
      </c>
      <c r="C1578" s="2" t="n">
        <f aca="false">COUNTIF(B:B,B1578)</f>
        <v>898</v>
      </c>
    </row>
    <row r="1579" customFormat="false" ht="15" hidden="false" customHeight="false" outlineLevel="0" collapsed="false">
      <c r="A1579" s="1" t="s">
        <v>918</v>
      </c>
      <c r="B1579" s="2" t="n">
        <f aca="false">LEN(A1579)-LEN(SUBSTITUTE(A1579," ",))+1</f>
        <v>2</v>
      </c>
      <c r="C1579" s="2" t="n">
        <f aca="false">COUNTIF(B:B,B1579)</f>
        <v>898</v>
      </c>
    </row>
    <row r="1580" customFormat="false" ht="15" hidden="false" customHeight="false" outlineLevel="0" collapsed="false">
      <c r="A1580" s="1" t="s">
        <v>1124</v>
      </c>
      <c r="B1580" s="2" t="n">
        <f aca="false">LEN(A1580)-LEN(SUBSTITUTE(A1580," ",))+1</f>
        <v>2</v>
      </c>
      <c r="C1580" s="2" t="n">
        <f aca="false">COUNTIF(B:B,B1580)</f>
        <v>898</v>
      </c>
    </row>
    <row r="1581" customFormat="false" ht="15" hidden="false" customHeight="false" outlineLevel="0" collapsed="false">
      <c r="A1581" s="1" t="s">
        <v>499</v>
      </c>
      <c r="B1581" s="2" t="n">
        <f aca="false">LEN(A1581)-LEN(SUBSTITUTE(A1581," ",))+1</f>
        <v>2</v>
      </c>
      <c r="C1581" s="2" t="n">
        <f aca="false">COUNTIF(B:B,B1581)</f>
        <v>898</v>
      </c>
    </row>
    <row r="1582" customFormat="false" ht="15" hidden="false" customHeight="false" outlineLevel="0" collapsed="false">
      <c r="A1582" s="1" t="s">
        <v>1125</v>
      </c>
      <c r="B1582" s="2" t="n">
        <f aca="false">LEN(A1582)-LEN(SUBSTITUTE(A1582," ",))+1</f>
        <v>2</v>
      </c>
      <c r="C1582" s="2" t="n">
        <f aca="false">COUNTIF(B:B,B1582)</f>
        <v>898</v>
      </c>
    </row>
    <row r="1583" customFormat="false" ht="15" hidden="false" customHeight="false" outlineLevel="0" collapsed="false">
      <c r="A1583" s="1" t="s">
        <v>1126</v>
      </c>
      <c r="B1583" s="2" t="n">
        <f aca="false">LEN(A1583)-LEN(SUBSTITUTE(A1583," ",))+1</f>
        <v>2</v>
      </c>
      <c r="C1583" s="2" t="n">
        <f aca="false">COUNTIF(B:B,B1583)</f>
        <v>898</v>
      </c>
    </row>
    <row r="1584" customFormat="false" ht="15" hidden="false" customHeight="false" outlineLevel="0" collapsed="false">
      <c r="A1584" s="1" t="s">
        <v>1127</v>
      </c>
      <c r="B1584" s="2" t="n">
        <f aca="false">LEN(A1584)-LEN(SUBSTITUTE(A1584," ",))+1</f>
        <v>2</v>
      </c>
      <c r="C1584" s="2" t="n">
        <f aca="false">COUNTIF(B:B,B1584)</f>
        <v>898</v>
      </c>
    </row>
    <row r="1585" customFormat="false" ht="15" hidden="false" customHeight="false" outlineLevel="0" collapsed="false">
      <c r="A1585" s="1" t="s">
        <v>1128</v>
      </c>
      <c r="B1585" s="2" t="n">
        <f aca="false">LEN(A1585)-LEN(SUBSTITUTE(A1585," ",))+1</f>
        <v>2</v>
      </c>
      <c r="C1585" s="2" t="n">
        <f aca="false">COUNTIF(B:B,B1585)</f>
        <v>898</v>
      </c>
    </row>
    <row r="1586" customFormat="false" ht="15" hidden="false" customHeight="false" outlineLevel="0" collapsed="false">
      <c r="A1586" s="1" t="s">
        <v>419</v>
      </c>
      <c r="B1586" s="2" t="n">
        <f aca="false">LEN(A1586)-LEN(SUBSTITUTE(A1586," ",))+1</f>
        <v>2</v>
      </c>
      <c r="C1586" s="2" t="n">
        <f aca="false">COUNTIF(B:B,B1586)</f>
        <v>898</v>
      </c>
    </row>
    <row r="1587" customFormat="false" ht="15" hidden="false" customHeight="false" outlineLevel="0" collapsed="false">
      <c r="A1587" s="1" t="s">
        <v>613</v>
      </c>
      <c r="B1587" s="2" t="n">
        <f aca="false">LEN(A1587)-LEN(SUBSTITUTE(A1587," ",))+1</f>
        <v>2</v>
      </c>
      <c r="C1587" s="2" t="n">
        <f aca="false">COUNTIF(B:B,B1587)</f>
        <v>898</v>
      </c>
    </row>
    <row r="1588" customFormat="false" ht="15" hidden="false" customHeight="false" outlineLevel="0" collapsed="false">
      <c r="A1588" s="1" t="s">
        <v>1129</v>
      </c>
      <c r="B1588" s="2" t="n">
        <f aca="false">LEN(A1588)-LEN(SUBSTITUTE(A1588," ",))+1</f>
        <v>2</v>
      </c>
      <c r="C1588" s="2" t="n">
        <f aca="false">COUNTIF(B:B,B1588)</f>
        <v>898</v>
      </c>
    </row>
    <row r="1589" customFormat="false" ht="15" hidden="false" customHeight="false" outlineLevel="0" collapsed="false">
      <c r="A1589" s="1" t="s">
        <v>918</v>
      </c>
      <c r="B1589" s="2" t="n">
        <f aca="false">LEN(A1589)-LEN(SUBSTITUTE(A1589," ",))+1</f>
        <v>2</v>
      </c>
      <c r="C1589" s="2" t="n">
        <f aca="false">COUNTIF(B:B,B1589)</f>
        <v>898</v>
      </c>
    </row>
    <row r="1590" customFormat="false" ht="15" hidden="false" customHeight="false" outlineLevel="0" collapsed="false">
      <c r="A1590" s="1" t="s">
        <v>1130</v>
      </c>
      <c r="B1590" s="2" t="n">
        <f aca="false">LEN(A1590)-LEN(SUBSTITUTE(A1590," ",))+1</f>
        <v>2</v>
      </c>
      <c r="C1590" s="2" t="n">
        <f aca="false">COUNTIF(B:B,B1590)</f>
        <v>898</v>
      </c>
    </row>
    <row r="1591" customFormat="false" ht="15" hidden="false" customHeight="false" outlineLevel="0" collapsed="false">
      <c r="A1591" s="1" t="s">
        <v>1131</v>
      </c>
      <c r="B1591" s="2" t="n">
        <f aca="false">LEN(A1591)-LEN(SUBSTITUTE(A1591," ",))+1</f>
        <v>2</v>
      </c>
      <c r="C1591" s="2" t="n">
        <f aca="false">COUNTIF(B:B,B1591)</f>
        <v>898</v>
      </c>
    </row>
    <row r="1592" customFormat="false" ht="15" hidden="false" customHeight="false" outlineLevel="0" collapsed="false">
      <c r="A1592" s="1" t="s">
        <v>563</v>
      </c>
      <c r="B1592" s="2" t="n">
        <f aca="false">LEN(A1592)-LEN(SUBSTITUTE(A1592," ",))+1</f>
        <v>2</v>
      </c>
      <c r="C1592" s="2" t="n">
        <f aca="false">COUNTIF(B:B,B1592)</f>
        <v>898</v>
      </c>
    </row>
    <row r="1593" customFormat="false" ht="15" hidden="false" customHeight="false" outlineLevel="0" collapsed="false">
      <c r="A1593" s="1" t="s">
        <v>1132</v>
      </c>
      <c r="B1593" s="2" t="n">
        <f aca="false">LEN(A1593)-LEN(SUBSTITUTE(A1593," ",))+1</f>
        <v>2</v>
      </c>
      <c r="C1593" s="2" t="n">
        <f aca="false">COUNTIF(B:B,B1593)</f>
        <v>898</v>
      </c>
    </row>
    <row r="1594" customFormat="false" ht="15" hidden="false" customHeight="false" outlineLevel="0" collapsed="false">
      <c r="A1594" s="1" t="s">
        <v>1133</v>
      </c>
      <c r="B1594" s="2" t="n">
        <f aca="false">LEN(A1594)-LEN(SUBSTITUTE(A1594," ",))+1</f>
        <v>2</v>
      </c>
      <c r="C1594" s="2" t="n">
        <f aca="false">COUNTIF(B:B,B1594)</f>
        <v>898</v>
      </c>
    </row>
    <row r="1595" customFormat="false" ht="15" hidden="false" customHeight="false" outlineLevel="0" collapsed="false">
      <c r="A1595" s="1" t="s">
        <v>1134</v>
      </c>
      <c r="B1595" s="2" t="n">
        <f aca="false">LEN(A1595)-LEN(SUBSTITUTE(A1595," ",))+1</f>
        <v>2</v>
      </c>
      <c r="C1595" s="2" t="n">
        <f aca="false">COUNTIF(B:B,B1595)</f>
        <v>898</v>
      </c>
    </row>
    <row r="1596" customFormat="false" ht="15" hidden="false" customHeight="false" outlineLevel="0" collapsed="false">
      <c r="A1596" s="1" t="s">
        <v>631</v>
      </c>
      <c r="B1596" s="2" t="n">
        <f aca="false">LEN(A1596)-LEN(SUBSTITUTE(A1596," ",))+1</f>
        <v>2</v>
      </c>
      <c r="C1596" s="2" t="n">
        <f aca="false">COUNTIF(B:B,B1596)</f>
        <v>898</v>
      </c>
    </row>
    <row r="1597" customFormat="false" ht="15" hidden="false" customHeight="false" outlineLevel="0" collapsed="false">
      <c r="A1597" s="1" t="s">
        <v>550</v>
      </c>
      <c r="B1597" s="2" t="n">
        <f aca="false">LEN(A1597)-LEN(SUBSTITUTE(A1597," ",))+1</f>
        <v>2</v>
      </c>
      <c r="C1597" s="2" t="n">
        <f aca="false">COUNTIF(B:B,B1597)</f>
        <v>898</v>
      </c>
    </row>
    <row r="1598" customFormat="false" ht="15" hidden="false" customHeight="false" outlineLevel="0" collapsed="false">
      <c r="A1598" s="1" t="s">
        <v>1135</v>
      </c>
      <c r="B1598" s="2" t="n">
        <f aca="false">LEN(A1598)-LEN(SUBSTITUTE(A1598," ",))+1</f>
        <v>2</v>
      </c>
      <c r="C1598" s="2" t="n">
        <f aca="false">COUNTIF(B:B,B1598)</f>
        <v>898</v>
      </c>
    </row>
    <row r="1599" customFormat="false" ht="15" hidden="false" customHeight="false" outlineLevel="0" collapsed="false">
      <c r="A1599" s="1" t="s">
        <v>918</v>
      </c>
      <c r="B1599" s="2" t="n">
        <f aca="false">LEN(A1599)-LEN(SUBSTITUTE(A1599," ",))+1</f>
        <v>2</v>
      </c>
      <c r="C1599" s="2" t="n">
        <f aca="false">COUNTIF(B:B,B1599)</f>
        <v>898</v>
      </c>
    </row>
    <row r="1600" customFormat="false" ht="15" hidden="false" customHeight="false" outlineLevel="0" collapsed="false">
      <c r="A1600" s="1" t="s">
        <v>469</v>
      </c>
      <c r="B1600" s="2" t="n">
        <f aca="false">LEN(A1600)-LEN(SUBSTITUTE(A1600," ",))+1</f>
        <v>2</v>
      </c>
      <c r="C1600" s="2" t="n">
        <f aca="false">COUNTIF(B:B,B1600)</f>
        <v>898</v>
      </c>
    </row>
    <row r="1601" customFormat="false" ht="15" hidden="false" customHeight="false" outlineLevel="0" collapsed="false">
      <c r="A1601" s="1" t="s">
        <v>1136</v>
      </c>
      <c r="B1601" s="2" t="n">
        <f aca="false">LEN(A1601)-LEN(SUBSTITUTE(A1601," ",))+1</f>
        <v>2</v>
      </c>
      <c r="C1601" s="2" t="n">
        <f aca="false">COUNTIF(B:B,B1601)</f>
        <v>898</v>
      </c>
    </row>
    <row r="1602" customFormat="false" ht="15" hidden="false" customHeight="false" outlineLevel="0" collapsed="false">
      <c r="A1602" s="1" t="s">
        <v>1137</v>
      </c>
      <c r="B1602" s="2" t="n">
        <f aca="false">LEN(A1602)-LEN(SUBSTITUTE(A1602," ",))+1</f>
        <v>2</v>
      </c>
      <c r="C1602" s="2" t="n">
        <f aca="false">COUNTIF(B:B,B1602)</f>
        <v>898</v>
      </c>
    </row>
    <row r="1603" customFormat="false" ht="15" hidden="false" customHeight="false" outlineLevel="0" collapsed="false">
      <c r="A1603" s="1" t="s">
        <v>771</v>
      </c>
      <c r="B1603" s="2" t="n">
        <f aca="false">LEN(A1603)-LEN(SUBSTITUTE(A1603," ",))+1</f>
        <v>2</v>
      </c>
      <c r="C1603" s="2" t="n">
        <f aca="false">COUNTIF(B:B,B1603)</f>
        <v>898</v>
      </c>
    </row>
    <row r="1604" customFormat="false" ht="15" hidden="false" customHeight="false" outlineLevel="0" collapsed="false">
      <c r="A1604" s="1" t="s">
        <v>1138</v>
      </c>
      <c r="B1604" s="2" t="n">
        <f aca="false">LEN(A1604)-LEN(SUBSTITUTE(A1604," ",))+1</f>
        <v>2</v>
      </c>
      <c r="C1604" s="2" t="n">
        <f aca="false">COUNTIF(B:B,B1604)</f>
        <v>898</v>
      </c>
    </row>
    <row r="1605" customFormat="false" ht="15" hidden="false" customHeight="false" outlineLevel="0" collapsed="false">
      <c r="A1605" s="1" t="s">
        <v>1139</v>
      </c>
      <c r="B1605" s="2" t="n">
        <f aca="false">LEN(A1605)-LEN(SUBSTITUTE(A1605," ",))+1</f>
        <v>3</v>
      </c>
      <c r="C1605" s="2" t="n">
        <f aca="false">COUNTIF(B:B,B1605)</f>
        <v>908</v>
      </c>
    </row>
    <row r="1606" customFormat="false" ht="15" hidden="false" customHeight="false" outlineLevel="0" collapsed="false">
      <c r="A1606" s="1" t="s">
        <v>1140</v>
      </c>
      <c r="B1606" s="2" t="n">
        <f aca="false">LEN(A1606)-LEN(SUBSTITUTE(A1606," ",))+1</f>
        <v>3</v>
      </c>
      <c r="C1606" s="2" t="n">
        <f aca="false">COUNTIF(B:B,B1606)</f>
        <v>908</v>
      </c>
    </row>
    <row r="1607" customFormat="false" ht="15" hidden="false" customHeight="false" outlineLevel="0" collapsed="false">
      <c r="A1607" s="1" t="s">
        <v>1141</v>
      </c>
      <c r="B1607" s="2" t="n">
        <f aca="false">LEN(A1607)-LEN(SUBSTITUTE(A1607," ",))+1</f>
        <v>3</v>
      </c>
      <c r="C1607" s="2" t="n">
        <f aca="false">COUNTIF(B:B,B1607)</f>
        <v>908</v>
      </c>
    </row>
    <row r="1608" customFormat="false" ht="15" hidden="false" customHeight="false" outlineLevel="0" collapsed="false">
      <c r="A1608" s="1" t="s">
        <v>1142</v>
      </c>
      <c r="B1608" s="2" t="n">
        <f aca="false">LEN(A1608)-LEN(SUBSTITUTE(A1608," ",))+1</f>
        <v>3</v>
      </c>
      <c r="C1608" s="2" t="n">
        <f aca="false">COUNTIF(B:B,B1608)</f>
        <v>908</v>
      </c>
    </row>
    <row r="1609" customFormat="false" ht="15" hidden="false" customHeight="false" outlineLevel="0" collapsed="false">
      <c r="A1609" s="1" t="s">
        <v>1143</v>
      </c>
      <c r="B1609" s="2" t="n">
        <f aca="false">LEN(A1609)-LEN(SUBSTITUTE(A1609," ",))+1</f>
        <v>3</v>
      </c>
      <c r="C1609" s="2" t="n">
        <f aca="false">COUNTIF(B:B,B1609)</f>
        <v>908</v>
      </c>
    </row>
    <row r="1610" customFormat="false" ht="15" hidden="false" customHeight="false" outlineLevel="0" collapsed="false">
      <c r="A1610" s="1" t="s">
        <v>1144</v>
      </c>
      <c r="B1610" s="2" t="n">
        <f aca="false">LEN(A1610)-LEN(SUBSTITUTE(A1610," ",))+1</f>
        <v>3</v>
      </c>
      <c r="C1610" s="2" t="n">
        <f aca="false">COUNTIF(B:B,B1610)</f>
        <v>908</v>
      </c>
    </row>
    <row r="1611" customFormat="false" ht="15" hidden="false" customHeight="false" outlineLevel="0" collapsed="false">
      <c r="A1611" s="1" t="s">
        <v>1145</v>
      </c>
      <c r="B1611" s="2" t="n">
        <f aca="false">LEN(A1611)-LEN(SUBSTITUTE(A1611," ",))+1</f>
        <v>3</v>
      </c>
      <c r="C1611" s="2" t="n">
        <f aca="false">COUNTIF(B:B,B1611)</f>
        <v>908</v>
      </c>
    </row>
    <row r="1612" customFormat="false" ht="15" hidden="false" customHeight="false" outlineLevel="0" collapsed="false">
      <c r="A1612" s="1" t="s">
        <v>1146</v>
      </c>
      <c r="B1612" s="2" t="n">
        <f aca="false">LEN(A1612)-LEN(SUBSTITUTE(A1612," ",))+1</f>
        <v>3</v>
      </c>
      <c r="C1612" s="2" t="n">
        <f aca="false">COUNTIF(B:B,B1612)</f>
        <v>908</v>
      </c>
    </row>
    <row r="1613" customFormat="false" ht="15" hidden="false" customHeight="false" outlineLevel="0" collapsed="false">
      <c r="A1613" s="1" t="s">
        <v>1147</v>
      </c>
      <c r="B1613" s="2" t="n">
        <f aca="false">LEN(A1613)-LEN(SUBSTITUTE(A1613," ",))+1</f>
        <v>3</v>
      </c>
      <c r="C1613" s="2" t="n">
        <f aca="false">COUNTIF(B:B,B1613)</f>
        <v>908</v>
      </c>
    </row>
    <row r="1614" customFormat="false" ht="15" hidden="false" customHeight="false" outlineLevel="0" collapsed="false">
      <c r="A1614" s="1" t="s">
        <v>1148</v>
      </c>
      <c r="B1614" s="2" t="n">
        <f aca="false">LEN(A1614)-LEN(SUBSTITUTE(A1614," ",))+1</f>
        <v>3</v>
      </c>
      <c r="C1614" s="2" t="n">
        <f aca="false">COUNTIF(B:B,B1614)</f>
        <v>908</v>
      </c>
    </row>
    <row r="1615" customFormat="false" ht="15" hidden="false" customHeight="false" outlineLevel="0" collapsed="false">
      <c r="A1615" s="1" t="s">
        <v>1149</v>
      </c>
      <c r="B1615" s="2" t="n">
        <f aca="false">LEN(A1615)-LEN(SUBSTITUTE(A1615," ",))+1</f>
        <v>3</v>
      </c>
      <c r="C1615" s="2" t="n">
        <f aca="false">COUNTIF(B:B,B1615)</f>
        <v>908</v>
      </c>
    </row>
    <row r="1616" customFormat="false" ht="15" hidden="false" customHeight="false" outlineLevel="0" collapsed="false">
      <c r="A1616" s="1" t="s">
        <v>1150</v>
      </c>
      <c r="B1616" s="2" t="n">
        <f aca="false">LEN(A1616)-LEN(SUBSTITUTE(A1616," ",))+1</f>
        <v>3</v>
      </c>
      <c r="C1616" s="2" t="n">
        <f aca="false">COUNTIF(B:B,B1616)</f>
        <v>908</v>
      </c>
    </row>
    <row r="1617" customFormat="false" ht="15" hidden="false" customHeight="false" outlineLevel="0" collapsed="false">
      <c r="A1617" s="1" t="s">
        <v>1151</v>
      </c>
      <c r="B1617" s="2" t="n">
        <f aca="false">LEN(A1617)-LEN(SUBSTITUTE(A1617," ",))+1</f>
        <v>3</v>
      </c>
      <c r="C1617" s="2" t="n">
        <f aca="false">COUNTIF(B:B,B1617)</f>
        <v>908</v>
      </c>
    </row>
    <row r="1618" customFormat="false" ht="15" hidden="false" customHeight="false" outlineLevel="0" collapsed="false">
      <c r="A1618" s="1" t="s">
        <v>1152</v>
      </c>
      <c r="B1618" s="2" t="n">
        <f aca="false">LEN(A1618)-LEN(SUBSTITUTE(A1618," ",))+1</f>
        <v>3</v>
      </c>
      <c r="C1618" s="2" t="n">
        <f aca="false">COUNTIF(B:B,B1618)</f>
        <v>908</v>
      </c>
    </row>
    <row r="1619" customFormat="false" ht="15" hidden="false" customHeight="false" outlineLevel="0" collapsed="false">
      <c r="A1619" s="1" t="s">
        <v>1153</v>
      </c>
      <c r="B1619" s="2" t="n">
        <f aca="false">LEN(A1619)-LEN(SUBSTITUTE(A1619," ",))+1</f>
        <v>3</v>
      </c>
      <c r="C1619" s="2" t="n">
        <f aca="false">COUNTIF(B:B,B1619)</f>
        <v>908</v>
      </c>
    </row>
    <row r="1620" customFormat="false" ht="15" hidden="false" customHeight="false" outlineLevel="0" collapsed="false">
      <c r="A1620" s="1" t="s">
        <v>1154</v>
      </c>
      <c r="B1620" s="2" t="n">
        <f aca="false">LEN(A1620)-LEN(SUBSTITUTE(A1620," ",))+1</f>
        <v>3</v>
      </c>
      <c r="C1620" s="2" t="n">
        <f aca="false">COUNTIF(B:B,B1620)</f>
        <v>908</v>
      </c>
    </row>
    <row r="1621" customFormat="false" ht="15" hidden="false" customHeight="false" outlineLevel="0" collapsed="false">
      <c r="A1621" s="1" t="s">
        <v>1155</v>
      </c>
      <c r="B1621" s="2" t="n">
        <f aca="false">LEN(A1621)-LEN(SUBSTITUTE(A1621," ",))+1</f>
        <v>3</v>
      </c>
      <c r="C1621" s="2" t="n">
        <f aca="false">COUNTIF(B:B,B1621)</f>
        <v>908</v>
      </c>
    </row>
    <row r="1622" customFormat="false" ht="15" hidden="false" customHeight="false" outlineLevel="0" collapsed="false">
      <c r="A1622" s="1" t="s">
        <v>1156</v>
      </c>
      <c r="B1622" s="2" t="n">
        <f aca="false">LEN(A1622)-LEN(SUBSTITUTE(A1622," ",))+1</f>
        <v>3</v>
      </c>
      <c r="C1622" s="2" t="n">
        <f aca="false">COUNTIF(B:B,B1622)</f>
        <v>908</v>
      </c>
    </row>
    <row r="1623" customFormat="false" ht="15" hidden="false" customHeight="false" outlineLevel="0" collapsed="false">
      <c r="A1623" s="1" t="s">
        <v>1157</v>
      </c>
      <c r="B1623" s="2" t="n">
        <f aca="false">LEN(A1623)-LEN(SUBSTITUTE(A1623," ",))+1</f>
        <v>3</v>
      </c>
      <c r="C1623" s="2" t="n">
        <f aca="false">COUNTIF(B:B,B1623)</f>
        <v>908</v>
      </c>
    </row>
    <row r="1624" customFormat="false" ht="15" hidden="false" customHeight="false" outlineLevel="0" collapsed="false">
      <c r="A1624" s="1" t="s">
        <v>1158</v>
      </c>
      <c r="B1624" s="2" t="n">
        <f aca="false">LEN(A1624)-LEN(SUBSTITUTE(A1624," ",))+1</f>
        <v>3</v>
      </c>
      <c r="C1624" s="2" t="n">
        <f aca="false">COUNTIF(B:B,B1624)</f>
        <v>908</v>
      </c>
    </row>
    <row r="1625" customFormat="false" ht="15" hidden="false" customHeight="false" outlineLevel="0" collapsed="false">
      <c r="A1625" s="1" t="s">
        <v>1159</v>
      </c>
      <c r="B1625" s="2" t="n">
        <f aca="false">LEN(A1625)-LEN(SUBSTITUTE(A1625," ",))+1</f>
        <v>3</v>
      </c>
      <c r="C1625" s="2" t="n">
        <f aca="false">COUNTIF(B:B,B1625)</f>
        <v>908</v>
      </c>
    </row>
    <row r="1626" customFormat="false" ht="15" hidden="false" customHeight="false" outlineLevel="0" collapsed="false">
      <c r="A1626" s="1" t="s">
        <v>1160</v>
      </c>
      <c r="B1626" s="2" t="n">
        <f aca="false">LEN(A1626)-LEN(SUBSTITUTE(A1626," ",))+1</f>
        <v>3</v>
      </c>
      <c r="C1626" s="2" t="n">
        <f aca="false">COUNTIF(B:B,B1626)</f>
        <v>908</v>
      </c>
    </row>
    <row r="1627" customFormat="false" ht="15" hidden="false" customHeight="false" outlineLevel="0" collapsed="false">
      <c r="A1627" s="1" t="s">
        <v>1161</v>
      </c>
      <c r="B1627" s="2" t="n">
        <f aca="false">LEN(A1627)-LEN(SUBSTITUTE(A1627," ",))+1</f>
        <v>3</v>
      </c>
      <c r="C1627" s="2" t="n">
        <f aca="false">COUNTIF(B:B,B1627)</f>
        <v>908</v>
      </c>
    </row>
    <row r="1628" customFormat="false" ht="15" hidden="false" customHeight="false" outlineLevel="0" collapsed="false">
      <c r="A1628" s="1" t="s">
        <v>1149</v>
      </c>
      <c r="B1628" s="2" t="n">
        <f aca="false">LEN(A1628)-LEN(SUBSTITUTE(A1628," ",))+1</f>
        <v>3</v>
      </c>
      <c r="C1628" s="2" t="n">
        <f aca="false">COUNTIF(B:B,B1628)</f>
        <v>908</v>
      </c>
    </row>
    <row r="1629" customFormat="false" ht="15" hidden="false" customHeight="false" outlineLevel="0" collapsed="false">
      <c r="A1629" s="1" t="s">
        <v>1162</v>
      </c>
      <c r="B1629" s="2" t="n">
        <f aca="false">LEN(A1629)-LEN(SUBSTITUTE(A1629," ",))+1</f>
        <v>3</v>
      </c>
      <c r="C1629" s="2" t="n">
        <f aca="false">COUNTIF(B:B,B1629)</f>
        <v>908</v>
      </c>
    </row>
    <row r="1630" customFormat="false" ht="15" hidden="false" customHeight="false" outlineLevel="0" collapsed="false">
      <c r="A1630" s="1" t="s">
        <v>1163</v>
      </c>
      <c r="B1630" s="2" t="n">
        <f aca="false">LEN(A1630)-LEN(SUBSTITUTE(A1630," ",))+1</f>
        <v>3</v>
      </c>
      <c r="C1630" s="2" t="n">
        <f aca="false">COUNTIF(B:B,B1630)</f>
        <v>908</v>
      </c>
    </row>
    <row r="1631" customFormat="false" ht="15" hidden="false" customHeight="false" outlineLevel="0" collapsed="false">
      <c r="A1631" s="1" t="s">
        <v>1164</v>
      </c>
      <c r="B1631" s="2" t="n">
        <f aca="false">LEN(A1631)-LEN(SUBSTITUTE(A1631," ",))+1</f>
        <v>3</v>
      </c>
      <c r="C1631" s="2" t="n">
        <f aca="false">COUNTIF(B:B,B1631)</f>
        <v>908</v>
      </c>
    </row>
    <row r="1632" customFormat="false" ht="15" hidden="false" customHeight="false" outlineLevel="0" collapsed="false">
      <c r="A1632" s="1" t="s">
        <v>1165</v>
      </c>
      <c r="B1632" s="2" t="n">
        <f aca="false">LEN(A1632)-LEN(SUBSTITUTE(A1632," ",))+1</f>
        <v>3</v>
      </c>
      <c r="C1632" s="2" t="n">
        <f aca="false">COUNTIF(B:B,B1632)</f>
        <v>908</v>
      </c>
    </row>
    <row r="1633" customFormat="false" ht="15" hidden="false" customHeight="false" outlineLevel="0" collapsed="false">
      <c r="A1633" s="1" t="s">
        <v>1166</v>
      </c>
      <c r="B1633" s="2" t="n">
        <f aca="false">LEN(A1633)-LEN(SUBSTITUTE(A1633," ",))+1</f>
        <v>3</v>
      </c>
      <c r="C1633" s="2" t="n">
        <f aca="false">COUNTIF(B:B,B1633)</f>
        <v>908</v>
      </c>
    </row>
    <row r="1634" customFormat="false" ht="15" hidden="false" customHeight="false" outlineLevel="0" collapsed="false">
      <c r="A1634" s="1" t="s">
        <v>1167</v>
      </c>
      <c r="B1634" s="2" t="n">
        <f aca="false">LEN(A1634)-LEN(SUBSTITUTE(A1634," ",))+1</f>
        <v>3</v>
      </c>
      <c r="C1634" s="2" t="n">
        <f aca="false">COUNTIF(B:B,B1634)</f>
        <v>908</v>
      </c>
    </row>
    <row r="1635" customFormat="false" ht="15" hidden="false" customHeight="false" outlineLevel="0" collapsed="false">
      <c r="A1635" s="1" t="s">
        <v>1168</v>
      </c>
      <c r="B1635" s="2" t="n">
        <f aca="false">LEN(A1635)-LEN(SUBSTITUTE(A1635," ",))+1</f>
        <v>3</v>
      </c>
      <c r="C1635" s="2" t="n">
        <f aca="false">COUNTIF(B:B,B1635)</f>
        <v>908</v>
      </c>
    </row>
    <row r="1636" customFormat="false" ht="15" hidden="false" customHeight="false" outlineLevel="0" collapsed="false">
      <c r="A1636" s="1" t="s">
        <v>1169</v>
      </c>
      <c r="B1636" s="2" t="n">
        <f aca="false">LEN(A1636)-LEN(SUBSTITUTE(A1636," ",))+1</f>
        <v>3</v>
      </c>
      <c r="C1636" s="2" t="n">
        <f aca="false">COUNTIF(B:B,B1636)</f>
        <v>908</v>
      </c>
    </row>
    <row r="1637" customFormat="false" ht="15" hidden="false" customHeight="false" outlineLevel="0" collapsed="false">
      <c r="A1637" s="1" t="s">
        <v>1170</v>
      </c>
      <c r="B1637" s="2" t="n">
        <f aca="false">LEN(A1637)-LEN(SUBSTITUTE(A1637," ",))+1</f>
        <v>3</v>
      </c>
      <c r="C1637" s="2" t="n">
        <f aca="false">COUNTIF(B:B,B1637)</f>
        <v>908</v>
      </c>
    </row>
    <row r="1638" customFormat="false" ht="15" hidden="false" customHeight="false" outlineLevel="0" collapsed="false">
      <c r="A1638" s="1" t="s">
        <v>1171</v>
      </c>
      <c r="B1638" s="2" t="n">
        <f aca="false">LEN(A1638)-LEN(SUBSTITUTE(A1638," ",))+1</f>
        <v>3</v>
      </c>
      <c r="C1638" s="2" t="n">
        <f aca="false">COUNTIF(B:B,B1638)</f>
        <v>908</v>
      </c>
    </row>
    <row r="1639" customFormat="false" ht="15" hidden="false" customHeight="false" outlineLevel="0" collapsed="false">
      <c r="A1639" s="1" t="s">
        <v>1172</v>
      </c>
      <c r="B1639" s="2" t="n">
        <f aca="false">LEN(A1639)-LEN(SUBSTITUTE(A1639," ",))+1</f>
        <v>3</v>
      </c>
      <c r="C1639" s="2" t="n">
        <f aca="false">COUNTIF(B:B,B1639)</f>
        <v>908</v>
      </c>
    </row>
    <row r="1640" customFormat="false" ht="15" hidden="false" customHeight="false" outlineLevel="0" collapsed="false">
      <c r="A1640" s="1" t="s">
        <v>1173</v>
      </c>
      <c r="B1640" s="2" t="n">
        <f aca="false">LEN(A1640)-LEN(SUBSTITUTE(A1640," ",))+1</f>
        <v>3</v>
      </c>
      <c r="C1640" s="2" t="n">
        <f aca="false">COUNTIF(B:B,B1640)</f>
        <v>908</v>
      </c>
    </row>
    <row r="1641" customFormat="false" ht="15" hidden="false" customHeight="false" outlineLevel="0" collapsed="false">
      <c r="A1641" s="1" t="s">
        <v>1174</v>
      </c>
      <c r="B1641" s="2" t="n">
        <f aca="false">LEN(A1641)-LEN(SUBSTITUTE(A1641," ",))+1</f>
        <v>3</v>
      </c>
      <c r="C1641" s="2" t="n">
        <f aca="false">COUNTIF(B:B,B1641)</f>
        <v>908</v>
      </c>
    </row>
    <row r="1642" customFormat="false" ht="15" hidden="false" customHeight="false" outlineLevel="0" collapsed="false">
      <c r="A1642" s="1" t="s">
        <v>1175</v>
      </c>
      <c r="B1642" s="2" t="n">
        <f aca="false">LEN(A1642)-LEN(SUBSTITUTE(A1642," ",))+1</f>
        <v>3</v>
      </c>
      <c r="C1642" s="2" t="n">
        <f aca="false">COUNTIF(B:B,B1642)</f>
        <v>908</v>
      </c>
    </row>
    <row r="1643" customFormat="false" ht="15" hidden="false" customHeight="false" outlineLevel="0" collapsed="false">
      <c r="A1643" s="1" t="s">
        <v>1176</v>
      </c>
      <c r="B1643" s="2" t="n">
        <f aca="false">LEN(A1643)-LEN(SUBSTITUTE(A1643," ",))+1</f>
        <v>3</v>
      </c>
      <c r="C1643" s="2" t="n">
        <f aca="false">COUNTIF(B:B,B1643)</f>
        <v>908</v>
      </c>
    </row>
    <row r="1644" customFormat="false" ht="15" hidden="false" customHeight="false" outlineLevel="0" collapsed="false">
      <c r="A1644" s="1" t="s">
        <v>1177</v>
      </c>
      <c r="B1644" s="2" t="n">
        <f aca="false">LEN(A1644)-LEN(SUBSTITUTE(A1644," ",))+1</f>
        <v>3</v>
      </c>
      <c r="C1644" s="2" t="n">
        <f aca="false">COUNTIF(B:B,B1644)</f>
        <v>908</v>
      </c>
    </row>
    <row r="1645" customFormat="false" ht="15" hidden="false" customHeight="false" outlineLevel="0" collapsed="false">
      <c r="A1645" s="1" t="s">
        <v>1178</v>
      </c>
      <c r="B1645" s="2" t="n">
        <f aca="false">LEN(A1645)-LEN(SUBSTITUTE(A1645," ",))+1</f>
        <v>3</v>
      </c>
      <c r="C1645" s="2" t="n">
        <f aca="false">COUNTIF(B:B,B1645)</f>
        <v>908</v>
      </c>
    </row>
    <row r="1646" customFormat="false" ht="15" hidden="false" customHeight="false" outlineLevel="0" collapsed="false">
      <c r="A1646" s="1" t="s">
        <v>1179</v>
      </c>
      <c r="B1646" s="2" t="n">
        <f aca="false">LEN(A1646)-LEN(SUBSTITUTE(A1646," ",))+1</f>
        <v>3</v>
      </c>
      <c r="C1646" s="2" t="n">
        <f aca="false">COUNTIF(B:B,B1646)</f>
        <v>908</v>
      </c>
    </row>
    <row r="1647" customFormat="false" ht="15" hidden="false" customHeight="false" outlineLevel="0" collapsed="false">
      <c r="A1647" s="1" t="s">
        <v>1180</v>
      </c>
      <c r="B1647" s="2" t="n">
        <f aca="false">LEN(A1647)-LEN(SUBSTITUTE(A1647," ",))+1</f>
        <v>3</v>
      </c>
      <c r="C1647" s="2" t="n">
        <f aca="false">COUNTIF(B:B,B1647)</f>
        <v>908</v>
      </c>
    </row>
    <row r="1648" customFormat="false" ht="15" hidden="false" customHeight="false" outlineLevel="0" collapsed="false">
      <c r="A1648" s="1" t="s">
        <v>1181</v>
      </c>
      <c r="B1648" s="2" t="n">
        <f aca="false">LEN(A1648)-LEN(SUBSTITUTE(A1648," ",))+1</f>
        <v>3</v>
      </c>
      <c r="C1648" s="2" t="n">
        <f aca="false">COUNTIF(B:B,B1648)</f>
        <v>908</v>
      </c>
    </row>
    <row r="1649" customFormat="false" ht="15" hidden="false" customHeight="false" outlineLevel="0" collapsed="false">
      <c r="A1649" s="1" t="s">
        <v>1182</v>
      </c>
      <c r="B1649" s="2" t="n">
        <f aca="false">LEN(A1649)-LEN(SUBSTITUTE(A1649," ",))+1</f>
        <v>3</v>
      </c>
      <c r="C1649" s="2" t="n">
        <f aca="false">COUNTIF(B:B,B1649)</f>
        <v>908</v>
      </c>
    </row>
    <row r="1650" customFormat="false" ht="15" hidden="false" customHeight="false" outlineLevel="0" collapsed="false">
      <c r="A1650" s="1" t="s">
        <v>1183</v>
      </c>
      <c r="B1650" s="2" t="n">
        <f aca="false">LEN(A1650)-LEN(SUBSTITUTE(A1650," ",))+1</f>
        <v>3</v>
      </c>
      <c r="C1650" s="2" t="n">
        <f aca="false">COUNTIF(B:B,B1650)</f>
        <v>908</v>
      </c>
    </row>
    <row r="1651" customFormat="false" ht="15" hidden="false" customHeight="false" outlineLevel="0" collapsed="false">
      <c r="A1651" s="1" t="s">
        <v>1184</v>
      </c>
      <c r="B1651" s="2" t="n">
        <f aca="false">LEN(A1651)-LEN(SUBSTITUTE(A1651," ",))+1</f>
        <v>3</v>
      </c>
      <c r="C1651" s="2" t="n">
        <f aca="false">COUNTIF(B:B,B1651)</f>
        <v>908</v>
      </c>
    </row>
    <row r="1652" customFormat="false" ht="15" hidden="false" customHeight="false" outlineLevel="0" collapsed="false">
      <c r="A1652" s="1" t="s">
        <v>1149</v>
      </c>
      <c r="B1652" s="2" t="n">
        <f aca="false">LEN(A1652)-LEN(SUBSTITUTE(A1652," ",))+1</f>
        <v>3</v>
      </c>
      <c r="C1652" s="2" t="n">
        <f aca="false">COUNTIF(B:B,B1652)</f>
        <v>908</v>
      </c>
    </row>
    <row r="1653" customFormat="false" ht="15" hidden="false" customHeight="false" outlineLevel="0" collapsed="false">
      <c r="A1653" s="1" t="s">
        <v>1185</v>
      </c>
      <c r="B1653" s="2" t="n">
        <f aca="false">LEN(A1653)-LEN(SUBSTITUTE(A1653," ",))+1</f>
        <v>3</v>
      </c>
      <c r="C1653" s="2" t="n">
        <f aca="false">COUNTIF(B:B,B1653)</f>
        <v>908</v>
      </c>
    </row>
    <row r="1654" customFormat="false" ht="15" hidden="false" customHeight="false" outlineLevel="0" collapsed="false">
      <c r="A1654" s="1" t="s">
        <v>1186</v>
      </c>
      <c r="B1654" s="2" t="n">
        <f aca="false">LEN(A1654)-LEN(SUBSTITUTE(A1654," ",))+1</f>
        <v>3</v>
      </c>
      <c r="C1654" s="2" t="n">
        <f aca="false">COUNTIF(B:B,B1654)</f>
        <v>908</v>
      </c>
    </row>
    <row r="1655" customFormat="false" ht="15" hidden="false" customHeight="false" outlineLevel="0" collapsed="false">
      <c r="A1655" s="1" t="s">
        <v>1187</v>
      </c>
      <c r="B1655" s="2" t="n">
        <f aca="false">LEN(A1655)-LEN(SUBSTITUTE(A1655," ",))+1</f>
        <v>3</v>
      </c>
      <c r="C1655" s="2" t="n">
        <f aca="false">COUNTIF(B:B,B1655)</f>
        <v>908</v>
      </c>
    </row>
    <row r="1656" customFormat="false" ht="15" hidden="false" customHeight="false" outlineLevel="0" collapsed="false">
      <c r="A1656" s="1" t="s">
        <v>1188</v>
      </c>
      <c r="B1656" s="2" t="n">
        <f aca="false">LEN(A1656)-LEN(SUBSTITUTE(A1656," ",))+1</f>
        <v>3</v>
      </c>
      <c r="C1656" s="2" t="n">
        <f aca="false">COUNTIF(B:B,B1656)</f>
        <v>908</v>
      </c>
    </row>
    <row r="1657" customFormat="false" ht="15" hidden="false" customHeight="false" outlineLevel="0" collapsed="false">
      <c r="A1657" s="1" t="s">
        <v>1189</v>
      </c>
      <c r="B1657" s="2" t="n">
        <f aca="false">LEN(A1657)-LEN(SUBSTITUTE(A1657," ",))+1</f>
        <v>3</v>
      </c>
      <c r="C1657" s="2" t="n">
        <f aca="false">COUNTIF(B:B,B1657)</f>
        <v>908</v>
      </c>
    </row>
    <row r="1658" customFormat="false" ht="15" hidden="false" customHeight="false" outlineLevel="0" collapsed="false">
      <c r="A1658" s="1" t="s">
        <v>1190</v>
      </c>
      <c r="B1658" s="2" t="n">
        <f aca="false">LEN(A1658)-LEN(SUBSTITUTE(A1658," ",))+1</f>
        <v>3</v>
      </c>
      <c r="C1658" s="2" t="n">
        <f aca="false">COUNTIF(B:B,B1658)</f>
        <v>908</v>
      </c>
    </row>
    <row r="1659" customFormat="false" ht="15" hidden="false" customHeight="false" outlineLevel="0" collapsed="false">
      <c r="A1659" s="1" t="s">
        <v>1191</v>
      </c>
      <c r="B1659" s="2" t="n">
        <f aca="false">LEN(A1659)-LEN(SUBSTITUTE(A1659," ",))+1</f>
        <v>3</v>
      </c>
      <c r="C1659" s="2" t="n">
        <f aca="false">COUNTIF(B:B,B1659)</f>
        <v>908</v>
      </c>
    </row>
    <row r="1660" customFormat="false" ht="15" hidden="false" customHeight="false" outlineLevel="0" collapsed="false">
      <c r="A1660" s="1" t="s">
        <v>1192</v>
      </c>
      <c r="B1660" s="2" t="n">
        <f aca="false">LEN(A1660)-LEN(SUBSTITUTE(A1660," ",))+1</f>
        <v>3</v>
      </c>
      <c r="C1660" s="2" t="n">
        <f aca="false">COUNTIF(B:B,B1660)</f>
        <v>908</v>
      </c>
    </row>
    <row r="1661" customFormat="false" ht="15" hidden="false" customHeight="false" outlineLevel="0" collapsed="false">
      <c r="A1661" s="1" t="s">
        <v>1193</v>
      </c>
      <c r="B1661" s="2" t="n">
        <f aca="false">LEN(A1661)-LEN(SUBSTITUTE(A1661," ",))+1</f>
        <v>3</v>
      </c>
      <c r="C1661" s="2" t="n">
        <f aca="false">COUNTIF(B:B,B1661)</f>
        <v>908</v>
      </c>
    </row>
    <row r="1662" customFormat="false" ht="15" hidden="false" customHeight="false" outlineLevel="0" collapsed="false">
      <c r="A1662" s="1" t="s">
        <v>1194</v>
      </c>
      <c r="B1662" s="2" t="n">
        <f aca="false">LEN(A1662)-LEN(SUBSTITUTE(A1662," ",))+1</f>
        <v>3</v>
      </c>
      <c r="C1662" s="2" t="n">
        <f aca="false">COUNTIF(B:B,B1662)</f>
        <v>908</v>
      </c>
    </row>
    <row r="1663" customFormat="false" ht="15" hidden="false" customHeight="false" outlineLevel="0" collapsed="false">
      <c r="A1663" s="1" t="s">
        <v>1195</v>
      </c>
      <c r="B1663" s="2" t="n">
        <f aca="false">LEN(A1663)-LEN(SUBSTITUTE(A1663," ",))+1</f>
        <v>3</v>
      </c>
      <c r="C1663" s="2" t="n">
        <f aca="false">COUNTIF(B:B,B1663)</f>
        <v>908</v>
      </c>
    </row>
    <row r="1664" customFormat="false" ht="15" hidden="false" customHeight="false" outlineLevel="0" collapsed="false">
      <c r="A1664" s="1" t="s">
        <v>1196</v>
      </c>
      <c r="B1664" s="2" t="n">
        <f aca="false">LEN(A1664)-LEN(SUBSTITUTE(A1664," ",))+1</f>
        <v>3</v>
      </c>
      <c r="C1664" s="2" t="n">
        <f aca="false">COUNTIF(B:B,B1664)</f>
        <v>908</v>
      </c>
    </row>
    <row r="1665" customFormat="false" ht="15" hidden="false" customHeight="false" outlineLevel="0" collapsed="false">
      <c r="A1665" s="1" t="s">
        <v>1197</v>
      </c>
      <c r="B1665" s="2" t="n">
        <f aca="false">LEN(A1665)-LEN(SUBSTITUTE(A1665," ",))+1</f>
        <v>3</v>
      </c>
      <c r="C1665" s="2" t="n">
        <f aca="false">COUNTIF(B:B,B1665)</f>
        <v>908</v>
      </c>
    </row>
    <row r="1666" customFormat="false" ht="15" hidden="false" customHeight="false" outlineLevel="0" collapsed="false">
      <c r="A1666" s="1" t="s">
        <v>1198</v>
      </c>
      <c r="B1666" s="2" t="n">
        <f aca="false">LEN(A1666)-LEN(SUBSTITUTE(A1666," ",))+1</f>
        <v>3</v>
      </c>
      <c r="C1666" s="2" t="n">
        <f aca="false">COUNTIF(B:B,B1666)</f>
        <v>908</v>
      </c>
    </row>
    <row r="1667" customFormat="false" ht="15" hidden="false" customHeight="false" outlineLevel="0" collapsed="false">
      <c r="A1667" s="1" t="s">
        <v>1199</v>
      </c>
      <c r="B1667" s="2" t="n">
        <f aca="false">LEN(A1667)-LEN(SUBSTITUTE(A1667," ",))+1</f>
        <v>3</v>
      </c>
      <c r="C1667" s="2" t="n">
        <f aca="false">COUNTIF(B:B,B1667)</f>
        <v>908</v>
      </c>
    </row>
    <row r="1668" customFormat="false" ht="15" hidden="false" customHeight="false" outlineLevel="0" collapsed="false">
      <c r="A1668" s="1" t="s">
        <v>1200</v>
      </c>
      <c r="B1668" s="2" t="n">
        <f aca="false">LEN(A1668)-LEN(SUBSTITUTE(A1668," ",))+1</f>
        <v>3</v>
      </c>
      <c r="C1668" s="2" t="n">
        <f aca="false">COUNTIF(B:B,B1668)</f>
        <v>908</v>
      </c>
    </row>
    <row r="1669" customFormat="false" ht="15" hidden="false" customHeight="false" outlineLevel="0" collapsed="false">
      <c r="A1669" s="1" t="s">
        <v>1201</v>
      </c>
      <c r="B1669" s="2" t="n">
        <f aca="false">LEN(A1669)-LEN(SUBSTITUTE(A1669," ",))+1</f>
        <v>3</v>
      </c>
      <c r="C1669" s="2" t="n">
        <f aca="false">COUNTIF(B:B,B1669)</f>
        <v>908</v>
      </c>
    </row>
    <row r="1670" customFormat="false" ht="15" hidden="false" customHeight="false" outlineLevel="0" collapsed="false">
      <c r="A1670" s="1" t="s">
        <v>1202</v>
      </c>
      <c r="B1670" s="2" t="n">
        <f aca="false">LEN(A1670)-LEN(SUBSTITUTE(A1670," ",))+1</f>
        <v>3</v>
      </c>
      <c r="C1670" s="2" t="n">
        <f aca="false">COUNTIF(B:B,B1670)</f>
        <v>908</v>
      </c>
    </row>
    <row r="1671" customFormat="false" ht="15" hidden="false" customHeight="false" outlineLevel="0" collapsed="false">
      <c r="A1671" s="1" t="s">
        <v>1203</v>
      </c>
      <c r="B1671" s="2" t="n">
        <f aca="false">LEN(A1671)-LEN(SUBSTITUTE(A1671," ",))+1</f>
        <v>3</v>
      </c>
      <c r="C1671" s="2" t="n">
        <f aca="false">COUNTIF(B:B,B1671)</f>
        <v>908</v>
      </c>
    </row>
    <row r="1672" customFormat="false" ht="15" hidden="false" customHeight="false" outlineLevel="0" collapsed="false">
      <c r="A1672" s="1" t="s">
        <v>1204</v>
      </c>
      <c r="B1672" s="2" t="n">
        <f aca="false">LEN(A1672)-LEN(SUBSTITUTE(A1672," ",))+1</f>
        <v>3</v>
      </c>
      <c r="C1672" s="2" t="n">
        <f aca="false">COUNTIF(B:B,B1672)</f>
        <v>908</v>
      </c>
    </row>
    <row r="1673" customFormat="false" ht="15" hidden="false" customHeight="false" outlineLevel="0" collapsed="false">
      <c r="A1673" s="1" t="s">
        <v>1205</v>
      </c>
      <c r="B1673" s="2" t="n">
        <f aca="false">LEN(A1673)-LEN(SUBSTITUTE(A1673," ",))+1</f>
        <v>3</v>
      </c>
      <c r="C1673" s="2" t="n">
        <f aca="false">COUNTIF(B:B,B1673)</f>
        <v>908</v>
      </c>
    </row>
    <row r="1674" customFormat="false" ht="15" hidden="false" customHeight="false" outlineLevel="0" collapsed="false">
      <c r="A1674" s="1" t="s">
        <v>1206</v>
      </c>
      <c r="B1674" s="2" t="n">
        <f aca="false">LEN(A1674)-LEN(SUBSTITUTE(A1674," ",))+1</f>
        <v>3</v>
      </c>
      <c r="C1674" s="2" t="n">
        <f aca="false">COUNTIF(B:B,B1674)</f>
        <v>908</v>
      </c>
    </row>
    <row r="1675" customFormat="false" ht="15" hidden="false" customHeight="false" outlineLevel="0" collapsed="false">
      <c r="A1675" s="1" t="s">
        <v>1207</v>
      </c>
      <c r="B1675" s="2" t="n">
        <f aca="false">LEN(A1675)-LEN(SUBSTITUTE(A1675," ",))+1</f>
        <v>3</v>
      </c>
      <c r="C1675" s="2" t="n">
        <f aca="false">COUNTIF(B:B,B1675)</f>
        <v>908</v>
      </c>
    </row>
    <row r="1676" customFormat="false" ht="15" hidden="false" customHeight="false" outlineLevel="0" collapsed="false">
      <c r="A1676" s="1" t="s">
        <v>1208</v>
      </c>
      <c r="B1676" s="2" t="n">
        <f aca="false">LEN(A1676)-LEN(SUBSTITUTE(A1676," ",))+1</f>
        <v>3</v>
      </c>
      <c r="C1676" s="2" t="n">
        <f aca="false">COUNTIF(B:B,B1676)</f>
        <v>908</v>
      </c>
    </row>
    <row r="1677" customFormat="false" ht="15" hidden="false" customHeight="false" outlineLevel="0" collapsed="false">
      <c r="A1677" s="1" t="s">
        <v>1209</v>
      </c>
      <c r="B1677" s="2" t="n">
        <f aca="false">LEN(A1677)-LEN(SUBSTITUTE(A1677," ",))+1</f>
        <v>3</v>
      </c>
      <c r="C1677" s="2" t="n">
        <f aca="false">COUNTIF(B:B,B1677)</f>
        <v>908</v>
      </c>
    </row>
    <row r="1678" customFormat="false" ht="15" hidden="false" customHeight="false" outlineLevel="0" collapsed="false">
      <c r="A1678" s="1" t="s">
        <v>1210</v>
      </c>
      <c r="B1678" s="2" t="n">
        <f aca="false">LEN(A1678)-LEN(SUBSTITUTE(A1678," ",))+1</f>
        <v>3</v>
      </c>
      <c r="C1678" s="2" t="n">
        <f aca="false">COUNTIF(B:B,B1678)</f>
        <v>908</v>
      </c>
    </row>
    <row r="1679" customFormat="false" ht="15" hidden="false" customHeight="false" outlineLevel="0" collapsed="false">
      <c r="A1679" s="1" t="s">
        <v>1211</v>
      </c>
      <c r="B1679" s="2" t="n">
        <f aca="false">LEN(A1679)-LEN(SUBSTITUTE(A1679," ",))+1</f>
        <v>3</v>
      </c>
      <c r="C1679" s="2" t="n">
        <f aca="false">COUNTIF(B:B,B1679)</f>
        <v>908</v>
      </c>
    </row>
    <row r="1680" customFormat="false" ht="15" hidden="false" customHeight="false" outlineLevel="0" collapsed="false">
      <c r="A1680" s="1" t="s">
        <v>1212</v>
      </c>
      <c r="B1680" s="2" t="n">
        <f aca="false">LEN(A1680)-LEN(SUBSTITUTE(A1680," ",))+1</f>
        <v>3</v>
      </c>
      <c r="C1680" s="2" t="n">
        <f aca="false">COUNTIF(B:B,B1680)</f>
        <v>908</v>
      </c>
    </row>
    <row r="1681" customFormat="false" ht="15" hidden="false" customHeight="false" outlineLevel="0" collapsed="false">
      <c r="A1681" s="1" t="s">
        <v>1213</v>
      </c>
      <c r="B1681" s="2" t="n">
        <f aca="false">LEN(A1681)-LEN(SUBSTITUTE(A1681," ",))+1</f>
        <v>3</v>
      </c>
      <c r="C1681" s="2" t="n">
        <f aca="false">COUNTIF(B:B,B1681)</f>
        <v>908</v>
      </c>
    </row>
    <row r="1682" customFormat="false" ht="15" hidden="false" customHeight="false" outlineLevel="0" collapsed="false">
      <c r="A1682" s="1" t="s">
        <v>1214</v>
      </c>
      <c r="B1682" s="2" t="n">
        <f aca="false">LEN(A1682)-LEN(SUBSTITUTE(A1682," ",))+1</f>
        <v>3</v>
      </c>
      <c r="C1682" s="2" t="n">
        <f aca="false">COUNTIF(B:B,B1682)</f>
        <v>908</v>
      </c>
    </row>
    <row r="1683" customFormat="false" ht="15" hidden="false" customHeight="false" outlineLevel="0" collapsed="false">
      <c r="A1683" s="1" t="s">
        <v>1215</v>
      </c>
      <c r="B1683" s="2" t="n">
        <f aca="false">LEN(A1683)-LEN(SUBSTITUTE(A1683," ",))+1</f>
        <v>3</v>
      </c>
      <c r="C1683" s="2" t="n">
        <f aca="false">COUNTIF(B:B,B1683)</f>
        <v>908</v>
      </c>
    </row>
    <row r="1684" customFormat="false" ht="15" hidden="false" customHeight="false" outlineLevel="0" collapsed="false">
      <c r="A1684" s="1" t="s">
        <v>1216</v>
      </c>
      <c r="B1684" s="2" t="n">
        <f aca="false">LEN(A1684)-LEN(SUBSTITUTE(A1684," ",))+1</f>
        <v>3</v>
      </c>
      <c r="C1684" s="2" t="n">
        <f aca="false">COUNTIF(B:B,B1684)</f>
        <v>908</v>
      </c>
    </row>
    <row r="1685" customFormat="false" ht="15" hidden="false" customHeight="false" outlineLevel="0" collapsed="false">
      <c r="A1685" s="1" t="s">
        <v>1217</v>
      </c>
      <c r="B1685" s="2" t="n">
        <f aca="false">LEN(A1685)-LEN(SUBSTITUTE(A1685," ",))+1</f>
        <v>3</v>
      </c>
      <c r="C1685" s="2" t="n">
        <f aca="false">COUNTIF(B:B,B1685)</f>
        <v>908</v>
      </c>
    </row>
    <row r="1686" customFormat="false" ht="15" hidden="false" customHeight="false" outlineLevel="0" collapsed="false">
      <c r="A1686" s="1" t="s">
        <v>1218</v>
      </c>
      <c r="B1686" s="2" t="n">
        <f aca="false">LEN(A1686)-LEN(SUBSTITUTE(A1686," ",))+1</f>
        <v>3</v>
      </c>
      <c r="C1686" s="2" t="n">
        <f aca="false">COUNTIF(B:B,B1686)</f>
        <v>908</v>
      </c>
    </row>
    <row r="1687" customFormat="false" ht="15" hidden="false" customHeight="false" outlineLevel="0" collapsed="false">
      <c r="A1687" s="1" t="s">
        <v>1219</v>
      </c>
      <c r="B1687" s="2" t="n">
        <f aca="false">LEN(A1687)-LEN(SUBSTITUTE(A1687," ",))+1</f>
        <v>3</v>
      </c>
      <c r="C1687" s="2" t="n">
        <f aca="false">COUNTIF(B:B,B1687)</f>
        <v>908</v>
      </c>
    </row>
    <row r="1688" customFormat="false" ht="15" hidden="false" customHeight="false" outlineLevel="0" collapsed="false">
      <c r="A1688" s="1" t="s">
        <v>1220</v>
      </c>
      <c r="B1688" s="2" t="n">
        <f aca="false">LEN(A1688)-LEN(SUBSTITUTE(A1688," ",))+1</f>
        <v>3</v>
      </c>
      <c r="C1688" s="2" t="n">
        <f aca="false">COUNTIF(B:B,B1688)</f>
        <v>908</v>
      </c>
    </row>
    <row r="1689" customFormat="false" ht="15" hidden="false" customHeight="false" outlineLevel="0" collapsed="false">
      <c r="A1689" s="1" t="s">
        <v>1221</v>
      </c>
      <c r="B1689" s="2" t="n">
        <f aca="false">LEN(A1689)-LEN(SUBSTITUTE(A1689," ",))+1</f>
        <v>3</v>
      </c>
      <c r="C1689" s="2" t="n">
        <f aca="false">COUNTIF(B:B,B1689)</f>
        <v>908</v>
      </c>
    </row>
    <row r="1690" customFormat="false" ht="15" hidden="false" customHeight="false" outlineLevel="0" collapsed="false">
      <c r="A1690" s="1" t="s">
        <v>1222</v>
      </c>
      <c r="B1690" s="2" t="n">
        <f aca="false">LEN(A1690)-LEN(SUBSTITUTE(A1690," ",))+1</f>
        <v>3</v>
      </c>
      <c r="C1690" s="2" t="n">
        <f aca="false">COUNTIF(B:B,B1690)</f>
        <v>908</v>
      </c>
    </row>
    <row r="1691" customFormat="false" ht="15" hidden="false" customHeight="false" outlineLevel="0" collapsed="false">
      <c r="A1691" s="1" t="s">
        <v>1223</v>
      </c>
      <c r="B1691" s="2" t="n">
        <f aca="false">LEN(A1691)-LEN(SUBSTITUTE(A1691," ",))+1</f>
        <v>3</v>
      </c>
      <c r="C1691" s="2" t="n">
        <f aca="false">COUNTIF(B:B,B1691)</f>
        <v>908</v>
      </c>
    </row>
    <row r="1692" customFormat="false" ht="15" hidden="false" customHeight="false" outlineLevel="0" collapsed="false">
      <c r="A1692" s="1" t="s">
        <v>1224</v>
      </c>
      <c r="B1692" s="2" t="n">
        <f aca="false">LEN(A1692)-LEN(SUBSTITUTE(A1692," ",))+1</f>
        <v>3</v>
      </c>
      <c r="C1692" s="2" t="n">
        <f aca="false">COUNTIF(B:B,B1692)</f>
        <v>908</v>
      </c>
    </row>
    <row r="1693" customFormat="false" ht="15" hidden="false" customHeight="false" outlineLevel="0" collapsed="false">
      <c r="A1693" s="1" t="s">
        <v>1225</v>
      </c>
      <c r="B1693" s="2" t="n">
        <f aca="false">LEN(A1693)-LEN(SUBSTITUTE(A1693," ",))+1</f>
        <v>3</v>
      </c>
      <c r="C1693" s="2" t="n">
        <f aca="false">COUNTIF(B:B,B1693)</f>
        <v>908</v>
      </c>
    </row>
    <row r="1694" customFormat="false" ht="15" hidden="false" customHeight="false" outlineLevel="0" collapsed="false">
      <c r="A1694" s="1" t="s">
        <v>1226</v>
      </c>
      <c r="B1694" s="2" t="n">
        <f aca="false">LEN(A1694)-LEN(SUBSTITUTE(A1694," ",))+1</f>
        <v>3</v>
      </c>
      <c r="C1694" s="2" t="n">
        <f aca="false">COUNTIF(B:B,B1694)</f>
        <v>908</v>
      </c>
    </row>
    <row r="1695" customFormat="false" ht="15" hidden="false" customHeight="false" outlineLevel="0" collapsed="false">
      <c r="A1695" s="1" t="s">
        <v>1227</v>
      </c>
      <c r="B1695" s="2" t="n">
        <f aca="false">LEN(A1695)-LEN(SUBSTITUTE(A1695," ",))+1</f>
        <v>3</v>
      </c>
      <c r="C1695" s="2" t="n">
        <f aca="false">COUNTIF(B:B,B1695)</f>
        <v>908</v>
      </c>
    </row>
    <row r="1696" customFormat="false" ht="15" hidden="false" customHeight="false" outlineLevel="0" collapsed="false">
      <c r="A1696" s="1" t="s">
        <v>1228</v>
      </c>
      <c r="B1696" s="2" t="n">
        <f aca="false">LEN(A1696)-LEN(SUBSTITUTE(A1696," ",))+1</f>
        <v>3</v>
      </c>
      <c r="C1696" s="2" t="n">
        <f aca="false">COUNTIF(B:B,B1696)</f>
        <v>908</v>
      </c>
    </row>
    <row r="1697" customFormat="false" ht="15" hidden="false" customHeight="false" outlineLevel="0" collapsed="false">
      <c r="A1697" s="1" t="s">
        <v>1229</v>
      </c>
      <c r="B1697" s="2" t="n">
        <f aca="false">LEN(A1697)-LEN(SUBSTITUTE(A1697," ",))+1</f>
        <v>3</v>
      </c>
      <c r="C1697" s="2" t="n">
        <f aca="false">COUNTIF(B:B,B1697)</f>
        <v>908</v>
      </c>
    </row>
    <row r="1698" customFormat="false" ht="15" hidden="false" customHeight="false" outlineLevel="0" collapsed="false">
      <c r="A1698" s="1" t="s">
        <v>1230</v>
      </c>
      <c r="B1698" s="2" t="n">
        <f aca="false">LEN(A1698)-LEN(SUBSTITUTE(A1698," ",))+1</f>
        <v>3</v>
      </c>
      <c r="C1698" s="2" t="n">
        <f aca="false">COUNTIF(B:B,B1698)</f>
        <v>908</v>
      </c>
    </row>
    <row r="1699" customFormat="false" ht="15" hidden="false" customHeight="false" outlineLevel="0" collapsed="false">
      <c r="A1699" s="1" t="s">
        <v>1231</v>
      </c>
      <c r="B1699" s="2" t="n">
        <f aca="false">LEN(A1699)-LEN(SUBSTITUTE(A1699," ",))+1</f>
        <v>3</v>
      </c>
      <c r="C1699" s="2" t="n">
        <f aca="false">COUNTIF(B:B,B1699)</f>
        <v>908</v>
      </c>
    </row>
    <row r="1700" customFormat="false" ht="15" hidden="false" customHeight="false" outlineLevel="0" collapsed="false">
      <c r="A1700" s="1" t="s">
        <v>1232</v>
      </c>
      <c r="B1700" s="2" t="n">
        <f aca="false">LEN(A1700)-LEN(SUBSTITUTE(A1700," ",))+1</f>
        <v>3</v>
      </c>
      <c r="C1700" s="2" t="n">
        <f aca="false">COUNTIF(B:B,B1700)</f>
        <v>908</v>
      </c>
    </row>
    <row r="1701" customFormat="false" ht="15" hidden="false" customHeight="false" outlineLevel="0" collapsed="false">
      <c r="A1701" s="1" t="s">
        <v>1233</v>
      </c>
      <c r="B1701" s="2" t="n">
        <f aca="false">LEN(A1701)-LEN(SUBSTITUTE(A1701," ",))+1</f>
        <v>3</v>
      </c>
      <c r="C1701" s="2" t="n">
        <f aca="false">COUNTIF(B:B,B1701)</f>
        <v>908</v>
      </c>
    </row>
    <row r="1702" customFormat="false" ht="15" hidden="false" customHeight="false" outlineLevel="0" collapsed="false">
      <c r="A1702" s="1" t="s">
        <v>1234</v>
      </c>
      <c r="B1702" s="2" t="n">
        <f aca="false">LEN(A1702)-LEN(SUBSTITUTE(A1702," ",))+1</f>
        <v>3</v>
      </c>
      <c r="C1702" s="2" t="n">
        <f aca="false">COUNTIF(B:B,B1702)</f>
        <v>908</v>
      </c>
    </row>
    <row r="1703" customFormat="false" ht="15" hidden="false" customHeight="false" outlineLevel="0" collapsed="false">
      <c r="A1703" s="1" t="s">
        <v>1235</v>
      </c>
      <c r="B1703" s="2" t="n">
        <f aca="false">LEN(A1703)-LEN(SUBSTITUTE(A1703," ",))+1</f>
        <v>3</v>
      </c>
      <c r="C1703" s="2" t="n">
        <f aca="false">COUNTIF(B:B,B1703)</f>
        <v>908</v>
      </c>
    </row>
    <row r="1704" customFormat="false" ht="15" hidden="false" customHeight="false" outlineLevel="0" collapsed="false">
      <c r="A1704" s="1" t="s">
        <v>1236</v>
      </c>
      <c r="B1704" s="2" t="n">
        <f aca="false">LEN(A1704)-LEN(SUBSTITUTE(A1704," ",))+1</f>
        <v>3</v>
      </c>
      <c r="C1704" s="2" t="n">
        <f aca="false">COUNTIF(B:B,B1704)</f>
        <v>908</v>
      </c>
    </row>
    <row r="1705" customFormat="false" ht="15" hidden="false" customHeight="false" outlineLevel="0" collapsed="false">
      <c r="A1705" s="1" t="s">
        <v>1237</v>
      </c>
      <c r="B1705" s="2" t="n">
        <f aca="false">LEN(A1705)-LEN(SUBSTITUTE(A1705," ",))+1</f>
        <v>3</v>
      </c>
      <c r="C1705" s="2" t="n">
        <f aca="false">COUNTIF(B:B,B1705)</f>
        <v>908</v>
      </c>
    </row>
    <row r="1706" customFormat="false" ht="15" hidden="false" customHeight="false" outlineLevel="0" collapsed="false">
      <c r="A1706" s="1" t="s">
        <v>1238</v>
      </c>
      <c r="B1706" s="2" t="n">
        <f aca="false">LEN(A1706)-LEN(SUBSTITUTE(A1706," ",))+1</f>
        <v>3</v>
      </c>
      <c r="C1706" s="2" t="n">
        <f aca="false">COUNTIF(B:B,B1706)</f>
        <v>908</v>
      </c>
    </row>
    <row r="1707" customFormat="false" ht="15" hidden="false" customHeight="false" outlineLevel="0" collapsed="false">
      <c r="A1707" s="1" t="s">
        <v>1239</v>
      </c>
      <c r="B1707" s="2" t="n">
        <f aca="false">LEN(A1707)-LEN(SUBSTITUTE(A1707," ",))+1</f>
        <v>3</v>
      </c>
      <c r="C1707" s="2" t="n">
        <f aca="false">COUNTIF(B:B,B1707)</f>
        <v>908</v>
      </c>
    </row>
    <row r="1708" customFormat="false" ht="15" hidden="false" customHeight="false" outlineLevel="0" collapsed="false">
      <c r="A1708" s="1" t="s">
        <v>1240</v>
      </c>
      <c r="B1708" s="2" t="n">
        <f aca="false">LEN(A1708)-LEN(SUBSTITUTE(A1708," ",))+1</f>
        <v>3</v>
      </c>
      <c r="C1708" s="2" t="n">
        <f aca="false">COUNTIF(B:B,B1708)</f>
        <v>908</v>
      </c>
    </row>
    <row r="1709" customFormat="false" ht="15" hidden="false" customHeight="false" outlineLevel="0" collapsed="false">
      <c r="A1709" s="1" t="s">
        <v>1241</v>
      </c>
      <c r="B1709" s="2" t="n">
        <f aca="false">LEN(A1709)-LEN(SUBSTITUTE(A1709," ",))+1</f>
        <v>3</v>
      </c>
      <c r="C1709" s="2" t="n">
        <f aca="false">COUNTIF(B:B,B1709)</f>
        <v>908</v>
      </c>
    </row>
    <row r="1710" customFormat="false" ht="15" hidden="false" customHeight="false" outlineLevel="0" collapsed="false">
      <c r="A1710" s="1" t="s">
        <v>1242</v>
      </c>
      <c r="B1710" s="2" t="n">
        <f aca="false">LEN(A1710)-LEN(SUBSTITUTE(A1710," ",))+1</f>
        <v>3</v>
      </c>
      <c r="C1710" s="2" t="n">
        <f aca="false">COUNTIF(B:B,B1710)</f>
        <v>908</v>
      </c>
    </row>
    <row r="1711" customFormat="false" ht="15" hidden="false" customHeight="false" outlineLevel="0" collapsed="false">
      <c r="A1711" s="1" t="s">
        <v>1243</v>
      </c>
      <c r="B1711" s="2" t="n">
        <f aca="false">LEN(A1711)-LEN(SUBSTITUTE(A1711," ",))+1</f>
        <v>3</v>
      </c>
      <c r="C1711" s="2" t="n">
        <f aca="false">COUNTIF(B:B,B1711)</f>
        <v>908</v>
      </c>
    </row>
    <row r="1712" customFormat="false" ht="15" hidden="false" customHeight="false" outlineLevel="0" collapsed="false">
      <c r="A1712" s="1" t="s">
        <v>1244</v>
      </c>
      <c r="B1712" s="2" t="n">
        <f aca="false">LEN(A1712)-LEN(SUBSTITUTE(A1712," ",))+1</f>
        <v>3</v>
      </c>
      <c r="C1712" s="2" t="n">
        <f aca="false">COUNTIF(B:B,B1712)</f>
        <v>908</v>
      </c>
    </row>
    <row r="1713" customFormat="false" ht="15" hidden="false" customHeight="false" outlineLevel="0" collapsed="false">
      <c r="A1713" s="1" t="s">
        <v>1245</v>
      </c>
      <c r="B1713" s="2" t="n">
        <f aca="false">LEN(A1713)-LEN(SUBSTITUTE(A1713," ",))+1</f>
        <v>3</v>
      </c>
      <c r="C1713" s="2" t="n">
        <f aca="false">COUNTIF(B:B,B1713)</f>
        <v>908</v>
      </c>
    </row>
    <row r="1714" customFormat="false" ht="15" hidden="false" customHeight="false" outlineLevel="0" collapsed="false">
      <c r="A1714" s="1" t="s">
        <v>1246</v>
      </c>
      <c r="B1714" s="2" t="n">
        <f aca="false">LEN(A1714)-LEN(SUBSTITUTE(A1714," ",))+1</f>
        <v>3</v>
      </c>
      <c r="C1714" s="2" t="n">
        <f aca="false">COUNTIF(B:B,B1714)</f>
        <v>908</v>
      </c>
    </row>
    <row r="1715" customFormat="false" ht="15" hidden="false" customHeight="false" outlineLevel="0" collapsed="false">
      <c r="A1715" s="1" t="s">
        <v>1247</v>
      </c>
      <c r="B1715" s="2" t="n">
        <f aca="false">LEN(A1715)-LEN(SUBSTITUTE(A1715," ",))+1</f>
        <v>3</v>
      </c>
      <c r="C1715" s="2" t="n">
        <f aca="false">COUNTIF(B:B,B1715)</f>
        <v>908</v>
      </c>
    </row>
    <row r="1716" customFormat="false" ht="15" hidden="false" customHeight="false" outlineLevel="0" collapsed="false">
      <c r="A1716" s="1" t="s">
        <v>1248</v>
      </c>
      <c r="B1716" s="2" t="n">
        <f aca="false">LEN(A1716)-LEN(SUBSTITUTE(A1716," ",))+1</f>
        <v>3</v>
      </c>
      <c r="C1716" s="2" t="n">
        <f aca="false">COUNTIF(B:B,B1716)</f>
        <v>908</v>
      </c>
    </row>
    <row r="1717" customFormat="false" ht="15" hidden="false" customHeight="false" outlineLevel="0" collapsed="false">
      <c r="A1717" s="1" t="s">
        <v>1249</v>
      </c>
      <c r="B1717" s="2" t="n">
        <f aca="false">LEN(A1717)-LEN(SUBSTITUTE(A1717," ",))+1</f>
        <v>3</v>
      </c>
      <c r="C1717" s="2" t="n">
        <f aca="false">COUNTIF(B:B,B1717)</f>
        <v>908</v>
      </c>
    </row>
    <row r="1718" customFormat="false" ht="15" hidden="false" customHeight="false" outlineLevel="0" collapsed="false">
      <c r="A1718" s="1" t="s">
        <v>1250</v>
      </c>
      <c r="B1718" s="2" t="n">
        <f aca="false">LEN(A1718)-LEN(SUBSTITUTE(A1718," ",))+1</f>
        <v>3</v>
      </c>
      <c r="C1718" s="2" t="n">
        <f aca="false">COUNTIF(B:B,B1718)</f>
        <v>908</v>
      </c>
    </row>
    <row r="1719" customFormat="false" ht="15" hidden="false" customHeight="false" outlineLevel="0" collapsed="false">
      <c r="A1719" s="1" t="s">
        <v>1251</v>
      </c>
      <c r="B1719" s="2" t="n">
        <f aca="false">LEN(A1719)-LEN(SUBSTITUTE(A1719," ",))+1</f>
        <v>3</v>
      </c>
      <c r="C1719" s="2" t="n">
        <f aca="false">COUNTIF(B:B,B1719)</f>
        <v>908</v>
      </c>
    </row>
    <row r="1720" customFormat="false" ht="15" hidden="false" customHeight="false" outlineLevel="0" collapsed="false">
      <c r="A1720" s="1" t="s">
        <v>1252</v>
      </c>
      <c r="B1720" s="2" t="n">
        <f aca="false">LEN(A1720)-LEN(SUBSTITUTE(A1720," ",))+1</f>
        <v>3</v>
      </c>
      <c r="C1720" s="2" t="n">
        <f aca="false">COUNTIF(B:B,B1720)</f>
        <v>908</v>
      </c>
    </row>
    <row r="1721" customFormat="false" ht="15" hidden="false" customHeight="false" outlineLevel="0" collapsed="false">
      <c r="A1721" s="1" t="s">
        <v>1253</v>
      </c>
      <c r="B1721" s="2" t="n">
        <f aca="false">LEN(A1721)-LEN(SUBSTITUTE(A1721," ",))+1</f>
        <v>3</v>
      </c>
      <c r="C1721" s="2" t="n">
        <f aca="false">COUNTIF(B:B,B1721)</f>
        <v>908</v>
      </c>
    </row>
    <row r="1722" customFormat="false" ht="15" hidden="false" customHeight="false" outlineLevel="0" collapsed="false">
      <c r="A1722" s="1" t="s">
        <v>1254</v>
      </c>
      <c r="B1722" s="2" t="n">
        <f aca="false">LEN(A1722)-LEN(SUBSTITUTE(A1722," ",))+1</f>
        <v>3</v>
      </c>
      <c r="C1722" s="2" t="n">
        <f aca="false">COUNTIF(B:B,B1722)</f>
        <v>908</v>
      </c>
    </row>
    <row r="1723" customFormat="false" ht="15" hidden="false" customHeight="false" outlineLevel="0" collapsed="false">
      <c r="A1723" s="1" t="s">
        <v>1255</v>
      </c>
      <c r="B1723" s="2" t="n">
        <f aca="false">LEN(A1723)-LEN(SUBSTITUTE(A1723," ",))+1</f>
        <v>3</v>
      </c>
      <c r="C1723" s="2" t="n">
        <f aca="false">COUNTIF(B:B,B1723)</f>
        <v>908</v>
      </c>
    </row>
    <row r="1724" customFormat="false" ht="15" hidden="false" customHeight="false" outlineLevel="0" collapsed="false">
      <c r="A1724" s="1" t="s">
        <v>1256</v>
      </c>
      <c r="B1724" s="2" t="n">
        <f aca="false">LEN(A1724)-LEN(SUBSTITUTE(A1724," ",))+1</f>
        <v>3</v>
      </c>
      <c r="C1724" s="2" t="n">
        <f aca="false">COUNTIF(B:B,B1724)</f>
        <v>908</v>
      </c>
    </row>
    <row r="1725" customFormat="false" ht="15" hidden="false" customHeight="false" outlineLevel="0" collapsed="false">
      <c r="A1725" s="1" t="s">
        <v>1257</v>
      </c>
      <c r="B1725" s="2" t="n">
        <f aca="false">LEN(A1725)-LEN(SUBSTITUTE(A1725," ",))+1</f>
        <v>3</v>
      </c>
      <c r="C1725" s="2" t="n">
        <f aca="false">COUNTIF(B:B,B1725)</f>
        <v>908</v>
      </c>
    </row>
    <row r="1726" customFormat="false" ht="15" hidden="false" customHeight="false" outlineLevel="0" collapsed="false">
      <c r="A1726" s="1" t="s">
        <v>1258</v>
      </c>
      <c r="B1726" s="2" t="n">
        <f aca="false">LEN(A1726)-LEN(SUBSTITUTE(A1726," ",))+1</f>
        <v>3</v>
      </c>
      <c r="C1726" s="2" t="n">
        <f aca="false">COUNTIF(B:B,B1726)</f>
        <v>908</v>
      </c>
    </row>
    <row r="1727" customFormat="false" ht="15" hidden="false" customHeight="false" outlineLevel="0" collapsed="false">
      <c r="A1727" s="1" t="s">
        <v>1259</v>
      </c>
      <c r="B1727" s="2" t="n">
        <f aca="false">LEN(A1727)-LEN(SUBSTITUTE(A1727," ",))+1</f>
        <v>3</v>
      </c>
      <c r="C1727" s="2" t="n">
        <f aca="false">COUNTIF(B:B,B1727)</f>
        <v>908</v>
      </c>
    </row>
    <row r="1728" customFormat="false" ht="15" hidden="false" customHeight="false" outlineLevel="0" collapsed="false">
      <c r="A1728" s="1" t="s">
        <v>1260</v>
      </c>
      <c r="B1728" s="2" t="n">
        <f aca="false">LEN(A1728)-LEN(SUBSTITUTE(A1728," ",))+1</f>
        <v>3</v>
      </c>
      <c r="C1728" s="2" t="n">
        <f aca="false">COUNTIF(B:B,B1728)</f>
        <v>908</v>
      </c>
    </row>
    <row r="1729" customFormat="false" ht="15" hidden="false" customHeight="false" outlineLevel="0" collapsed="false">
      <c r="A1729" s="1" t="s">
        <v>1261</v>
      </c>
      <c r="B1729" s="2" t="n">
        <f aca="false">LEN(A1729)-LEN(SUBSTITUTE(A1729," ",))+1</f>
        <v>3</v>
      </c>
      <c r="C1729" s="2" t="n">
        <f aca="false">COUNTIF(B:B,B1729)</f>
        <v>908</v>
      </c>
    </row>
    <row r="1730" customFormat="false" ht="15" hidden="false" customHeight="false" outlineLevel="0" collapsed="false">
      <c r="A1730" s="1" t="s">
        <v>1262</v>
      </c>
      <c r="B1730" s="2" t="n">
        <f aca="false">LEN(A1730)-LEN(SUBSTITUTE(A1730," ",))+1</f>
        <v>3</v>
      </c>
      <c r="C1730" s="2" t="n">
        <f aca="false">COUNTIF(B:B,B1730)</f>
        <v>908</v>
      </c>
    </row>
    <row r="1731" customFormat="false" ht="15" hidden="false" customHeight="false" outlineLevel="0" collapsed="false">
      <c r="A1731" s="1" t="s">
        <v>1263</v>
      </c>
      <c r="B1731" s="2" t="n">
        <f aca="false">LEN(A1731)-LEN(SUBSTITUTE(A1731," ",))+1</f>
        <v>3</v>
      </c>
      <c r="C1731" s="2" t="n">
        <f aca="false">COUNTIF(B:B,B1731)</f>
        <v>908</v>
      </c>
    </row>
    <row r="1732" customFormat="false" ht="15" hidden="false" customHeight="false" outlineLevel="0" collapsed="false">
      <c r="A1732" s="1" t="s">
        <v>1264</v>
      </c>
      <c r="B1732" s="2" t="n">
        <f aca="false">LEN(A1732)-LEN(SUBSTITUTE(A1732," ",))+1</f>
        <v>3</v>
      </c>
      <c r="C1732" s="2" t="n">
        <f aca="false">COUNTIF(B:B,B1732)</f>
        <v>908</v>
      </c>
    </row>
    <row r="1733" customFormat="false" ht="15" hidden="false" customHeight="false" outlineLevel="0" collapsed="false">
      <c r="A1733" s="1" t="s">
        <v>1265</v>
      </c>
      <c r="B1733" s="2" t="n">
        <f aca="false">LEN(A1733)-LEN(SUBSTITUTE(A1733," ",))+1</f>
        <v>3</v>
      </c>
      <c r="C1733" s="2" t="n">
        <f aca="false">COUNTIF(B:B,B1733)</f>
        <v>908</v>
      </c>
    </row>
    <row r="1734" customFormat="false" ht="15" hidden="false" customHeight="false" outlineLevel="0" collapsed="false">
      <c r="A1734" s="1" t="s">
        <v>1266</v>
      </c>
      <c r="B1734" s="2" t="n">
        <f aca="false">LEN(A1734)-LEN(SUBSTITUTE(A1734," ",))+1</f>
        <v>3</v>
      </c>
      <c r="C1734" s="2" t="n">
        <f aca="false">COUNTIF(B:B,B1734)</f>
        <v>908</v>
      </c>
    </row>
    <row r="1735" customFormat="false" ht="15" hidden="false" customHeight="false" outlineLevel="0" collapsed="false">
      <c r="A1735" s="1" t="s">
        <v>1267</v>
      </c>
      <c r="B1735" s="2" t="n">
        <f aca="false">LEN(A1735)-LEN(SUBSTITUTE(A1735," ",))+1</f>
        <v>3</v>
      </c>
      <c r="C1735" s="2" t="n">
        <f aca="false">COUNTIF(B:B,B1735)</f>
        <v>908</v>
      </c>
    </row>
    <row r="1736" customFormat="false" ht="15" hidden="false" customHeight="false" outlineLevel="0" collapsed="false">
      <c r="A1736" s="1" t="s">
        <v>1268</v>
      </c>
      <c r="B1736" s="2" t="n">
        <f aca="false">LEN(A1736)-LEN(SUBSTITUTE(A1736," ",))+1</f>
        <v>3</v>
      </c>
      <c r="C1736" s="2" t="n">
        <f aca="false">COUNTIF(B:B,B1736)</f>
        <v>908</v>
      </c>
    </row>
    <row r="1737" customFormat="false" ht="15" hidden="false" customHeight="false" outlineLevel="0" collapsed="false">
      <c r="A1737" s="1" t="s">
        <v>1269</v>
      </c>
      <c r="B1737" s="2" t="n">
        <f aca="false">LEN(A1737)-LEN(SUBSTITUTE(A1737," ",))+1</f>
        <v>3</v>
      </c>
      <c r="C1737" s="2" t="n">
        <f aca="false">COUNTIF(B:B,B1737)</f>
        <v>908</v>
      </c>
    </row>
    <row r="1738" customFormat="false" ht="15" hidden="false" customHeight="false" outlineLevel="0" collapsed="false">
      <c r="A1738" s="1" t="s">
        <v>1270</v>
      </c>
      <c r="B1738" s="2" t="n">
        <f aca="false">LEN(A1738)-LEN(SUBSTITUTE(A1738," ",))+1</f>
        <v>3</v>
      </c>
      <c r="C1738" s="2" t="n">
        <f aca="false">COUNTIF(B:B,B1738)</f>
        <v>908</v>
      </c>
    </row>
    <row r="1739" customFormat="false" ht="15" hidden="false" customHeight="false" outlineLevel="0" collapsed="false">
      <c r="A1739" s="1" t="s">
        <v>1271</v>
      </c>
      <c r="B1739" s="2" t="n">
        <f aca="false">LEN(A1739)-LEN(SUBSTITUTE(A1739," ",))+1</f>
        <v>3</v>
      </c>
      <c r="C1739" s="2" t="n">
        <f aca="false">COUNTIF(B:B,B1739)</f>
        <v>908</v>
      </c>
    </row>
    <row r="1740" customFormat="false" ht="15" hidden="false" customHeight="false" outlineLevel="0" collapsed="false">
      <c r="A1740" s="1" t="s">
        <v>1272</v>
      </c>
      <c r="B1740" s="2" t="n">
        <f aca="false">LEN(A1740)-LEN(SUBSTITUTE(A1740," ",))+1</f>
        <v>3</v>
      </c>
      <c r="C1740" s="2" t="n">
        <f aca="false">COUNTIF(B:B,B1740)</f>
        <v>908</v>
      </c>
    </row>
    <row r="1741" customFormat="false" ht="15" hidden="false" customHeight="false" outlineLevel="0" collapsed="false">
      <c r="A1741" s="1" t="s">
        <v>1273</v>
      </c>
      <c r="B1741" s="2" t="n">
        <f aca="false">LEN(A1741)-LEN(SUBSTITUTE(A1741," ",))+1</f>
        <v>3</v>
      </c>
      <c r="C1741" s="2" t="n">
        <f aca="false">COUNTIF(B:B,B1741)</f>
        <v>908</v>
      </c>
    </row>
    <row r="1742" customFormat="false" ht="15" hidden="false" customHeight="false" outlineLevel="0" collapsed="false">
      <c r="A1742" s="1" t="s">
        <v>1274</v>
      </c>
      <c r="B1742" s="2" t="n">
        <f aca="false">LEN(A1742)-LEN(SUBSTITUTE(A1742," ",))+1</f>
        <v>3</v>
      </c>
      <c r="C1742" s="2" t="n">
        <f aca="false">COUNTIF(B:B,B1742)</f>
        <v>908</v>
      </c>
    </row>
    <row r="1743" customFormat="false" ht="15" hidden="false" customHeight="false" outlineLevel="0" collapsed="false">
      <c r="A1743" s="1" t="s">
        <v>1275</v>
      </c>
      <c r="B1743" s="2" t="n">
        <f aca="false">LEN(A1743)-LEN(SUBSTITUTE(A1743," ",))+1</f>
        <v>3</v>
      </c>
      <c r="C1743" s="2" t="n">
        <f aca="false">COUNTIF(B:B,B1743)</f>
        <v>908</v>
      </c>
    </row>
    <row r="1744" customFormat="false" ht="15" hidden="false" customHeight="false" outlineLevel="0" collapsed="false">
      <c r="A1744" s="1" t="s">
        <v>1276</v>
      </c>
      <c r="B1744" s="2" t="n">
        <f aca="false">LEN(A1744)-LEN(SUBSTITUTE(A1744," ",))+1</f>
        <v>3</v>
      </c>
      <c r="C1744" s="2" t="n">
        <f aca="false">COUNTIF(B:B,B1744)</f>
        <v>908</v>
      </c>
    </row>
    <row r="1745" customFormat="false" ht="15" hidden="false" customHeight="false" outlineLevel="0" collapsed="false">
      <c r="A1745" s="1" t="s">
        <v>1277</v>
      </c>
      <c r="B1745" s="2" t="n">
        <f aca="false">LEN(A1745)-LEN(SUBSTITUTE(A1745," ",))+1</f>
        <v>3</v>
      </c>
      <c r="C1745" s="2" t="n">
        <f aca="false">COUNTIF(B:B,B1745)</f>
        <v>908</v>
      </c>
    </row>
    <row r="1746" customFormat="false" ht="15" hidden="false" customHeight="false" outlineLevel="0" collapsed="false">
      <c r="A1746" s="1" t="s">
        <v>1278</v>
      </c>
      <c r="B1746" s="2" t="n">
        <f aca="false">LEN(A1746)-LEN(SUBSTITUTE(A1746," ",))+1</f>
        <v>3</v>
      </c>
      <c r="C1746" s="2" t="n">
        <f aca="false">COUNTIF(B:B,B1746)</f>
        <v>908</v>
      </c>
    </row>
    <row r="1747" customFormat="false" ht="15" hidden="false" customHeight="false" outlineLevel="0" collapsed="false">
      <c r="A1747" s="1" t="s">
        <v>1279</v>
      </c>
      <c r="B1747" s="2" t="n">
        <f aca="false">LEN(A1747)-LEN(SUBSTITUTE(A1747," ",))+1</f>
        <v>3</v>
      </c>
      <c r="C1747" s="2" t="n">
        <f aca="false">COUNTIF(B:B,B1747)</f>
        <v>908</v>
      </c>
    </row>
    <row r="1748" customFormat="false" ht="15" hidden="false" customHeight="false" outlineLevel="0" collapsed="false">
      <c r="A1748" s="1" t="s">
        <v>1280</v>
      </c>
      <c r="B1748" s="2" t="n">
        <f aca="false">LEN(A1748)-LEN(SUBSTITUTE(A1748," ",))+1</f>
        <v>3</v>
      </c>
      <c r="C1748" s="2" t="n">
        <f aca="false">COUNTIF(B:B,B1748)</f>
        <v>908</v>
      </c>
    </row>
    <row r="1749" customFormat="false" ht="15" hidden="false" customHeight="false" outlineLevel="0" collapsed="false">
      <c r="A1749" s="1" t="s">
        <v>1281</v>
      </c>
      <c r="B1749" s="2" t="n">
        <f aca="false">LEN(A1749)-LEN(SUBSTITUTE(A1749," ",))+1</f>
        <v>3</v>
      </c>
      <c r="C1749" s="2" t="n">
        <f aca="false">COUNTIF(B:B,B1749)</f>
        <v>908</v>
      </c>
    </row>
    <row r="1750" customFormat="false" ht="15" hidden="false" customHeight="false" outlineLevel="0" collapsed="false">
      <c r="A1750" s="1" t="s">
        <v>1282</v>
      </c>
      <c r="B1750" s="2" t="n">
        <f aca="false">LEN(A1750)-LEN(SUBSTITUTE(A1750," ",))+1</f>
        <v>3</v>
      </c>
      <c r="C1750" s="2" t="n">
        <f aca="false">COUNTIF(B:B,B1750)</f>
        <v>908</v>
      </c>
    </row>
    <row r="1751" customFormat="false" ht="15" hidden="false" customHeight="false" outlineLevel="0" collapsed="false">
      <c r="A1751" s="1" t="s">
        <v>1283</v>
      </c>
      <c r="B1751" s="2" t="n">
        <f aca="false">LEN(A1751)-LEN(SUBSTITUTE(A1751," ",))+1</f>
        <v>3</v>
      </c>
      <c r="C1751" s="2" t="n">
        <f aca="false">COUNTIF(B:B,B1751)</f>
        <v>908</v>
      </c>
    </row>
    <row r="1752" customFormat="false" ht="15" hidden="false" customHeight="false" outlineLevel="0" collapsed="false">
      <c r="A1752" s="1" t="s">
        <v>1284</v>
      </c>
      <c r="B1752" s="2" t="n">
        <f aca="false">LEN(A1752)-LEN(SUBSTITUTE(A1752," ",))+1</f>
        <v>3</v>
      </c>
      <c r="C1752" s="2" t="n">
        <f aca="false">COUNTIF(B:B,B1752)</f>
        <v>908</v>
      </c>
    </row>
    <row r="1753" customFormat="false" ht="15" hidden="false" customHeight="false" outlineLevel="0" collapsed="false">
      <c r="A1753" s="1" t="s">
        <v>1285</v>
      </c>
      <c r="B1753" s="2" t="n">
        <f aca="false">LEN(A1753)-LEN(SUBSTITUTE(A1753," ",))+1</f>
        <v>3</v>
      </c>
      <c r="C1753" s="2" t="n">
        <f aca="false">COUNTIF(B:B,B1753)</f>
        <v>908</v>
      </c>
    </row>
    <row r="1754" customFormat="false" ht="15" hidden="false" customHeight="false" outlineLevel="0" collapsed="false">
      <c r="A1754" s="1" t="s">
        <v>1286</v>
      </c>
      <c r="B1754" s="2" t="n">
        <f aca="false">LEN(A1754)-LEN(SUBSTITUTE(A1754," ",))+1</f>
        <v>3</v>
      </c>
      <c r="C1754" s="2" t="n">
        <f aca="false">COUNTIF(B:B,B1754)</f>
        <v>908</v>
      </c>
    </row>
    <row r="1755" customFormat="false" ht="15" hidden="false" customHeight="false" outlineLevel="0" collapsed="false">
      <c r="A1755" s="1" t="s">
        <v>1287</v>
      </c>
      <c r="B1755" s="2" t="n">
        <f aca="false">LEN(A1755)-LEN(SUBSTITUTE(A1755," ",))+1</f>
        <v>3</v>
      </c>
      <c r="C1755" s="2" t="n">
        <f aca="false">COUNTIF(B:B,B1755)</f>
        <v>908</v>
      </c>
    </row>
    <row r="1756" customFormat="false" ht="15" hidden="false" customHeight="false" outlineLevel="0" collapsed="false">
      <c r="A1756" s="1" t="s">
        <v>1288</v>
      </c>
      <c r="B1756" s="2" t="n">
        <f aca="false">LEN(A1756)-LEN(SUBSTITUTE(A1756," ",))+1</f>
        <v>3</v>
      </c>
      <c r="C1756" s="2" t="n">
        <f aca="false">COUNTIF(B:B,B1756)</f>
        <v>908</v>
      </c>
    </row>
    <row r="1757" customFormat="false" ht="15" hidden="false" customHeight="false" outlineLevel="0" collapsed="false">
      <c r="A1757" s="1" t="s">
        <v>1289</v>
      </c>
      <c r="B1757" s="2" t="n">
        <f aca="false">LEN(A1757)-LEN(SUBSTITUTE(A1757," ",))+1</f>
        <v>3</v>
      </c>
      <c r="C1757" s="2" t="n">
        <f aca="false">COUNTIF(B:B,B1757)</f>
        <v>908</v>
      </c>
    </row>
    <row r="1758" customFormat="false" ht="15" hidden="false" customHeight="false" outlineLevel="0" collapsed="false">
      <c r="A1758" s="1" t="s">
        <v>1290</v>
      </c>
      <c r="B1758" s="2" t="n">
        <f aca="false">LEN(A1758)-LEN(SUBSTITUTE(A1758," ",))+1</f>
        <v>3</v>
      </c>
      <c r="C1758" s="2" t="n">
        <f aca="false">COUNTIF(B:B,B1758)</f>
        <v>908</v>
      </c>
    </row>
    <row r="1759" customFormat="false" ht="15" hidden="false" customHeight="false" outlineLevel="0" collapsed="false">
      <c r="A1759" s="1" t="s">
        <v>1291</v>
      </c>
      <c r="B1759" s="2" t="n">
        <f aca="false">LEN(A1759)-LEN(SUBSTITUTE(A1759," ",))+1</f>
        <v>3</v>
      </c>
      <c r="C1759" s="2" t="n">
        <f aca="false">COUNTIF(B:B,B1759)</f>
        <v>908</v>
      </c>
    </row>
    <row r="1760" customFormat="false" ht="15" hidden="false" customHeight="false" outlineLevel="0" collapsed="false">
      <c r="A1760" s="1" t="s">
        <v>1292</v>
      </c>
      <c r="B1760" s="2" t="n">
        <f aca="false">LEN(A1760)-LEN(SUBSTITUTE(A1760," ",))+1</f>
        <v>3</v>
      </c>
      <c r="C1760" s="2" t="n">
        <f aca="false">COUNTIF(B:B,B1760)</f>
        <v>908</v>
      </c>
    </row>
    <row r="1761" customFormat="false" ht="15" hidden="false" customHeight="false" outlineLevel="0" collapsed="false">
      <c r="A1761" s="1" t="s">
        <v>1293</v>
      </c>
      <c r="B1761" s="2" t="n">
        <f aca="false">LEN(A1761)-LEN(SUBSTITUTE(A1761," ",))+1</f>
        <v>3</v>
      </c>
      <c r="C1761" s="2" t="n">
        <f aca="false">COUNTIF(B:B,B1761)</f>
        <v>908</v>
      </c>
    </row>
    <row r="1762" customFormat="false" ht="15" hidden="false" customHeight="false" outlineLevel="0" collapsed="false">
      <c r="A1762" s="1" t="s">
        <v>1294</v>
      </c>
      <c r="B1762" s="2" t="n">
        <f aca="false">LEN(A1762)-LEN(SUBSTITUTE(A1762," ",))+1</f>
        <v>3</v>
      </c>
      <c r="C1762" s="2" t="n">
        <f aca="false">COUNTIF(B:B,B1762)</f>
        <v>908</v>
      </c>
    </row>
    <row r="1763" customFormat="false" ht="15" hidden="false" customHeight="false" outlineLevel="0" collapsed="false">
      <c r="A1763" s="1" t="s">
        <v>1295</v>
      </c>
      <c r="B1763" s="2" t="n">
        <f aca="false">LEN(A1763)-LEN(SUBSTITUTE(A1763," ",))+1</f>
        <v>3</v>
      </c>
      <c r="C1763" s="2" t="n">
        <f aca="false">COUNTIF(B:B,B1763)</f>
        <v>908</v>
      </c>
    </row>
    <row r="1764" customFormat="false" ht="15" hidden="false" customHeight="false" outlineLevel="0" collapsed="false">
      <c r="A1764" s="1" t="s">
        <v>1296</v>
      </c>
      <c r="B1764" s="2" t="n">
        <f aca="false">LEN(A1764)-LEN(SUBSTITUTE(A1764," ",))+1</f>
        <v>3</v>
      </c>
      <c r="C1764" s="2" t="n">
        <f aca="false">COUNTIF(B:B,B1764)</f>
        <v>908</v>
      </c>
    </row>
    <row r="1765" customFormat="false" ht="15" hidden="false" customHeight="false" outlineLevel="0" collapsed="false">
      <c r="A1765" s="1" t="s">
        <v>1297</v>
      </c>
      <c r="B1765" s="2" t="n">
        <f aca="false">LEN(A1765)-LEN(SUBSTITUTE(A1765," ",))+1</f>
        <v>3</v>
      </c>
      <c r="C1765" s="2" t="n">
        <f aca="false">COUNTIF(B:B,B1765)</f>
        <v>908</v>
      </c>
    </row>
    <row r="1766" customFormat="false" ht="15" hidden="false" customHeight="false" outlineLevel="0" collapsed="false">
      <c r="A1766" s="1" t="s">
        <v>1298</v>
      </c>
      <c r="B1766" s="2" t="n">
        <f aca="false">LEN(A1766)-LEN(SUBSTITUTE(A1766," ",))+1</f>
        <v>3</v>
      </c>
      <c r="C1766" s="2" t="n">
        <f aca="false">COUNTIF(B:B,B1766)</f>
        <v>908</v>
      </c>
    </row>
    <row r="1767" customFormat="false" ht="15" hidden="false" customHeight="false" outlineLevel="0" collapsed="false">
      <c r="A1767" s="1" t="s">
        <v>1299</v>
      </c>
      <c r="B1767" s="2" t="n">
        <f aca="false">LEN(A1767)-LEN(SUBSTITUTE(A1767," ",))+1</f>
        <v>3</v>
      </c>
      <c r="C1767" s="2" t="n">
        <f aca="false">COUNTIF(B:B,B1767)</f>
        <v>908</v>
      </c>
    </row>
    <row r="1768" customFormat="false" ht="15" hidden="false" customHeight="false" outlineLevel="0" collapsed="false">
      <c r="A1768" s="1" t="s">
        <v>1300</v>
      </c>
      <c r="B1768" s="2" t="n">
        <f aca="false">LEN(A1768)-LEN(SUBSTITUTE(A1768," ",))+1</f>
        <v>3</v>
      </c>
      <c r="C1768" s="2" t="n">
        <f aca="false">COUNTIF(B:B,B1768)</f>
        <v>908</v>
      </c>
    </row>
    <row r="1769" customFormat="false" ht="15" hidden="false" customHeight="false" outlineLevel="0" collapsed="false">
      <c r="A1769" s="1" t="s">
        <v>1301</v>
      </c>
      <c r="B1769" s="2" t="n">
        <f aca="false">LEN(A1769)-LEN(SUBSTITUTE(A1769," ",))+1</f>
        <v>3</v>
      </c>
      <c r="C1769" s="2" t="n">
        <f aca="false">COUNTIF(B:B,B1769)</f>
        <v>908</v>
      </c>
    </row>
    <row r="1770" customFormat="false" ht="15" hidden="false" customHeight="false" outlineLevel="0" collapsed="false">
      <c r="A1770" s="1" t="s">
        <v>1302</v>
      </c>
      <c r="B1770" s="2" t="n">
        <f aca="false">LEN(A1770)-LEN(SUBSTITUTE(A1770," ",))+1</f>
        <v>3</v>
      </c>
      <c r="C1770" s="2" t="n">
        <f aca="false">COUNTIF(B:B,B1770)</f>
        <v>908</v>
      </c>
    </row>
    <row r="1771" customFormat="false" ht="15" hidden="false" customHeight="false" outlineLevel="0" collapsed="false">
      <c r="A1771" s="1" t="s">
        <v>1303</v>
      </c>
      <c r="B1771" s="2" t="n">
        <f aca="false">LEN(A1771)-LEN(SUBSTITUTE(A1771," ",))+1</f>
        <v>3</v>
      </c>
      <c r="C1771" s="2" t="n">
        <f aca="false">COUNTIF(B:B,B1771)</f>
        <v>908</v>
      </c>
    </row>
    <row r="1772" customFormat="false" ht="15" hidden="false" customHeight="false" outlineLevel="0" collapsed="false">
      <c r="A1772" s="1" t="s">
        <v>1304</v>
      </c>
      <c r="B1772" s="2" t="n">
        <f aca="false">LEN(A1772)-LEN(SUBSTITUTE(A1772," ",))+1</f>
        <v>3</v>
      </c>
      <c r="C1772" s="2" t="n">
        <f aca="false">COUNTIF(B:B,B1772)</f>
        <v>908</v>
      </c>
    </row>
    <row r="1773" customFormat="false" ht="15" hidden="false" customHeight="false" outlineLevel="0" collapsed="false">
      <c r="A1773" s="1" t="s">
        <v>1305</v>
      </c>
      <c r="B1773" s="2" t="n">
        <f aca="false">LEN(A1773)-LEN(SUBSTITUTE(A1773," ",))+1</f>
        <v>3</v>
      </c>
      <c r="C1773" s="2" t="n">
        <f aca="false">COUNTIF(B:B,B1773)</f>
        <v>908</v>
      </c>
    </row>
    <row r="1774" customFormat="false" ht="15" hidden="false" customHeight="false" outlineLevel="0" collapsed="false">
      <c r="A1774" s="1" t="s">
        <v>1306</v>
      </c>
      <c r="B1774" s="2" t="n">
        <f aca="false">LEN(A1774)-LEN(SUBSTITUTE(A1774," ",))+1</f>
        <v>3</v>
      </c>
      <c r="C1774" s="2" t="n">
        <f aca="false">COUNTIF(B:B,B1774)</f>
        <v>908</v>
      </c>
    </row>
    <row r="1775" customFormat="false" ht="15" hidden="false" customHeight="false" outlineLevel="0" collapsed="false">
      <c r="A1775" s="1" t="s">
        <v>1307</v>
      </c>
      <c r="B1775" s="2" t="n">
        <f aca="false">LEN(A1775)-LEN(SUBSTITUTE(A1775," ",))+1</f>
        <v>3</v>
      </c>
      <c r="C1775" s="2" t="n">
        <f aca="false">COUNTIF(B:B,B1775)</f>
        <v>908</v>
      </c>
    </row>
    <row r="1776" customFormat="false" ht="15" hidden="false" customHeight="false" outlineLevel="0" collapsed="false">
      <c r="A1776" s="1" t="s">
        <v>1308</v>
      </c>
      <c r="B1776" s="2" t="n">
        <f aca="false">LEN(A1776)-LEN(SUBSTITUTE(A1776," ",))+1</f>
        <v>3</v>
      </c>
      <c r="C1776" s="2" t="n">
        <f aca="false">COUNTIF(B:B,B1776)</f>
        <v>908</v>
      </c>
    </row>
    <row r="1777" customFormat="false" ht="15" hidden="false" customHeight="false" outlineLevel="0" collapsed="false">
      <c r="A1777" s="1" t="s">
        <v>1309</v>
      </c>
      <c r="B1777" s="2" t="n">
        <f aca="false">LEN(A1777)-LEN(SUBSTITUTE(A1777," ",))+1</f>
        <v>3</v>
      </c>
      <c r="C1777" s="2" t="n">
        <f aca="false">COUNTIF(B:B,B1777)</f>
        <v>908</v>
      </c>
    </row>
    <row r="1778" customFormat="false" ht="15" hidden="false" customHeight="false" outlineLevel="0" collapsed="false">
      <c r="A1778" s="1" t="s">
        <v>1310</v>
      </c>
      <c r="B1778" s="2" t="n">
        <f aca="false">LEN(A1778)-LEN(SUBSTITUTE(A1778," ",))+1</f>
        <v>3</v>
      </c>
      <c r="C1778" s="2" t="n">
        <f aca="false">COUNTIF(B:B,B1778)</f>
        <v>908</v>
      </c>
    </row>
    <row r="1779" customFormat="false" ht="15" hidden="false" customHeight="false" outlineLevel="0" collapsed="false">
      <c r="A1779" s="1" t="s">
        <v>1311</v>
      </c>
      <c r="B1779" s="2" t="n">
        <f aca="false">LEN(A1779)-LEN(SUBSTITUTE(A1779," ",))+1</f>
        <v>3</v>
      </c>
      <c r="C1779" s="2" t="n">
        <f aca="false">COUNTIF(B:B,B1779)</f>
        <v>908</v>
      </c>
    </row>
    <row r="1780" customFormat="false" ht="15" hidden="false" customHeight="false" outlineLevel="0" collapsed="false">
      <c r="A1780" s="1" t="s">
        <v>1312</v>
      </c>
      <c r="B1780" s="2" t="n">
        <f aca="false">LEN(A1780)-LEN(SUBSTITUTE(A1780," ",))+1</f>
        <v>3</v>
      </c>
      <c r="C1780" s="2" t="n">
        <f aca="false">COUNTIF(B:B,B1780)</f>
        <v>908</v>
      </c>
    </row>
    <row r="1781" customFormat="false" ht="15" hidden="false" customHeight="false" outlineLevel="0" collapsed="false">
      <c r="A1781" s="1" t="s">
        <v>1313</v>
      </c>
      <c r="B1781" s="2" t="n">
        <f aca="false">LEN(A1781)-LEN(SUBSTITUTE(A1781," ",))+1</f>
        <v>3</v>
      </c>
      <c r="C1781" s="2" t="n">
        <f aca="false">COUNTIF(B:B,B1781)</f>
        <v>908</v>
      </c>
    </row>
    <row r="1782" customFormat="false" ht="15" hidden="false" customHeight="false" outlineLevel="0" collapsed="false">
      <c r="A1782" s="1" t="s">
        <v>1314</v>
      </c>
      <c r="B1782" s="2" t="n">
        <f aca="false">LEN(A1782)-LEN(SUBSTITUTE(A1782," ",))+1</f>
        <v>3</v>
      </c>
      <c r="C1782" s="2" t="n">
        <f aca="false">COUNTIF(B:B,B1782)</f>
        <v>908</v>
      </c>
    </row>
    <row r="1783" customFormat="false" ht="15" hidden="false" customHeight="false" outlineLevel="0" collapsed="false">
      <c r="A1783" s="1" t="s">
        <v>1315</v>
      </c>
      <c r="B1783" s="2" t="n">
        <f aca="false">LEN(A1783)-LEN(SUBSTITUTE(A1783," ",))+1</f>
        <v>3</v>
      </c>
      <c r="C1783" s="2" t="n">
        <f aca="false">COUNTIF(B:B,B1783)</f>
        <v>908</v>
      </c>
    </row>
    <row r="1784" customFormat="false" ht="15" hidden="false" customHeight="false" outlineLevel="0" collapsed="false">
      <c r="A1784" s="1" t="s">
        <v>1316</v>
      </c>
      <c r="B1784" s="2" t="n">
        <f aca="false">LEN(A1784)-LEN(SUBSTITUTE(A1784," ",))+1</f>
        <v>3</v>
      </c>
      <c r="C1784" s="2" t="n">
        <f aca="false">COUNTIF(B:B,B1784)</f>
        <v>908</v>
      </c>
    </row>
    <row r="1785" customFormat="false" ht="15" hidden="false" customHeight="false" outlineLevel="0" collapsed="false">
      <c r="A1785" s="1" t="s">
        <v>1142</v>
      </c>
      <c r="B1785" s="2" t="n">
        <f aca="false">LEN(A1785)-LEN(SUBSTITUTE(A1785," ",))+1</f>
        <v>3</v>
      </c>
      <c r="C1785" s="2" t="n">
        <f aca="false">COUNTIF(B:B,B1785)</f>
        <v>908</v>
      </c>
    </row>
    <row r="1786" customFormat="false" ht="15" hidden="false" customHeight="false" outlineLevel="0" collapsed="false">
      <c r="A1786" s="1" t="s">
        <v>1317</v>
      </c>
      <c r="B1786" s="2" t="n">
        <f aca="false">LEN(A1786)-LEN(SUBSTITUTE(A1786," ",))+1</f>
        <v>3</v>
      </c>
      <c r="C1786" s="2" t="n">
        <f aca="false">COUNTIF(B:B,B1786)</f>
        <v>908</v>
      </c>
    </row>
    <row r="1787" customFormat="false" ht="15" hidden="false" customHeight="false" outlineLevel="0" collapsed="false">
      <c r="A1787" s="1" t="s">
        <v>1318</v>
      </c>
      <c r="B1787" s="2" t="n">
        <f aca="false">LEN(A1787)-LEN(SUBSTITUTE(A1787," ",))+1</f>
        <v>3</v>
      </c>
      <c r="C1787" s="2" t="n">
        <f aca="false">COUNTIF(B:B,B1787)</f>
        <v>908</v>
      </c>
    </row>
    <row r="1788" customFormat="false" ht="15" hidden="false" customHeight="false" outlineLevel="0" collapsed="false">
      <c r="A1788" s="1" t="s">
        <v>1319</v>
      </c>
      <c r="B1788" s="2" t="n">
        <f aca="false">LEN(A1788)-LEN(SUBSTITUTE(A1788," ",))+1</f>
        <v>3</v>
      </c>
      <c r="C1788" s="2" t="n">
        <f aca="false">COUNTIF(B:B,B1788)</f>
        <v>908</v>
      </c>
    </row>
    <row r="1789" customFormat="false" ht="15" hidden="false" customHeight="false" outlineLevel="0" collapsed="false">
      <c r="A1789" s="1" t="s">
        <v>1320</v>
      </c>
      <c r="B1789" s="2" t="n">
        <f aca="false">LEN(A1789)-LEN(SUBSTITUTE(A1789," ",))+1</f>
        <v>3</v>
      </c>
      <c r="C1789" s="2" t="n">
        <f aca="false">COUNTIF(B:B,B1789)</f>
        <v>908</v>
      </c>
    </row>
    <row r="1790" customFormat="false" ht="15" hidden="false" customHeight="false" outlineLevel="0" collapsed="false">
      <c r="A1790" s="1" t="s">
        <v>1321</v>
      </c>
      <c r="B1790" s="2" t="n">
        <f aca="false">LEN(A1790)-LEN(SUBSTITUTE(A1790," ",))+1</f>
        <v>3</v>
      </c>
      <c r="C1790" s="2" t="n">
        <f aca="false">COUNTIF(B:B,B1790)</f>
        <v>908</v>
      </c>
    </row>
    <row r="1791" customFormat="false" ht="15" hidden="false" customHeight="false" outlineLevel="0" collapsed="false">
      <c r="A1791" s="1" t="s">
        <v>1322</v>
      </c>
      <c r="B1791" s="2" t="n">
        <f aca="false">LEN(A1791)-LEN(SUBSTITUTE(A1791," ",))+1</f>
        <v>3</v>
      </c>
      <c r="C1791" s="2" t="n">
        <f aca="false">COUNTIF(B:B,B1791)</f>
        <v>908</v>
      </c>
    </row>
    <row r="1792" customFormat="false" ht="15" hidden="false" customHeight="false" outlineLevel="0" collapsed="false">
      <c r="A1792" s="1" t="s">
        <v>1323</v>
      </c>
      <c r="B1792" s="2" t="n">
        <f aca="false">LEN(A1792)-LEN(SUBSTITUTE(A1792," ",))+1</f>
        <v>3</v>
      </c>
      <c r="C1792" s="2" t="n">
        <f aca="false">COUNTIF(B:B,B1792)</f>
        <v>908</v>
      </c>
    </row>
    <row r="1793" customFormat="false" ht="15" hidden="false" customHeight="false" outlineLevel="0" collapsed="false">
      <c r="A1793" s="1" t="s">
        <v>1324</v>
      </c>
      <c r="B1793" s="2" t="n">
        <f aca="false">LEN(A1793)-LEN(SUBSTITUTE(A1793," ",))+1</f>
        <v>3</v>
      </c>
      <c r="C1793" s="2" t="n">
        <f aca="false">COUNTIF(B:B,B1793)</f>
        <v>908</v>
      </c>
    </row>
    <row r="1794" customFormat="false" ht="15" hidden="false" customHeight="false" outlineLevel="0" collapsed="false">
      <c r="A1794" s="1" t="s">
        <v>1325</v>
      </c>
      <c r="B1794" s="2" t="n">
        <f aca="false">LEN(A1794)-LEN(SUBSTITUTE(A1794," ",))+1</f>
        <v>3</v>
      </c>
      <c r="C1794" s="2" t="n">
        <f aca="false">COUNTIF(B:B,B1794)</f>
        <v>908</v>
      </c>
    </row>
    <row r="1795" customFormat="false" ht="15" hidden="false" customHeight="false" outlineLevel="0" collapsed="false">
      <c r="A1795" s="1" t="s">
        <v>1326</v>
      </c>
      <c r="B1795" s="2" t="n">
        <f aca="false">LEN(A1795)-LEN(SUBSTITUTE(A1795," ",))+1</f>
        <v>3</v>
      </c>
      <c r="C1795" s="2" t="n">
        <f aca="false">COUNTIF(B:B,B1795)</f>
        <v>908</v>
      </c>
    </row>
    <row r="1796" customFormat="false" ht="15" hidden="false" customHeight="false" outlineLevel="0" collapsed="false">
      <c r="A1796" s="1" t="s">
        <v>1327</v>
      </c>
      <c r="B1796" s="2" t="n">
        <f aca="false">LEN(A1796)-LEN(SUBSTITUTE(A1796," ",))+1</f>
        <v>3</v>
      </c>
      <c r="C1796" s="2" t="n">
        <f aca="false">COUNTIF(B:B,B1796)</f>
        <v>908</v>
      </c>
    </row>
    <row r="1797" customFormat="false" ht="15" hidden="false" customHeight="false" outlineLevel="0" collapsed="false">
      <c r="A1797" s="1" t="s">
        <v>1328</v>
      </c>
      <c r="B1797" s="2" t="n">
        <f aca="false">LEN(A1797)-LEN(SUBSTITUTE(A1797," ",))+1</f>
        <v>3</v>
      </c>
      <c r="C1797" s="2" t="n">
        <f aca="false">COUNTIF(B:B,B1797)</f>
        <v>908</v>
      </c>
    </row>
    <row r="1798" customFormat="false" ht="15" hidden="false" customHeight="false" outlineLevel="0" collapsed="false">
      <c r="A1798" s="1" t="s">
        <v>1329</v>
      </c>
      <c r="B1798" s="2" t="n">
        <f aca="false">LEN(A1798)-LEN(SUBSTITUTE(A1798," ",))+1</f>
        <v>3</v>
      </c>
      <c r="C1798" s="2" t="n">
        <f aca="false">COUNTIF(B:B,B1798)</f>
        <v>908</v>
      </c>
    </row>
    <row r="1799" customFormat="false" ht="15" hidden="false" customHeight="false" outlineLevel="0" collapsed="false">
      <c r="A1799" s="1" t="s">
        <v>1330</v>
      </c>
      <c r="B1799" s="2" t="n">
        <f aca="false">LEN(A1799)-LEN(SUBSTITUTE(A1799," ",))+1</f>
        <v>3</v>
      </c>
      <c r="C1799" s="2" t="n">
        <f aca="false">COUNTIF(B:B,B1799)</f>
        <v>908</v>
      </c>
    </row>
    <row r="1800" customFormat="false" ht="15" hidden="false" customHeight="false" outlineLevel="0" collapsed="false">
      <c r="A1800" s="1" t="s">
        <v>1331</v>
      </c>
      <c r="B1800" s="2" t="n">
        <f aca="false">LEN(A1800)-LEN(SUBSTITUTE(A1800," ",))+1</f>
        <v>3</v>
      </c>
      <c r="C1800" s="2" t="n">
        <f aca="false">COUNTIF(B:B,B1800)</f>
        <v>908</v>
      </c>
    </row>
    <row r="1801" customFormat="false" ht="15" hidden="false" customHeight="false" outlineLevel="0" collapsed="false">
      <c r="A1801" s="1" t="s">
        <v>1332</v>
      </c>
      <c r="B1801" s="2" t="n">
        <f aca="false">LEN(A1801)-LEN(SUBSTITUTE(A1801," ",))+1</f>
        <v>3</v>
      </c>
      <c r="C1801" s="2" t="n">
        <f aca="false">COUNTIF(B:B,B1801)</f>
        <v>908</v>
      </c>
    </row>
    <row r="1802" customFormat="false" ht="15" hidden="false" customHeight="false" outlineLevel="0" collapsed="false">
      <c r="A1802" s="1" t="s">
        <v>1333</v>
      </c>
      <c r="B1802" s="2" t="n">
        <f aca="false">LEN(A1802)-LEN(SUBSTITUTE(A1802," ",))+1</f>
        <v>3</v>
      </c>
      <c r="C1802" s="2" t="n">
        <f aca="false">COUNTIF(B:B,B1802)</f>
        <v>908</v>
      </c>
    </row>
    <row r="1803" customFormat="false" ht="15" hidden="false" customHeight="false" outlineLevel="0" collapsed="false">
      <c r="A1803" s="1" t="s">
        <v>1334</v>
      </c>
      <c r="B1803" s="2" t="n">
        <f aca="false">LEN(A1803)-LEN(SUBSTITUTE(A1803," ",))+1</f>
        <v>3</v>
      </c>
      <c r="C1803" s="2" t="n">
        <f aca="false">COUNTIF(B:B,B1803)</f>
        <v>908</v>
      </c>
    </row>
    <row r="1804" customFormat="false" ht="15" hidden="false" customHeight="false" outlineLevel="0" collapsed="false">
      <c r="A1804" s="1" t="s">
        <v>1335</v>
      </c>
      <c r="B1804" s="2" t="n">
        <f aca="false">LEN(A1804)-LEN(SUBSTITUTE(A1804," ",))+1</f>
        <v>3</v>
      </c>
      <c r="C1804" s="2" t="n">
        <f aca="false">COUNTIF(B:B,B1804)</f>
        <v>908</v>
      </c>
    </row>
    <row r="1805" customFormat="false" ht="15" hidden="false" customHeight="false" outlineLevel="0" collapsed="false">
      <c r="A1805" s="1" t="s">
        <v>1336</v>
      </c>
      <c r="B1805" s="2" t="n">
        <f aca="false">LEN(A1805)-LEN(SUBSTITUTE(A1805," ",))+1</f>
        <v>3</v>
      </c>
      <c r="C1805" s="2" t="n">
        <f aca="false">COUNTIF(B:B,B1805)</f>
        <v>908</v>
      </c>
    </row>
    <row r="1806" customFormat="false" ht="15" hidden="false" customHeight="false" outlineLevel="0" collapsed="false">
      <c r="A1806" s="1" t="s">
        <v>1337</v>
      </c>
      <c r="B1806" s="2" t="n">
        <f aca="false">LEN(A1806)-LEN(SUBSTITUTE(A1806," ",))+1</f>
        <v>3</v>
      </c>
      <c r="C1806" s="2" t="n">
        <f aca="false">COUNTIF(B:B,B1806)</f>
        <v>908</v>
      </c>
    </row>
    <row r="1807" customFormat="false" ht="15" hidden="false" customHeight="false" outlineLevel="0" collapsed="false">
      <c r="A1807" s="1" t="s">
        <v>1338</v>
      </c>
      <c r="B1807" s="2" t="n">
        <f aca="false">LEN(A1807)-LEN(SUBSTITUTE(A1807," ",))+1</f>
        <v>3</v>
      </c>
      <c r="C1807" s="2" t="n">
        <f aca="false">COUNTIF(B:B,B1807)</f>
        <v>908</v>
      </c>
    </row>
    <row r="1808" customFormat="false" ht="15" hidden="false" customHeight="false" outlineLevel="0" collapsed="false">
      <c r="A1808" s="1" t="s">
        <v>1339</v>
      </c>
      <c r="B1808" s="2" t="n">
        <f aca="false">LEN(A1808)-LEN(SUBSTITUTE(A1808," ",))+1</f>
        <v>3</v>
      </c>
      <c r="C1808" s="2" t="n">
        <f aca="false">COUNTIF(B:B,B1808)</f>
        <v>908</v>
      </c>
    </row>
    <row r="1809" customFormat="false" ht="15" hidden="false" customHeight="false" outlineLevel="0" collapsed="false">
      <c r="A1809" s="1" t="s">
        <v>1340</v>
      </c>
      <c r="B1809" s="2" t="n">
        <f aca="false">LEN(A1809)-LEN(SUBSTITUTE(A1809," ",))+1</f>
        <v>3</v>
      </c>
      <c r="C1809" s="2" t="n">
        <f aca="false">COUNTIF(B:B,B1809)</f>
        <v>908</v>
      </c>
    </row>
    <row r="1810" customFormat="false" ht="15" hidden="false" customHeight="false" outlineLevel="0" collapsed="false">
      <c r="A1810" s="1" t="s">
        <v>1341</v>
      </c>
      <c r="B1810" s="2" t="n">
        <f aca="false">LEN(A1810)-LEN(SUBSTITUTE(A1810," ",))+1</f>
        <v>3</v>
      </c>
      <c r="C1810" s="2" t="n">
        <f aca="false">COUNTIF(B:B,B1810)</f>
        <v>908</v>
      </c>
    </row>
    <row r="1811" customFormat="false" ht="15" hidden="false" customHeight="false" outlineLevel="0" collapsed="false">
      <c r="A1811" s="1" t="s">
        <v>1342</v>
      </c>
      <c r="B1811" s="2" t="n">
        <f aca="false">LEN(A1811)-LEN(SUBSTITUTE(A1811," ",))+1</f>
        <v>3</v>
      </c>
      <c r="C1811" s="2" t="n">
        <f aca="false">COUNTIF(B:B,B1811)</f>
        <v>908</v>
      </c>
    </row>
    <row r="1812" customFormat="false" ht="15" hidden="false" customHeight="false" outlineLevel="0" collapsed="false">
      <c r="A1812" s="1" t="s">
        <v>1343</v>
      </c>
      <c r="B1812" s="2" t="n">
        <f aca="false">LEN(A1812)-LEN(SUBSTITUTE(A1812," ",))+1</f>
        <v>3</v>
      </c>
      <c r="C1812" s="2" t="n">
        <f aca="false">COUNTIF(B:B,B1812)</f>
        <v>908</v>
      </c>
    </row>
    <row r="1813" customFormat="false" ht="15" hidden="false" customHeight="false" outlineLevel="0" collapsed="false">
      <c r="A1813" s="1" t="s">
        <v>1344</v>
      </c>
      <c r="B1813" s="2" t="n">
        <f aca="false">LEN(A1813)-LEN(SUBSTITUTE(A1813," ",))+1</f>
        <v>3</v>
      </c>
      <c r="C1813" s="2" t="n">
        <f aca="false">COUNTIF(B:B,B1813)</f>
        <v>908</v>
      </c>
    </row>
    <row r="1814" customFormat="false" ht="15" hidden="false" customHeight="false" outlineLevel="0" collapsed="false">
      <c r="A1814" s="1" t="s">
        <v>1345</v>
      </c>
      <c r="B1814" s="2" t="n">
        <f aca="false">LEN(A1814)-LEN(SUBSTITUTE(A1814," ",))+1</f>
        <v>3</v>
      </c>
      <c r="C1814" s="2" t="n">
        <f aca="false">COUNTIF(B:B,B1814)</f>
        <v>908</v>
      </c>
    </row>
    <row r="1815" customFormat="false" ht="15" hidden="false" customHeight="false" outlineLevel="0" collapsed="false">
      <c r="A1815" s="1" t="s">
        <v>1346</v>
      </c>
      <c r="B1815" s="2" t="n">
        <f aca="false">LEN(A1815)-LEN(SUBSTITUTE(A1815," ",))+1</f>
        <v>3</v>
      </c>
      <c r="C1815" s="2" t="n">
        <f aca="false">COUNTIF(B:B,B1815)</f>
        <v>908</v>
      </c>
    </row>
    <row r="1816" customFormat="false" ht="15" hidden="false" customHeight="false" outlineLevel="0" collapsed="false">
      <c r="A1816" s="1" t="s">
        <v>1347</v>
      </c>
      <c r="B1816" s="2" t="n">
        <f aca="false">LEN(A1816)-LEN(SUBSTITUTE(A1816," ",))+1</f>
        <v>3</v>
      </c>
      <c r="C1816" s="2" t="n">
        <f aca="false">COUNTIF(B:B,B1816)</f>
        <v>908</v>
      </c>
    </row>
    <row r="1817" customFormat="false" ht="15" hidden="false" customHeight="false" outlineLevel="0" collapsed="false">
      <c r="A1817" s="1" t="s">
        <v>1348</v>
      </c>
      <c r="B1817" s="2" t="n">
        <f aca="false">LEN(A1817)-LEN(SUBSTITUTE(A1817," ",))+1</f>
        <v>3</v>
      </c>
      <c r="C1817" s="2" t="n">
        <f aca="false">COUNTIF(B:B,B1817)</f>
        <v>908</v>
      </c>
    </row>
    <row r="1818" customFormat="false" ht="15" hidden="false" customHeight="false" outlineLevel="0" collapsed="false">
      <c r="A1818" s="1" t="s">
        <v>1253</v>
      </c>
      <c r="B1818" s="2" t="n">
        <f aca="false">LEN(A1818)-LEN(SUBSTITUTE(A1818," ",))+1</f>
        <v>3</v>
      </c>
      <c r="C1818" s="2" t="n">
        <f aca="false">COUNTIF(B:B,B1818)</f>
        <v>908</v>
      </c>
    </row>
    <row r="1819" customFormat="false" ht="15" hidden="false" customHeight="false" outlineLevel="0" collapsed="false">
      <c r="A1819" s="1" t="s">
        <v>1349</v>
      </c>
      <c r="B1819" s="2" t="n">
        <f aca="false">LEN(A1819)-LEN(SUBSTITUTE(A1819," ",))+1</f>
        <v>3</v>
      </c>
      <c r="C1819" s="2" t="n">
        <f aca="false">COUNTIF(B:B,B1819)</f>
        <v>908</v>
      </c>
    </row>
    <row r="1820" customFormat="false" ht="15" hidden="false" customHeight="false" outlineLevel="0" collapsed="false">
      <c r="A1820" s="1" t="s">
        <v>1350</v>
      </c>
      <c r="B1820" s="2" t="n">
        <f aca="false">LEN(A1820)-LEN(SUBSTITUTE(A1820," ",))+1</f>
        <v>3</v>
      </c>
      <c r="C1820" s="2" t="n">
        <f aca="false">COUNTIF(B:B,B1820)</f>
        <v>908</v>
      </c>
    </row>
    <row r="1821" customFormat="false" ht="15" hidden="false" customHeight="false" outlineLevel="0" collapsed="false">
      <c r="A1821" s="1" t="s">
        <v>1351</v>
      </c>
      <c r="B1821" s="2" t="n">
        <f aca="false">LEN(A1821)-LEN(SUBSTITUTE(A1821," ",))+1</f>
        <v>3</v>
      </c>
      <c r="C1821" s="2" t="n">
        <f aca="false">COUNTIF(B:B,B1821)</f>
        <v>908</v>
      </c>
    </row>
    <row r="1822" customFormat="false" ht="15" hidden="false" customHeight="false" outlineLevel="0" collapsed="false">
      <c r="A1822" s="1" t="s">
        <v>1352</v>
      </c>
      <c r="B1822" s="2" t="n">
        <f aca="false">LEN(A1822)-LEN(SUBSTITUTE(A1822," ",))+1</f>
        <v>3</v>
      </c>
      <c r="C1822" s="2" t="n">
        <f aca="false">COUNTIF(B:B,B1822)</f>
        <v>908</v>
      </c>
    </row>
    <row r="1823" customFormat="false" ht="15" hidden="false" customHeight="false" outlineLevel="0" collapsed="false">
      <c r="A1823" s="1" t="s">
        <v>1353</v>
      </c>
      <c r="B1823" s="2" t="n">
        <f aca="false">LEN(A1823)-LEN(SUBSTITUTE(A1823," ",))+1</f>
        <v>3</v>
      </c>
      <c r="C1823" s="2" t="n">
        <f aca="false">COUNTIF(B:B,B1823)</f>
        <v>908</v>
      </c>
    </row>
    <row r="1824" customFormat="false" ht="15" hidden="false" customHeight="false" outlineLevel="0" collapsed="false">
      <c r="A1824" s="1" t="s">
        <v>1354</v>
      </c>
      <c r="B1824" s="2" t="n">
        <f aca="false">LEN(A1824)-LEN(SUBSTITUTE(A1824," ",))+1</f>
        <v>3</v>
      </c>
      <c r="C1824" s="2" t="n">
        <f aca="false">COUNTIF(B:B,B1824)</f>
        <v>908</v>
      </c>
    </row>
    <row r="1825" customFormat="false" ht="15" hidden="false" customHeight="false" outlineLevel="0" collapsed="false">
      <c r="A1825" s="1" t="s">
        <v>1355</v>
      </c>
      <c r="B1825" s="2" t="n">
        <f aca="false">LEN(A1825)-LEN(SUBSTITUTE(A1825," ",))+1</f>
        <v>3</v>
      </c>
      <c r="C1825" s="2" t="n">
        <f aca="false">COUNTIF(B:B,B1825)</f>
        <v>908</v>
      </c>
    </row>
    <row r="1826" customFormat="false" ht="15" hidden="false" customHeight="false" outlineLevel="0" collapsed="false">
      <c r="A1826" s="1" t="s">
        <v>1356</v>
      </c>
      <c r="B1826" s="2" t="n">
        <f aca="false">LEN(A1826)-LEN(SUBSTITUTE(A1826," ",))+1</f>
        <v>3</v>
      </c>
      <c r="C1826" s="2" t="n">
        <f aca="false">COUNTIF(B:B,B1826)</f>
        <v>908</v>
      </c>
    </row>
    <row r="1827" customFormat="false" ht="15" hidden="false" customHeight="false" outlineLevel="0" collapsed="false">
      <c r="A1827" s="1" t="s">
        <v>1357</v>
      </c>
      <c r="B1827" s="2" t="n">
        <f aca="false">LEN(A1827)-LEN(SUBSTITUTE(A1827," ",))+1</f>
        <v>3</v>
      </c>
      <c r="C1827" s="2" t="n">
        <f aca="false">COUNTIF(B:B,B1827)</f>
        <v>908</v>
      </c>
    </row>
    <row r="1828" customFormat="false" ht="15" hidden="false" customHeight="false" outlineLevel="0" collapsed="false">
      <c r="A1828" s="1" t="s">
        <v>1358</v>
      </c>
      <c r="B1828" s="2" t="n">
        <f aca="false">LEN(A1828)-LEN(SUBSTITUTE(A1828," ",))+1</f>
        <v>3</v>
      </c>
      <c r="C1828" s="2" t="n">
        <f aca="false">COUNTIF(B:B,B1828)</f>
        <v>908</v>
      </c>
    </row>
    <row r="1829" customFormat="false" ht="15" hidden="false" customHeight="false" outlineLevel="0" collapsed="false">
      <c r="A1829" s="1" t="s">
        <v>1359</v>
      </c>
      <c r="B1829" s="2" t="n">
        <f aca="false">LEN(A1829)-LEN(SUBSTITUTE(A1829," ",))+1</f>
        <v>3</v>
      </c>
      <c r="C1829" s="2" t="n">
        <f aca="false">COUNTIF(B:B,B1829)</f>
        <v>908</v>
      </c>
    </row>
    <row r="1830" customFormat="false" ht="15" hidden="false" customHeight="false" outlineLevel="0" collapsed="false">
      <c r="A1830" s="1" t="s">
        <v>1360</v>
      </c>
      <c r="B1830" s="2" t="n">
        <f aca="false">LEN(A1830)-LEN(SUBSTITUTE(A1830," ",))+1</f>
        <v>3</v>
      </c>
      <c r="C1830" s="2" t="n">
        <f aca="false">COUNTIF(B:B,B1830)</f>
        <v>908</v>
      </c>
    </row>
    <row r="1831" customFormat="false" ht="15" hidden="false" customHeight="false" outlineLevel="0" collapsed="false">
      <c r="A1831" s="1" t="s">
        <v>1361</v>
      </c>
      <c r="B1831" s="2" t="n">
        <f aca="false">LEN(A1831)-LEN(SUBSTITUTE(A1831," ",))+1</f>
        <v>3</v>
      </c>
      <c r="C1831" s="2" t="n">
        <f aca="false">COUNTIF(B:B,B1831)</f>
        <v>908</v>
      </c>
    </row>
    <row r="1832" customFormat="false" ht="15" hidden="false" customHeight="false" outlineLevel="0" collapsed="false">
      <c r="A1832" s="1" t="s">
        <v>1362</v>
      </c>
      <c r="B1832" s="2" t="n">
        <f aca="false">LEN(A1832)-LEN(SUBSTITUTE(A1832," ",))+1</f>
        <v>3</v>
      </c>
      <c r="C1832" s="2" t="n">
        <f aca="false">COUNTIF(B:B,B1832)</f>
        <v>908</v>
      </c>
    </row>
    <row r="1833" customFormat="false" ht="15" hidden="false" customHeight="false" outlineLevel="0" collapsed="false">
      <c r="A1833" s="1" t="s">
        <v>1363</v>
      </c>
      <c r="B1833" s="2" t="n">
        <f aca="false">LEN(A1833)-LEN(SUBSTITUTE(A1833," ",))+1</f>
        <v>3</v>
      </c>
      <c r="C1833" s="2" t="n">
        <f aca="false">COUNTIF(B:B,B1833)</f>
        <v>908</v>
      </c>
    </row>
    <row r="1834" customFormat="false" ht="15" hidden="false" customHeight="false" outlineLevel="0" collapsed="false">
      <c r="A1834" s="1" t="s">
        <v>1364</v>
      </c>
      <c r="B1834" s="2" t="n">
        <f aca="false">LEN(A1834)-LEN(SUBSTITUTE(A1834," ",))+1</f>
        <v>3</v>
      </c>
      <c r="C1834" s="2" t="n">
        <f aca="false">COUNTIF(B:B,B1834)</f>
        <v>908</v>
      </c>
    </row>
    <row r="1835" customFormat="false" ht="15" hidden="false" customHeight="false" outlineLevel="0" collapsed="false">
      <c r="A1835" s="1" t="s">
        <v>1365</v>
      </c>
      <c r="B1835" s="2" t="n">
        <f aca="false">LEN(A1835)-LEN(SUBSTITUTE(A1835," ",))+1</f>
        <v>3</v>
      </c>
      <c r="C1835" s="2" t="n">
        <f aca="false">COUNTIF(B:B,B1835)</f>
        <v>908</v>
      </c>
    </row>
    <row r="1836" customFormat="false" ht="15" hidden="false" customHeight="false" outlineLevel="0" collapsed="false">
      <c r="A1836" s="1" t="s">
        <v>1366</v>
      </c>
      <c r="B1836" s="2" t="n">
        <f aca="false">LEN(A1836)-LEN(SUBSTITUTE(A1836," ",))+1</f>
        <v>3</v>
      </c>
      <c r="C1836" s="2" t="n">
        <f aca="false">COUNTIF(B:B,B1836)</f>
        <v>908</v>
      </c>
    </row>
    <row r="1837" customFormat="false" ht="15" hidden="false" customHeight="false" outlineLevel="0" collapsed="false">
      <c r="A1837" s="1" t="s">
        <v>1367</v>
      </c>
      <c r="B1837" s="2" t="n">
        <f aca="false">LEN(A1837)-LEN(SUBSTITUTE(A1837," ",))+1</f>
        <v>3</v>
      </c>
      <c r="C1837" s="2" t="n">
        <f aca="false">COUNTIF(B:B,B1837)</f>
        <v>908</v>
      </c>
    </row>
    <row r="1838" customFormat="false" ht="15" hidden="false" customHeight="false" outlineLevel="0" collapsed="false">
      <c r="A1838" s="1" t="s">
        <v>1368</v>
      </c>
      <c r="B1838" s="2" t="n">
        <f aca="false">LEN(A1838)-LEN(SUBSTITUTE(A1838," ",))+1</f>
        <v>3</v>
      </c>
      <c r="C1838" s="2" t="n">
        <f aca="false">COUNTIF(B:B,B1838)</f>
        <v>908</v>
      </c>
    </row>
    <row r="1839" customFormat="false" ht="15" hidden="false" customHeight="false" outlineLevel="0" collapsed="false">
      <c r="A1839" s="1" t="s">
        <v>1369</v>
      </c>
      <c r="B1839" s="2" t="n">
        <f aca="false">LEN(A1839)-LEN(SUBSTITUTE(A1839," ",))+1</f>
        <v>3</v>
      </c>
      <c r="C1839" s="2" t="n">
        <f aca="false">COUNTIF(B:B,B1839)</f>
        <v>908</v>
      </c>
    </row>
    <row r="1840" customFormat="false" ht="15" hidden="false" customHeight="false" outlineLevel="0" collapsed="false">
      <c r="A1840" s="1" t="s">
        <v>1370</v>
      </c>
      <c r="B1840" s="2" t="n">
        <f aca="false">LEN(A1840)-LEN(SUBSTITUTE(A1840," ",))+1</f>
        <v>3</v>
      </c>
      <c r="C1840" s="2" t="n">
        <f aca="false">COUNTIF(B:B,B1840)</f>
        <v>908</v>
      </c>
    </row>
    <row r="1841" customFormat="false" ht="15" hidden="false" customHeight="false" outlineLevel="0" collapsed="false">
      <c r="A1841" s="1" t="s">
        <v>1371</v>
      </c>
      <c r="B1841" s="2" t="n">
        <f aca="false">LEN(A1841)-LEN(SUBSTITUTE(A1841," ",))+1</f>
        <v>3</v>
      </c>
      <c r="C1841" s="2" t="n">
        <f aca="false">COUNTIF(B:B,B1841)</f>
        <v>908</v>
      </c>
    </row>
    <row r="1842" customFormat="false" ht="15" hidden="false" customHeight="false" outlineLevel="0" collapsed="false">
      <c r="A1842" s="1" t="s">
        <v>1372</v>
      </c>
      <c r="B1842" s="2" t="n">
        <f aca="false">LEN(A1842)-LEN(SUBSTITUTE(A1842," ",))+1</f>
        <v>3</v>
      </c>
      <c r="C1842" s="2" t="n">
        <f aca="false">COUNTIF(B:B,B1842)</f>
        <v>908</v>
      </c>
    </row>
    <row r="1843" customFormat="false" ht="15" hidden="false" customHeight="false" outlineLevel="0" collapsed="false">
      <c r="A1843" s="1" t="s">
        <v>1373</v>
      </c>
      <c r="B1843" s="2" t="n">
        <f aca="false">LEN(A1843)-LEN(SUBSTITUTE(A1843," ",))+1</f>
        <v>3</v>
      </c>
      <c r="C1843" s="2" t="n">
        <f aca="false">COUNTIF(B:B,B1843)</f>
        <v>908</v>
      </c>
    </row>
    <row r="1844" customFormat="false" ht="15" hidden="false" customHeight="false" outlineLevel="0" collapsed="false">
      <c r="A1844" s="1" t="s">
        <v>1374</v>
      </c>
      <c r="B1844" s="2" t="n">
        <f aca="false">LEN(A1844)-LEN(SUBSTITUTE(A1844," ",))+1</f>
        <v>3</v>
      </c>
      <c r="C1844" s="2" t="n">
        <f aca="false">COUNTIF(B:B,B1844)</f>
        <v>908</v>
      </c>
    </row>
    <row r="1845" customFormat="false" ht="15" hidden="false" customHeight="false" outlineLevel="0" collapsed="false">
      <c r="A1845" s="1" t="s">
        <v>1375</v>
      </c>
      <c r="B1845" s="2" t="n">
        <f aca="false">LEN(A1845)-LEN(SUBSTITUTE(A1845," ",))+1</f>
        <v>3</v>
      </c>
      <c r="C1845" s="2" t="n">
        <f aca="false">COUNTIF(B:B,B1845)</f>
        <v>908</v>
      </c>
    </row>
    <row r="1846" customFormat="false" ht="15" hidden="false" customHeight="false" outlineLevel="0" collapsed="false">
      <c r="A1846" s="1" t="s">
        <v>1376</v>
      </c>
      <c r="B1846" s="2" t="n">
        <f aca="false">LEN(A1846)-LEN(SUBSTITUTE(A1846," ",))+1</f>
        <v>3</v>
      </c>
      <c r="C1846" s="2" t="n">
        <f aca="false">COUNTIF(B:B,B1846)</f>
        <v>908</v>
      </c>
    </row>
    <row r="1847" customFormat="false" ht="15" hidden="false" customHeight="false" outlineLevel="0" collapsed="false">
      <c r="A1847" s="1" t="s">
        <v>1377</v>
      </c>
      <c r="B1847" s="2" t="n">
        <f aca="false">LEN(A1847)-LEN(SUBSTITUTE(A1847," ",))+1</f>
        <v>3</v>
      </c>
      <c r="C1847" s="2" t="n">
        <f aca="false">COUNTIF(B:B,B1847)</f>
        <v>908</v>
      </c>
    </row>
    <row r="1848" customFormat="false" ht="15" hidden="false" customHeight="false" outlineLevel="0" collapsed="false">
      <c r="A1848" s="1" t="s">
        <v>1378</v>
      </c>
      <c r="B1848" s="2" t="n">
        <f aca="false">LEN(A1848)-LEN(SUBSTITUTE(A1848," ",))+1</f>
        <v>3</v>
      </c>
      <c r="C1848" s="2" t="n">
        <f aca="false">COUNTIF(B:B,B1848)</f>
        <v>908</v>
      </c>
    </row>
    <row r="1849" customFormat="false" ht="15" hidden="false" customHeight="false" outlineLevel="0" collapsed="false">
      <c r="A1849" s="1" t="s">
        <v>1379</v>
      </c>
      <c r="B1849" s="2" t="n">
        <f aca="false">LEN(A1849)-LEN(SUBSTITUTE(A1849," ",))+1</f>
        <v>3</v>
      </c>
      <c r="C1849" s="2" t="n">
        <f aca="false">COUNTIF(B:B,B1849)</f>
        <v>908</v>
      </c>
    </row>
    <row r="1850" customFormat="false" ht="15" hidden="false" customHeight="false" outlineLevel="0" collapsed="false">
      <c r="A1850" s="1" t="s">
        <v>1380</v>
      </c>
      <c r="B1850" s="2" t="n">
        <f aca="false">LEN(A1850)-LEN(SUBSTITUTE(A1850," ",))+1</f>
        <v>3</v>
      </c>
      <c r="C1850" s="2" t="n">
        <f aca="false">COUNTIF(B:B,B1850)</f>
        <v>908</v>
      </c>
    </row>
    <row r="1851" customFormat="false" ht="15" hidden="false" customHeight="false" outlineLevel="0" collapsed="false">
      <c r="A1851" s="1" t="s">
        <v>1381</v>
      </c>
      <c r="B1851" s="2" t="n">
        <f aca="false">LEN(A1851)-LEN(SUBSTITUTE(A1851," ",))+1</f>
        <v>3</v>
      </c>
      <c r="C1851" s="2" t="n">
        <f aca="false">COUNTIF(B:B,B1851)</f>
        <v>908</v>
      </c>
    </row>
    <row r="1852" customFormat="false" ht="15" hidden="false" customHeight="false" outlineLevel="0" collapsed="false">
      <c r="A1852" s="1" t="s">
        <v>1382</v>
      </c>
      <c r="B1852" s="2" t="n">
        <f aca="false">LEN(A1852)-LEN(SUBSTITUTE(A1852," ",))+1</f>
        <v>3</v>
      </c>
      <c r="C1852" s="2" t="n">
        <f aca="false">COUNTIF(B:B,B1852)</f>
        <v>908</v>
      </c>
    </row>
    <row r="1853" customFormat="false" ht="15" hidden="false" customHeight="false" outlineLevel="0" collapsed="false">
      <c r="A1853" s="1" t="s">
        <v>1383</v>
      </c>
      <c r="B1853" s="2" t="n">
        <f aca="false">LEN(A1853)-LEN(SUBSTITUTE(A1853," ",))+1</f>
        <v>3</v>
      </c>
      <c r="C1853" s="2" t="n">
        <f aca="false">COUNTIF(B:B,B1853)</f>
        <v>908</v>
      </c>
    </row>
    <row r="1854" customFormat="false" ht="15" hidden="false" customHeight="false" outlineLevel="0" collapsed="false">
      <c r="A1854" s="1" t="s">
        <v>1384</v>
      </c>
      <c r="B1854" s="2" t="n">
        <f aca="false">LEN(A1854)-LEN(SUBSTITUTE(A1854," ",))+1</f>
        <v>3</v>
      </c>
      <c r="C1854" s="2" t="n">
        <f aca="false">COUNTIF(B:B,B1854)</f>
        <v>908</v>
      </c>
    </row>
    <row r="1855" customFormat="false" ht="15" hidden="false" customHeight="false" outlineLevel="0" collapsed="false">
      <c r="A1855" s="1" t="s">
        <v>1385</v>
      </c>
      <c r="B1855" s="2" t="n">
        <f aca="false">LEN(A1855)-LEN(SUBSTITUTE(A1855," ",))+1</f>
        <v>3</v>
      </c>
      <c r="C1855" s="2" t="n">
        <f aca="false">COUNTIF(B:B,B1855)</f>
        <v>908</v>
      </c>
    </row>
    <row r="1856" customFormat="false" ht="15" hidden="false" customHeight="false" outlineLevel="0" collapsed="false">
      <c r="A1856" s="1" t="s">
        <v>1386</v>
      </c>
      <c r="B1856" s="2" t="n">
        <f aca="false">LEN(A1856)-LEN(SUBSTITUTE(A1856," ",))+1</f>
        <v>3</v>
      </c>
      <c r="C1856" s="2" t="n">
        <f aca="false">COUNTIF(B:B,B1856)</f>
        <v>908</v>
      </c>
    </row>
    <row r="1857" customFormat="false" ht="15" hidden="false" customHeight="false" outlineLevel="0" collapsed="false">
      <c r="A1857" s="1" t="s">
        <v>1387</v>
      </c>
      <c r="B1857" s="2" t="n">
        <f aca="false">LEN(A1857)-LEN(SUBSTITUTE(A1857," ",))+1</f>
        <v>3</v>
      </c>
      <c r="C1857" s="2" t="n">
        <f aca="false">COUNTIF(B:B,B1857)</f>
        <v>908</v>
      </c>
    </row>
    <row r="1858" customFormat="false" ht="15" hidden="false" customHeight="false" outlineLevel="0" collapsed="false">
      <c r="A1858" s="1" t="s">
        <v>1388</v>
      </c>
      <c r="B1858" s="2" t="n">
        <f aca="false">LEN(A1858)-LEN(SUBSTITUTE(A1858," ",))+1</f>
        <v>3</v>
      </c>
      <c r="C1858" s="2" t="n">
        <f aca="false">COUNTIF(B:B,B1858)</f>
        <v>908</v>
      </c>
    </row>
    <row r="1859" customFormat="false" ht="15" hidden="false" customHeight="false" outlineLevel="0" collapsed="false">
      <c r="A1859" s="1" t="s">
        <v>1389</v>
      </c>
      <c r="B1859" s="2" t="n">
        <f aca="false">LEN(A1859)-LEN(SUBSTITUTE(A1859," ",))+1</f>
        <v>3</v>
      </c>
      <c r="C1859" s="2" t="n">
        <f aca="false">COUNTIF(B:B,B1859)</f>
        <v>908</v>
      </c>
    </row>
    <row r="1860" customFormat="false" ht="15" hidden="false" customHeight="false" outlineLevel="0" collapsed="false">
      <c r="A1860" s="1" t="s">
        <v>1390</v>
      </c>
      <c r="B1860" s="2" t="n">
        <f aca="false">LEN(A1860)-LEN(SUBSTITUTE(A1860," ",))+1</f>
        <v>3</v>
      </c>
      <c r="C1860" s="2" t="n">
        <f aca="false">COUNTIF(B:B,B1860)</f>
        <v>908</v>
      </c>
    </row>
    <row r="1861" customFormat="false" ht="15" hidden="false" customHeight="false" outlineLevel="0" collapsed="false">
      <c r="A1861" s="1" t="s">
        <v>1391</v>
      </c>
      <c r="B1861" s="2" t="n">
        <f aca="false">LEN(A1861)-LEN(SUBSTITUTE(A1861," ",))+1</f>
        <v>3</v>
      </c>
      <c r="C1861" s="2" t="n">
        <f aca="false">COUNTIF(B:B,B1861)</f>
        <v>908</v>
      </c>
    </row>
    <row r="1862" customFormat="false" ht="15" hidden="false" customHeight="false" outlineLevel="0" collapsed="false">
      <c r="A1862" s="1" t="s">
        <v>1392</v>
      </c>
      <c r="B1862" s="2" t="n">
        <f aca="false">LEN(A1862)-LEN(SUBSTITUTE(A1862," ",))+1</f>
        <v>3</v>
      </c>
      <c r="C1862" s="2" t="n">
        <f aca="false">COUNTIF(B:B,B1862)</f>
        <v>908</v>
      </c>
    </row>
    <row r="1863" customFormat="false" ht="15" hidden="false" customHeight="false" outlineLevel="0" collapsed="false">
      <c r="A1863" s="1" t="s">
        <v>1393</v>
      </c>
      <c r="B1863" s="2" t="n">
        <f aca="false">LEN(A1863)-LEN(SUBSTITUTE(A1863," ",))+1</f>
        <v>3</v>
      </c>
      <c r="C1863" s="2" t="n">
        <f aca="false">COUNTIF(B:B,B1863)</f>
        <v>908</v>
      </c>
    </row>
    <row r="1864" customFormat="false" ht="15" hidden="false" customHeight="false" outlineLevel="0" collapsed="false">
      <c r="A1864" s="1" t="s">
        <v>1394</v>
      </c>
      <c r="B1864" s="2" t="n">
        <f aca="false">LEN(A1864)-LEN(SUBSTITUTE(A1864," ",))+1</f>
        <v>3</v>
      </c>
      <c r="C1864" s="2" t="n">
        <f aca="false">COUNTIF(B:B,B1864)</f>
        <v>908</v>
      </c>
    </row>
    <row r="1865" customFormat="false" ht="15" hidden="false" customHeight="false" outlineLevel="0" collapsed="false">
      <c r="A1865" s="1" t="s">
        <v>1395</v>
      </c>
      <c r="B1865" s="2" t="n">
        <f aca="false">LEN(A1865)-LEN(SUBSTITUTE(A1865," ",))+1</f>
        <v>3</v>
      </c>
      <c r="C1865" s="2" t="n">
        <f aca="false">COUNTIF(B:B,B1865)</f>
        <v>908</v>
      </c>
    </row>
    <row r="1866" customFormat="false" ht="15" hidden="false" customHeight="false" outlineLevel="0" collapsed="false">
      <c r="A1866" s="1" t="s">
        <v>1396</v>
      </c>
      <c r="B1866" s="2" t="n">
        <f aca="false">LEN(A1866)-LEN(SUBSTITUTE(A1866," ",))+1</f>
        <v>3</v>
      </c>
      <c r="C1866" s="2" t="n">
        <f aca="false">COUNTIF(B:B,B1866)</f>
        <v>908</v>
      </c>
    </row>
    <row r="1867" customFormat="false" ht="15" hidden="false" customHeight="false" outlineLevel="0" collapsed="false">
      <c r="A1867" s="1" t="s">
        <v>1397</v>
      </c>
      <c r="B1867" s="2" t="n">
        <f aca="false">LEN(A1867)-LEN(SUBSTITUTE(A1867," ",))+1</f>
        <v>3</v>
      </c>
      <c r="C1867" s="2" t="n">
        <f aca="false">COUNTIF(B:B,B1867)</f>
        <v>908</v>
      </c>
    </row>
    <row r="1868" customFormat="false" ht="15" hidden="false" customHeight="false" outlineLevel="0" collapsed="false">
      <c r="A1868" s="1" t="s">
        <v>1398</v>
      </c>
      <c r="B1868" s="2" t="n">
        <f aca="false">LEN(A1868)-LEN(SUBSTITUTE(A1868," ",))+1</f>
        <v>3</v>
      </c>
      <c r="C1868" s="2" t="n">
        <f aca="false">COUNTIF(B:B,B1868)</f>
        <v>908</v>
      </c>
    </row>
    <row r="1869" customFormat="false" ht="15" hidden="false" customHeight="false" outlineLevel="0" collapsed="false">
      <c r="A1869" s="1" t="s">
        <v>1399</v>
      </c>
      <c r="B1869" s="2" t="n">
        <f aca="false">LEN(A1869)-LEN(SUBSTITUTE(A1869," ",))+1</f>
        <v>3</v>
      </c>
      <c r="C1869" s="2" t="n">
        <f aca="false">COUNTIF(B:B,B1869)</f>
        <v>908</v>
      </c>
    </row>
    <row r="1870" customFormat="false" ht="15" hidden="false" customHeight="false" outlineLevel="0" collapsed="false">
      <c r="A1870" s="1" t="s">
        <v>1400</v>
      </c>
      <c r="B1870" s="2" t="n">
        <f aca="false">LEN(A1870)-LEN(SUBSTITUTE(A1870," ",))+1</f>
        <v>3</v>
      </c>
      <c r="C1870" s="2" t="n">
        <f aca="false">COUNTIF(B:B,B1870)</f>
        <v>908</v>
      </c>
    </row>
    <row r="1871" customFormat="false" ht="15" hidden="false" customHeight="false" outlineLevel="0" collapsed="false">
      <c r="A1871" s="1" t="s">
        <v>1398</v>
      </c>
      <c r="B1871" s="2" t="n">
        <f aca="false">LEN(A1871)-LEN(SUBSTITUTE(A1871," ",))+1</f>
        <v>3</v>
      </c>
      <c r="C1871" s="2" t="n">
        <f aca="false">COUNTIF(B:B,B1871)</f>
        <v>908</v>
      </c>
    </row>
    <row r="1872" customFormat="false" ht="15" hidden="false" customHeight="false" outlineLevel="0" collapsed="false">
      <c r="A1872" s="1" t="s">
        <v>1401</v>
      </c>
      <c r="B1872" s="2" t="n">
        <f aca="false">LEN(A1872)-LEN(SUBSTITUTE(A1872," ",))+1</f>
        <v>3</v>
      </c>
      <c r="C1872" s="2" t="n">
        <f aca="false">COUNTIF(B:B,B1872)</f>
        <v>908</v>
      </c>
    </row>
    <row r="1873" customFormat="false" ht="15" hidden="false" customHeight="false" outlineLevel="0" collapsed="false">
      <c r="A1873" s="1" t="s">
        <v>1402</v>
      </c>
      <c r="B1873" s="2" t="n">
        <f aca="false">LEN(A1873)-LEN(SUBSTITUTE(A1873," ",))+1</f>
        <v>3</v>
      </c>
      <c r="C1873" s="2" t="n">
        <f aca="false">COUNTIF(B:B,B1873)</f>
        <v>908</v>
      </c>
    </row>
    <row r="1874" customFormat="false" ht="15" hidden="false" customHeight="false" outlineLevel="0" collapsed="false">
      <c r="A1874" s="1" t="s">
        <v>1403</v>
      </c>
      <c r="B1874" s="2" t="n">
        <f aca="false">LEN(A1874)-LEN(SUBSTITUTE(A1874," ",))+1</f>
        <v>3</v>
      </c>
      <c r="C1874" s="2" t="n">
        <f aca="false">COUNTIF(B:B,B1874)</f>
        <v>908</v>
      </c>
    </row>
    <row r="1875" customFormat="false" ht="15" hidden="false" customHeight="false" outlineLevel="0" collapsed="false">
      <c r="A1875" s="1" t="s">
        <v>1404</v>
      </c>
      <c r="B1875" s="2" t="n">
        <f aca="false">LEN(A1875)-LEN(SUBSTITUTE(A1875," ",))+1</f>
        <v>3</v>
      </c>
      <c r="C1875" s="2" t="n">
        <f aca="false">COUNTIF(B:B,B1875)</f>
        <v>908</v>
      </c>
    </row>
    <row r="1876" customFormat="false" ht="15" hidden="false" customHeight="false" outlineLevel="0" collapsed="false">
      <c r="A1876" s="1" t="s">
        <v>1405</v>
      </c>
      <c r="B1876" s="2" t="n">
        <f aca="false">LEN(A1876)-LEN(SUBSTITUTE(A1876," ",))+1</f>
        <v>3</v>
      </c>
      <c r="C1876" s="2" t="n">
        <f aca="false">COUNTIF(B:B,B1876)</f>
        <v>908</v>
      </c>
    </row>
    <row r="1877" customFormat="false" ht="15" hidden="false" customHeight="false" outlineLevel="0" collapsed="false">
      <c r="A1877" s="1" t="s">
        <v>1406</v>
      </c>
      <c r="B1877" s="2" t="n">
        <f aca="false">LEN(A1877)-LEN(SUBSTITUTE(A1877," ",))+1</f>
        <v>3</v>
      </c>
      <c r="C1877" s="2" t="n">
        <f aca="false">COUNTIF(B:B,B1877)</f>
        <v>908</v>
      </c>
    </row>
    <row r="1878" customFormat="false" ht="15" hidden="false" customHeight="false" outlineLevel="0" collapsed="false">
      <c r="A1878" s="1" t="s">
        <v>1407</v>
      </c>
      <c r="B1878" s="2" t="n">
        <f aca="false">LEN(A1878)-LEN(SUBSTITUTE(A1878," ",))+1</f>
        <v>3</v>
      </c>
      <c r="C1878" s="2" t="n">
        <f aca="false">COUNTIF(B:B,B1878)</f>
        <v>908</v>
      </c>
    </row>
    <row r="1879" customFormat="false" ht="15" hidden="false" customHeight="false" outlineLevel="0" collapsed="false">
      <c r="A1879" s="1" t="s">
        <v>1408</v>
      </c>
      <c r="B1879" s="2" t="n">
        <f aca="false">LEN(A1879)-LEN(SUBSTITUTE(A1879," ",))+1</f>
        <v>3</v>
      </c>
      <c r="C1879" s="2" t="n">
        <f aca="false">COUNTIF(B:B,B1879)</f>
        <v>908</v>
      </c>
    </row>
    <row r="1880" customFormat="false" ht="15" hidden="false" customHeight="false" outlineLevel="0" collapsed="false">
      <c r="A1880" s="1" t="s">
        <v>1409</v>
      </c>
      <c r="B1880" s="2" t="n">
        <f aca="false">LEN(A1880)-LEN(SUBSTITUTE(A1880," ",))+1</f>
        <v>3</v>
      </c>
      <c r="C1880" s="2" t="n">
        <f aca="false">COUNTIF(B:B,B1880)</f>
        <v>908</v>
      </c>
    </row>
    <row r="1881" customFormat="false" ht="15" hidden="false" customHeight="false" outlineLevel="0" collapsed="false">
      <c r="A1881" s="1" t="s">
        <v>1410</v>
      </c>
      <c r="B1881" s="2" t="n">
        <f aca="false">LEN(A1881)-LEN(SUBSTITUTE(A1881," ",))+1</f>
        <v>3</v>
      </c>
      <c r="C1881" s="2" t="n">
        <f aca="false">COUNTIF(B:B,B1881)</f>
        <v>908</v>
      </c>
    </row>
    <row r="1882" customFormat="false" ht="15" hidden="false" customHeight="false" outlineLevel="0" collapsed="false">
      <c r="A1882" s="1" t="s">
        <v>1411</v>
      </c>
      <c r="B1882" s="2" t="n">
        <f aca="false">LEN(A1882)-LEN(SUBSTITUTE(A1882," ",))+1</f>
        <v>3</v>
      </c>
      <c r="C1882" s="2" t="n">
        <f aca="false">COUNTIF(B:B,B1882)</f>
        <v>908</v>
      </c>
    </row>
    <row r="1883" customFormat="false" ht="15" hidden="false" customHeight="false" outlineLevel="0" collapsed="false">
      <c r="A1883" s="1" t="s">
        <v>1412</v>
      </c>
      <c r="B1883" s="2" t="n">
        <f aca="false">LEN(A1883)-LEN(SUBSTITUTE(A1883," ",))+1</f>
        <v>3</v>
      </c>
      <c r="C1883" s="2" t="n">
        <f aca="false">COUNTIF(B:B,B1883)</f>
        <v>908</v>
      </c>
    </row>
    <row r="1884" customFormat="false" ht="15" hidden="false" customHeight="false" outlineLevel="0" collapsed="false">
      <c r="A1884" s="1" t="s">
        <v>1413</v>
      </c>
      <c r="B1884" s="2" t="n">
        <f aca="false">LEN(A1884)-LEN(SUBSTITUTE(A1884," ",))+1</f>
        <v>3</v>
      </c>
      <c r="C1884" s="2" t="n">
        <f aca="false">COUNTIF(B:B,B1884)</f>
        <v>908</v>
      </c>
    </row>
    <row r="1885" customFormat="false" ht="15" hidden="false" customHeight="false" outlineLevel="0" collapsed="false">
      <c r="A1885" s="1" t="s">
        <v>1414</v>
      </c>
      <c r="B1885" s="2" t="n">
        <f aca="false">LEN(A1885)-LEN(SUBSTITUTE(A1885," ",))+1</f>
        <v>3</v>
      </c>
      <c r="C1885" s="2" t="n">
        <f aca="false">COUNTIF(B:B,B1885)</f>
        <v>908</v>
      </c>
    </row>
    <row r="1886" customFormat="false" ht="15" hidden="false" customHeight="false" outlineLevel="0" collapsed="false">
      <c r="A1886" s="1" t="s">
        <v>1415</v>
      </c>
      <c r="B1886" s="2" t="n">
        <f aca="false">LEN(A1886)-LEN(SUBSTITUTE(A1886," ",))+1</f>
        <v>3</v>
      </c>
      <c r="C1886" s="2" t="n">
        <f aca="false">COUNTIF(B:B,B1886)</f>
        <v>908</v>
      </c>
    </row>
    <row r="1887" customFormat="false" ht="15" hidden="false" customHeight="false" outlineLevel="0" collapsed="false">
      <c r="A1887" s="1" t="s">
        <v>1416</v>
      </c>
      <c r="B1887" s="2" t="n">
        <f aca="false">LEN(A1887)-LEN(SUBSTITUTE(A1887," ",))+1</f>
        <v>3</v>
      </c>
      <c r="C1887" s="2" t="n">
        <f aca="false">COUNTIF(B:B,B1887)</f>
        <v>908</v>
      </c>
    </row>
    <row r="1888" customFormat="false" ht="15" hidden="false" customHeight="false" outlineLevel="0" collapsed="false">
      <c r="A1888" s="1" t="s">
        <v>1417</v>
      </c>
      <c r="B1888" s="2" t="n">
        <f aca="false">LEN(A1888)-LEN(SUBSTITUTE(A1888," ",))+1</f>
        <v>3</v>
      </c>
      <c r="C1888" s="2" t="n">
        <f aca="false">COUNTIF(B:B,B1888)</f>
        <v>908</v>
      </c>
    </row>
    <row r="1889" customFormat="false" ht="15" hidden="false" customHeight="false" outlineLevel="0" collapsed="false">
      <c r="A1889" s="1" t="s">
        <v>1418</v>
      </c>
      <c r="B1889" s="2" t="n">
        <f aca="false">LEN(A1889)-LEN(SUBSTITUTE(A1889," ",))+1</f>
        <v>3</v>
      </c>
      <c r="C1889" s="2" t="n">
        <f aca="false">COUNTIF(B:B,B1889)</f>
        <v>908</v>
      </c>
    </row>
    <row r="1890" customFormat="false" ht="15" hidden="false" customHeight="false" outlineLevel="0" collapsed="false">
      <c r="A1890" s="1" t="s">
        <v>1419</v>
      </c>
      <c r="B1890" s="2" t="n">
        <f aca="false">LEN(A1890)-LEN(SUBSTITUTE(A1890," ",))+1</f>
        <v>3</v>
      </c>
      <c r="C1890" s="2" t="n">
        <f aca="false">COUNTIF(B:B,B1890)</f>
        <v>908</v>
      </c>
    </row>
    <row r="1891" customFormat="false" ht="15" hidden="false" customHeight="false" outlineLevel="0" collapsed="false">
      <c r="A1891" s="1" t="s">
        <v>1420</v>
      </c>
      <c r="B1891" s="2" t="n">
        <f aca="false">LEN(A1891)-LEN(SUBSTITUTE(A1891," ",))+1</f>
        <v>3</v>
      </c>
      <c r="C1891" s="2" t="n">
        <f aca="false">COUNTIF(B:B,B1891)</f>
        <v>908</v>
      </c>
    </row>
    <row r="1892" customFormat="false" ht="15" hidden="false" customHeight="false" outlineLevel="0" collapsed="false">
      <c r="A1892" s="1" t="s">
        <v>1421</v>
      </c>
      <c r="B1892" s="2" t="n">
        <f aca="false">LEN(A1892)-LEN(SUBSTITUTE(A1892," ",))+1</f>
        <v>3</v>
      </c>
      <c r="C1892" s="2" t="n">
        <f aca="false">COUNTIF(B:B,B1892)</f>
        <v>908</v>
      </c>
    </row>
    <row r="1893" customFormat="false" ht="15" hidden="false" customHeight="false" outlineLevel="0" collapsed="false">
      <c r="A1893" s="1" t="s">
        <v>1422</v>
      </c>
      <c r="B1893" s="2" t="n">
        <f aca="false">LEN(A1893)-LEN(SUBSTITUTE(A1893," ",))+1</f>
        <v>3</v>
      </c>
      <c r="C1893" s="2" t="n">
        <f aca="false">COUNTIF(B:B,B1893)</f>
        <v>908</v>
      </c>
    </row>
    <row r="1894" customFormat="false" ht="15" hidden="false" customHeight="false" outlineLevel="0" collapsed="false">
      <c r="A1894" s="1" t="s">
        <v>1423</v>
      </c>
      <c r="B1894" s="2" t="n">
        <f aca="false">LEN(A1894)-LEN(SUBSTITUTE(A1894," ",))+1</f>
        <v>3</v>
      </c>
      <c r="C1894" s="2" t="n">
        <f aca="false">COUNTIF(B:B,B1894)</f>
        <v>908</v>
      </c>
    </row>
    <row r="1895" customFormat="false" ht="15" hidden="false" customHeight="false" outlineLevel="0" collapsed="false">
      <c r="A1895" s="1" t="s">
        <v>1424</v>
      </c>
      <c r="B1895" s="2" t="n">
        <f aca="false">LEN(A1895)-LEN(SUBSTITUTE(A1895," ",))+1</f>
        <v>3</v>
      </c>
      <c r="C1895" s="2" t="n">
        <f aca="false">COUNTIF(B:B,B1895)</f>
        <v>908</v>
      </c>
    </row>
    <row r="1896" customFormat="false" ht="15" hidden="false" customHeight="false" outlineLevel="0" collapsed="false">
      <c r="A1896" s="1" t="s">
        <v>1425</v>
      </c>
      <c r="B1896" s="2" t="n">
        <f aca="false">LEN(A1896)-LEN(SUBSTITUTE(A1896," ",))+1</f>
        <v>3</v>
      </c>
      <c r="C1896" s="2" t="n">
        <f aca="false">COUNTIF(B:B,B1896)</f>
        <v>908</v>
      </c>
    </row>
    <row r="1897" customFormat="false" ht="15" hidden="false" customHeight="false" outlineLevel="0" collapsed="false">
      <c r="A1897" s="1" t="s">
        <v>1426</v>
      </c>
      <c r="B1897" s="2" t="n">
        <f aca="false">LEN(A1897)-LEN(SUBSTITUTE(A1897," ",))+1</f>
        <v>3</v>
      </c>
      <c r="C1897" s="2" t="n">
        <f aca="false">COUNTIF(B:B,B1897)</f>
        <v>908</v>
      </c>
    </row>
    <row r="1898" customFormat="false" ht="15" hidden="false" customHeight="false" outlineLevel="0" collapsed="false">
      <c r="A1898" s="1" t="s">
        <v>1427</v>
      </c>
      <c r="B1898" s="2" t="n">
        <f aca="false">LEN(A1898)-LEN(SUBSTITUTE(A1898," ",))+1</f>
        <v>3</v>
      </c>
      <c r="C1898" s="2" t="n">
        <f aca="false">COUNTIF(B:B,B1898)</f>
        <v>908</v>
      </c>
    </row>
    <row r="1899" customFormat="false" ht="15" hidden="false" customHeight="false" outlineLevel="0" collapsed="false">
      <c r="A1899" s="1" t="s">
        <v>1428</v>
      </c>
      <c r="B1899" s="2" t="n">
        <f aca="false">LEN(A1899)-LEN(SUBSTITUTE(A1899," ",))+1</f>
        <v>3</v>
      </c>
      <c r="C1899" s="2" t="n">
        <f aca="false">COUNTIF(B:B,B1899)</f>
        <v>908</v>
      </c>
    </row>
    <row r="1900" customFormat="false" ht="15" hidden="false" customHeight="false" outlineLevel="0" collapsed="false">
      <c r="A1900" s="1" t="s">
        <v>1429</v>
      </c>
      <c r="B1900" s="2" t="n">
        <f aca="false">LEN(A1900)-LEN(SUBSTITUTE(A1900," ",))+1</f>
        <v>3</v>
      </c>
      <c r="C1900" s="2" t="n">
        <f aca="false">COUNTIF(B:B,B1900)</f>
        <v>908</v>
      </c>
    </row>
    <row r="1901" customFormat="false" ht="15" hidden="false" customHeight="false" outlineLevel="0" collapsed="false">
      <c r="A1901" s="1" t="s">
        <v>1430</v>
      </c>
      <c r="B1901" s="2" t="n">
        <f aca="false">LEN(A1901)-LEN(SUBSTITUTE(A1901," ",))+1</f>
        <v>3</v>
      </c>
      <c r="C1901" s="2" t="n">
        <f aca="false">COUNTIF(B:B,B1901)</f>
        <v>908</v>
      </c>
    </row>
    <row r="1902" customFormat="false" ht="15" hidden="false" customHeight="false" outlineLevel="0" collapsed="false">
      <c r="A1902" s="1" t="s">
        <v>1431</v>
      </c>
      <c r="B1902" s="2" t="n">
        <f aca="false">LEN(A1902)-LEN(SUBSTITUTE(A1902," ",))+1</f>
        <v>3</v>
      </c>
      <c r="C1902" s="2" t="n">
        <f aca="false">COUNTIF(B:B,B1902)</f>
        <v>908</v>
      </c>
    </row>
    <row r="1903" customFormat="false" ht="15" hidden="false" customHeight="false" outlineLevel="0" collapsed="false">
      <c r="A1903" s="1" t="s">
        <v>1432</v>
      </c>
      <c r="B1903" s="2" t="n">
        <f aca="false">LEN(A1903)-LEN(SUBSTITUTE(A1903," ",))+1</f>
        <v>3</v>
      </c>
      <c r="C1903" s="2" t="n">
        <f aca="false">COUNTIF(B:B,B1903)</f>
        <v>908</v>
      </c>
    </row>
    <row r="1904" customFormat="false" ht="15" hidden="false" customHeight="false" outlineLevel="0" collapsed="false">
      <c r="A1904" s="1" t="s">
        <v>1433</v>
      </c>
      <c r="B1904" s="2" t="n">
        <f aca="false">LEN(A1904)-LEN(SUBSTITUTE(A1904," ",))+1</f>
        <v>3</v>
      </c>
      <c r="C1904" s="2" t="n">
        <f aca="false">COUNTIF(B:B,B1904)</f>
        <v>908</v>
      </c>
    </row>
    <row r="1905" customFormat="false" ht="15" hidden="false" customHeight="false" outlineLevel="0" collapsed="false">
      <c r="A1905" s="1" t="s">
        <v>1434</v>
      </c>
      <c r="B1905" s="2" t="n">
        <f aca="false">LEN(A1905)-LEN(SUBSTITUTE(A1905," ",))+1</f>
        <v>3</v>
      </c>
      <c r="C1905" s="2" t="n">
        <f aca="false">COUNTIF(B:B,B1905)</f>
        <v>908</v>
      </c>
    </row>
    <row r="1906" customFormat="false" ht="15" hidden="false" customHeight="false" outlineLevel="0" collapsed="false">
      <c r="A1906" s="1" t="s">
        <v>1435</v>
      </c>
      <c r="B1906" s="2" t="n">
        <f aca="false">LEN(A1906)-LEN(SUBSTITUTE(A1906," ",))+1</f>
        <v>3</v>
      </c>
      <c r="C1906" s="2" t="n">
        <f aca="false">COUNTIF(B:B,B1906)</f>
        <v>908</v>
      </c>
    </row>
    <row r="1907" customFormat="false" ht="15" hidden="false" customHeight="false" outlineLevel="0" collapsed="false">
      <c r="A1907" s="1" t="s">
        <v>1436</v>
      </c>
      <c r="B1907" s="2" t="n">
        <f aca="false">LEN(A1907)-LEN(SUBSTITUTE(A1907," ",))+1</f>
        <v>3</v>
      </c>
      <c r="C1907" s="2" t="n">
        <f aca="false">COUNTIF(B:B,B1907)</f>
        <v>908</v>
      </c>
    </row>
    <row r="1908" customFormat="false" ht="15" hidden="false" customHeight="false" outlineLevel="0" collapsed="false">
      <c r="A1908" s="1" t="s">
        <v>1437</v>
      </c>
      <c r="B1908" s="2" t="n">
        <f aca="false">LEN(A1908)-LEN(SUBSTITUTE(A1908," ",))+1</f>
        <v>3</v>
      </c>
      <c r="C1908" s="2" t="n">
        <f aca="false">COUNTIF(B:B,B1908)</f>
        <v>908</v>
      </c>
    </row>
    <row r="1909" customFormat="false" ht="15" hidden="false" customHeight="false" outlineLevel="0" collapsed="false">
      <c r="A1909" s="1" t="s">
        <v>1438</v>
      </c>
      <c r="B1909" s="2" t="n">
        <f aca="false">LEN(A1909)-LEN(SUBSTITUTE(A1909," ",))+1</f>
        <v>3</v>
      </c>
      <c r="C1909" s="2" t="n">
        <f aca="false">COUNTIF(B:B,B1909)</f>
        <v>908</v>
      </c>
    </row>
    <row r="1910" customFormat="false" ht="15" hidden="false" customHeight="false" outlineLevel="0" collapsed="false">
      <c r="A1910" s="1" t="s">
        <v>1439</v>
      </c>
      <c r="B1910" s="2" t="n">
        <f aca="false">LEN(A1910)-LEN(SUBSTITUTE(A1910," ",))+1</f>
        <v>3</v>
      </c>
      <c r="C1910" s="2" t="n">
        <f aca="false">COUNTIF(B:B,B1910)</f>
        <v>908</v>
      </c>
    </row>
    <row r="1911" customFormat="false" ht="15" hidden="false" customHeight="false" outlineLevel="0" collapsed="false">
      <c r="A1911" s="1" t="s">
        <v>1440</v>
      </c>
      <c r="B1911" s="2" t="n">
        <f aca="false">LEN(A1911)-LEN(SUBSTITUTE(A1911," ",))+1</f>
        <v>3</v>
      </c>
      <c r="C1911" s="2" t="n">
        <f aca="false">COUNTIF(B:B,B1911)</f>
        <v>908</v>
      </c>
    </row>
    <row r="1912" customFormat="false" ht="15" hidden="false" customHeight="false" outlineLevel="0" collapsed="false">
      <c r="A1912" s="1" t="s">
        <v>1441</v>
      </c>
      <c r="B1912" s="2" t="n">
        <f aca="false">LEN(A1912)-LEN(SUBSTITUTE(A1912," ",))+1</f>
        <v>3</v>
      </c>
      <c r="C1912" s="2" t="n">
        <f aca="false">COUNTIF(B:B,B1912)</f>
        <v>908</v>
      </c>
    </row>
    <row r="1913" customFormat="false" ht="15" hidden="false" customHeight="false" outlineLevel="0" collapsed="false">
      <c r="A1913" s="1" t="s">
        <v>1442</v>
      </c>
      <c r="B1913" s="2" t="n">
        <f aca="false">LEN(A1913)-LEN(SUBSTITUTE(A1913," ",))+1</f>
        <v>3</v>
      </c>
      <c r="C1913" s="2" t="n">
        <f aca="false">COUNTIF(B:B,B1913)</f>
        <v>908</v>
      </c>
    </row>
    <row r="1914" customFormat="false" ht="15" hidden="false" customHeight="false" outlineLevel="0" collapsed="false">
      <c r="A1914" s="1" t="s">
        <v>1443</v>
      </c>
      <c r="B1914" s="2" t="n">
        <f aca="false">LEN(A1914)-LEN(SUBSTITUTE(A1914," ",))+1</f>
        <v>3</v>
      </c>
      <c r="C1914" s="2" t="n">
        <f aca="false">COUNTIF(B:B,B1914)</f>
        <v>908</v>
      </c>
    </row>
    <row r="1915" customFormat="false" ht="15" hidden="false" customHeight="false" outlineLevel="0" collapsed="false">
      <c r="A1915" s="1" t="s">
        <v>1444</v>
      </c>
      <c r="B1915" s="2" t="n">
        <f aca="false">LEN(A1915)-LEN(SUBSTITUTE(A1915," ",))+1</f>
        <v>3</v>
      </c>
      <c r="C1915" s="2" t="n">
        <f aca="false">COUNTIF(B:B,B1915)</f>
        <v>908</v>
      </c>
    </row>
    <row r="1916" customFormat="false" ht="15" hidden="false" customHeight="false" outlineLevel="0" collapsed="false">
      <c r="A1916" s="1" t="s">
        <v>1445</v>
      </c>
      <c r="B1916" s="2" t="n">
        <f aca="false">LEN(A1916)-LEN(SUBSTITUTE(A1916," ",))+1</f>
        <v>3</v>
      </c>
      <c r="C1916" s="2" t="n">
        <f aca="false">COUNTIF(B:B,B1916)</f>
        <v>908</v>
      </c>
    </row>
    <row r="1917" customFormat="false" ht="15" hidden="false" customHeight="false" outlineLevel="0" collapsed="false">
      <c r="A1917" s="1" t="s">
        <v>1446</v>
      </c>
      <c r="B1917" s="2" t="n">
        <f aca="false">LEN(A1917)-LEN(SUBSTITUTE(A1917," ",))+1</f>
        <v>3</v>
      </c>
      <c r="C1917" s="2" t="n">
        <f aca="false">COUNTIF(B:B,B1917)</f>
        <v>908</v>
      </c>
    </row>
    <row r="1918" customFormat="false" ht="15" hidden="false" customHeight="false" outlineLevel="0" collapsed="false">
      <c r="A1918" s="1" t="s">
        <v>1447</v>
      </c>
      <c r="B1918" s="2" t="n">
        <f aca="false">LEN(A1918)-LEN(SUBSTITUTE(A1918," ",))+1</f>
        <v>3</v>
      </c>
      <c r="C1918" s="2" t="n">
        <f aca="false">COUNTIF(B:B,B1918)</f>
        <v>908</v>
      </c>
    </row>
    <row r="1919" customFormat="false" ht="15" hidden="false" customHeight="false" outlineLevel="0" collapsed="false">
      <c r="A1919" s="1" t="s">
        <v>1448</v>
      </c>
      <c r="B1919" s="2" t="n">
        <f aca="false">LEN(A1919)-LEN(SUBSTITUTE(A1919," ",))+1</f>
        <v>3</v>
      </c>
      <c r="C1919" s="2" t="n">
        <f aca="false">COUNTIF(B:B,B1919)</f>
        <v>908</v>
      </c>
    </row>
    <row r="1920" customFormat="false" ht="15" hidden="false" customHeight="false" outlineLevel="0" collapsed="false">
      <c r="A1920" s="1" t="s">
        <v>1449</v>
      </c>
      <c r="B1920" s="2" t="n">
        <f aca="false">LEN(A1920)-LEN(SUBSTITUTE(A1920," ",))+1</f>
        <v>3</v>
      </c>
      <c r="C1920" s="2" t="n">
        <f aca="false">COUNTIF(B:B,B1920)</f>
        <v>908</v>
      </c>
    </row>
    <row r="1921" customFormat="false" ht="15" hidden="false" customHeight="false" outlineLevel="0" collapsed="false">
      <c r="A1921" s="1" t="s">
        <v>1450</v>
      </c>
      <c r="B1921" s="2" t="n">
        <f aca="false">LEN(A1921)-LEN(SUBSTITUTE(A1921," ",))+1</f>
        <v>3</v>
      </c>
      <c r="C1921" s="2" t="n">
        <f aca="false">COUNTIF(B:B,B1921)</f>
        <v>908</v>
      </c>
    </row>
    <row r="1922" customFormat="false" ht="15" hidden="false" customHeight="false" outlineLevel="0" collapsed="false">
      <c r="A1922" s="1" t="s">
        <v>1451</v>
      </c>
      <c r="B1922" s="2" t="n">
        <f aca="false">LEN(A1922)-LEN(SUBSTITUTE(A1922," ",))+1</f>
        <v>3</v>
      </c>
      <c r="C1922" s="2" t="n">
        <f aca="false">COUNTIF(B:B,B1922)</f>
        <v>908</v>
      </c>
    </row>
    <row r="1923" customFormat="false" ht="15" hidden="false" customHeight="false" outlineLevel="0" collapsed="false">
      <c r="A1923" s="1" t="s">
        <v>1452</v>
      </c>
      <c r="B1923" s="2" t="n">
        <f aca="false">LEN(A1923)-LEN(SUBSTITUTE(A1923," ",))+1</f>
        <v>3</v>
      </c>
      <c r="C1923" s="2" t="n">
        <f aca="false">COUNTIF(B:B,B1923)</f>
        <v>908</v>
      </c>
    </row>
    <row r="1924" customFormat="false" ht="15" hidden="false" customHeight="false" outlineLevel="0" collapsed="false">
      <c r="A1924" s="1" t="s">
        <v>1453</v>
      </c>
      <c r="B1924" s="2" t="n">
        <f aca="false">LEN(A1924)-LEN(SUBSTITUTE(A1924," ",))+1</f>
        <v>3</v>
      </c>
      <c r="C1924" s="2" t="n">
        <f aca="false">COUNTIF(B:B,B1924)</f>
        <v>908</v>
      </c>
    </row>
    <row r="1925" customFormat="false" ht="15" hidden="false" customHeight="false" outlineLevel="0" collapsed="false">
      <c r="A1925" s="1" t="s">
        <v>1454</v>
      </c>
      <c r="B1925" s="2" t="n">
        <f aca="false">LEN(A1925)-LEN(SUBSTITUTE(A1925," ",))+1</f>
        <v>3</v>
      </c>
      <c r="C1925" s="2" t="n">
        <f aca="false">COUNTIF(B:B,B1925)</f>
        <v>908</v>
      </c>
    </row>
    <row r="1926" customFormat="false" ht="15" hidden="false" customHeight="false" outlineLevel="0" collapsed="false">
      <c r="A1926" s="1" t="s">
        <v>1455</v>
      </c>
      <c r="B1926" s="2" t="n">
        <f aca="false">LEN(A1926)-LEN(SUBSTITUTE(A1926," ",))+1</f>
        <v>3</v>
      </c>
      <c r="C1926" s="2" t="n">
        <f aca="false">COUNTIF(B:B,B1926)</f>
        <v>908</v>
      </c>
    </row>
    <row r="1927" customFormat="false" ht="15" hidden="false" customHeight="false" outlineLevel="0" collapsed="false">
      <c r="A1927" s="1" t="s">
        <v>1456</v>
      </c>
      <c r="B1927" s="2" t="n">
        <f aca="false">LEN(A1927)-LEN(SUBSTITUTE(A1927," ",))+1</f>
        <v>3</v>
      </c>
      <c r="C1927" s="2" t="n">
        <f aca="false">COUNTIF(B:B,B1927)</f>
        <v>908</v>
      </c>
    </row>
    <row r="1928" customFormat="false" ht="15" hidden="false" customHeight="false" outlineLevel="0" collapsed="false">
      <c r="A1928" s="1" t="s">
        <v>1457</v>
      </c>
      <c r="B1928" s="2" t="n">
        <f aca="false">LEN(A1928)-LEN(SUBSTITUTE(A1928," ",))+1</f>
        <v>3</v>
      </c>
      <c r="C1928" s="2" t="n">
        <f aca="false">COUNTIF(B:B,B1928)</f>
        <v>908</v>
      </c>
    </row>
    <row r="1929" customFormat="false" ht="15" hidden="false" customHeight="false" outlineLevel="0" collapsed="false">
      <c r="A1929" s="1" t="s">
        <v>1445</v>
      </c>
      <c r="B1929" s="2" t="n">
        <f aca="false">LEN(A1929)-LEN(SUBSTITUTE(A1929," ",))+1</f>
        <v>3</v>
      </c>
      <c r="C1929" s="2" t="n">
        <f aca="false">COUNTIF(B:B,B1929)</f>
        <v>908</v>
      </c>
    </row>
    <row r="1930" customFormat="false" ht="15" hidden="false" customHeight="false" outlineLevel="0" collapsed="false">
      <c r="A1930" s="1" t="s">
        <v>1446</v>
      </c>
      <c r="B1930" s="2" t="n">
        <f aca="false">LEN(A1930)-LEN(SUBSTITUTE(A1930," ",))+1</f>
        <v>3</v>
      </c>
      <c r="C1930" s="2" t="n">
        <f aca="false">COUNTIF(B:B,B1930)</f>
        <v>908</v>
      </c>
    </row>
    <row r="1931" customFormat="false" ht="15" hidden="false" customHeight="false" outlineLevel="0" collapsed="false">
      <c r="A1931" s="1" t="s">
        <v>1447</v>
      </c>
      <c r="B1931" s="2" t="n">
        <f aca="false">LEN(A1931)-LEN(SUBSTITUTE(A1931," ",))+1</f>
        <v>3</v>
      </c>
      <c r="C1931" s="2" t="n">
        <f aca="false">COUNTIF(B:B,B1931)</f>
        <v>908</v>
      </c>
    </row>
    <row r="1932" customFormat="false" ht="15" hidden="false" customHeight="false" outlineLevel="0" collapsed="false">
      <c r="A1932" s="1" t="s">
        <v>1448</v>
      </c>
      <c r="B1932" s="2" t="n">
        <f aca="false">LEN(A1932)-LEN(SUBSTITUTE(A1932," ",))+1</f>
        <v>3</v>
      </c>
      <c r="C1932" s="2" t="n">
        <f aca="false">COUNTIF(B:B,B1932)</f>
        <v>908</v>
      </c>
    </row>
    <row r="1933" customFormat="false" ht="15" hidden="false" customHeight="false" outlineLevel="0" collapsed="false">
      <c r="A1933" s="1" t="s">
        <v>1458</v>
      </c>
      <c r="B1933" s="2" t="n">
        <f aca="false">LEN(A1933)-LEN(SUBSTITUTE(A1933," ",))+1</f>
        <v>3</v>
      </c>
      <c r="C1933" s="2" t="n">
        <f aca="false">COUNTIF(B:B,B1933)</f>
        <v>908</v>
      </c>
    </row>
    <row r="1934" customFormat="false" ht="15" hidden="false" customHeight="false" outlineLevel="0" collapsed="false">
      <c r="A1934" s="1" t="s">
        <v>1449</v>
      </c>
      <c r="B1934" s="2" t="n">
        <f aca="false">LEN(A1934)-LEN(SUBSTITUTE(A1934," ",))+1</f>
        <v>3</v>
      </c>
      <c r="C1934" s="2" t="n">
        <f aca="false">COUNTIF(B:B,B1934)</f>
        <v>908</v>
      </c>
    </row>
    <row r="1935" customFormat="false" ht="15" hidden="false" customHeight="false" outlineLevel="0" collapsed="false">
      <c r="A1935" s="1" t="s">
        <v>1451</v>
      </c>
      <c r="B1935" s="2" t="n">
        <f aca="false">LEN(A1935)-LEN(SUBSTITUTE(A1935," ",))+1</f>
        <v>3</v>
      </c>
      <c r="C1935" s="2" t="n">
        <f aca="false">COUNTIF(B:B,B1935)</f>
        <v>908</v>
      </c>
    </row>
    <row r="1936" customFormat="false" ht="15" hidden="false" customHeight="false" outlineLevel="0" collapsed="false">
      <c r="A1936" s="1" t="s">
        <v>1459</v>
      </c>
      <c r="B1936" s="2" t="n">
        <f aca="false">LEN(A1936)-LEN(SUBSTITUTE(A1936," ",))+1</f>
        <v>3</v>
      </c>
      <c r="C1936" s="2" t="n">
        <f aca="false">COUNTIF(B:B,B1936)</f>
        <v>908</v>
      </c>
    </row>
    <row r="1937" customFormat="false" ht="15" hidden="false" customHeight="false" outlineLevel="0" collapsed="false">
      <c r="A1937" s="1" t="s">
        <v>1460</v>
      </c>
      <c r="B1937" s="2" t="n">
        <f aca="false">LEN(A1937)-LEN(SUBSTITUTE(A1937," ",))+1</f>
        <v>3</v>
      </c>
      <c r="C1937" s="2" t="n">
        <f aca="false">COUNTIF(B:B,B1937)</f>
        <v>908</v>
      </c>
    </row>
    <row r="1938" customFormat="false" ht="15" hidden="false" customHeight="false" outlineLevel="0" collapsed="false">
      <c r="A1938" s="1" t="s">
        <v>1461</v>
      </c>
      <c r="B1938" s="2" t="n">
        <f aca="false">LEN(A1938)-LEN(SUBSTITUTE(A1938," ",))+1</f>
        <v>3</v>
      </c>
      <c r="C1938" s="2" t="n">
        <f aca="false">COUNTIF(B:B,B1938)</f>
        <v>908</v>
      </c>
    </row>
    <row r="1939" customFormat="false" ht="15" hidden="false" customHeight="false" outlineLevel="0" collapsed="false">
      <c r="A1939" s="1" t="s">
        <v>1462</v>
      </c>
      <c r="B1939" s="2" t="n">
        <f aca="false">LEN(A1939)-LEN(SUBSTITUTE(A1939," ",))+1</f>
        <v>3</v>
      </c>
      <c r="C1939" s="2" t="n">
        <f aca="false">COUNTIF(B:B,B1939)</f>
        <v>908</v>
      </c>
    </row>
    <row r="1940" customFormat="false" ht="15" hidden="false" customHeight="false" outlineLevel="0" collapsed="false">
      <c r="A1940" s="1" t="s">
        <v>1463</v>
      </c>
      <c r="B1940" s="2" t="n">
        <f aca="false">LEN(A1940)-LEN(SUBSTITUTE(A1940," ",))+1</f>
        <v>3</v>
      </c>
      <c r="C1940" s="2" t="n">
        <f aca="false">COUNTIF(B:B,B1940)</f>
        <v>908</v>
      </c>
    </row>
    <row r="1941" customFormat="false" ht="15" hidden="false" customHeight="false" outlineLevel="0" collapsed="false">
      <c r="A1941" s="1" t="s">
        <v>1464</v>
      </c>
      <c r="B1941" s="2" t="n">
        <f aca="false">LEN(A1941)-LEN(SUBSTITUTE(A1941," ",))+1</f>
        <v>3</v>
      </c>
      <c r="C1941" s="2" t="n">
        <f aca="false">COUNTIF(B:B,B1941)</f>
        <v>908</v>
      </c>
    </row>
    <row r="1942" customFormat="false" ht="15" hidden="false" customHeight="false" outlineLevel="0" collapsed="false">
      <c r="A1942" s="1" t="s">
        <v>1465</v>
      </c>
      <c r="B1942" s="2" t="n">
        <f aca="false">LEN(A1942)-LEN(SUBSTITUTE(A1942," ",))+1</f>
        <v>3</v>
      </c>
      <c r="C1942" s="2" t="n">
        <f aca="false">COUNTIF(B:B,B1942)</f>
        <v>908</v>
      </c>
    </row>
    <row r="1943" customFormat="false" ht="15" hidden="false" customHeight="false" outlineLevel="0" collapsed="false">
      <c r="A1943" s="1" t="s">
        <v>1466</v>
      </c>
      <c r="B1943" s="2" t="n">
        <f aca="false">LEN(A1943)-LEN(SUBSTITUTE(A1943," ",))+1</f>
        <v>3</v>
      </c>
      <c r="C1943" s="2" t="n">
        <f aca="false">COUNTIF(B:B,B1943)</f>
        <v>908</v>
      </c>
    </row>
    <row r="1944" customFormat="false" ht="15" hidden="false" customHeight="false" outlineLevel="0" collapsed="false">
      <c r="A1944" s="1" t="s">
        <v>1467</v>
      </c>
      <c r="B1944" s="2" t="n">
        <f aca="false">LEN(A1944)-LEN(SUBSTITUTE(A1944," ",))+1</f>
        <v>3</v>
      </c>
      <c r="C1944" s="2" t="n">
        <f aca="false">COUNTIF(B:B,B1944)</f>
        <v>908</v>
      </c>
    </row>
    <row r="1945" customFormat="false" ht="15" hidden="false" customHeight="false" outlineLevel="0" collapsed="false">
      <c r="A1945" s="1" t="s">
        <v>1468</v>
      </c>
      <c r="B1945" s="2" t="n">
        <f aca="false">LEN(A1945)-LEN(SUBSTITUTE(A1945," ",))+1</f>
        <v>3</v>
      </c>
      <c r="C1945" s="2" t="n">
        <f aca="false">COUNTIF(B:B,B1945)</f>
        <v>908</v>
      </c>
    </row>
    <row r="1946" customFormat="false" ht="15" hidden="false" customHeight="false" outlineLevel="0" collapsed="false">
      <c r="A1946" s="1" t="s">
        <v>1469</v>
      </c>
      <c r="B1946" s="2" t="n">
        <f aca="false">LEN(A1946)-LEN(SUBSTITUTE(A1946," ",))+1</f>
        <v>3</v>
      </c>
      <c r="C1946" s="2" t="n">
        <f aca="false">COUNTIF(B:B,B1946)</f>
        <v>908</v>
      </c>
    </row>
    <row r="1947" customFormat="false" ht="15" hidden="false" customHeight="false" outlineLevel="0" collapsed="false">
      <c r="A1947" s="1" t="s">
        <v>1470</v>
      </c>
      <c r="B1947" s="2" t="n">
        <f aca="false">LEN(A1947)-LEN(SUBSTITUTE(A1947," ",))+1</f>
        <v>3</v>
      </c>
      <c r="C1947" s="2" t="n">
        <f aca="false">COUNTIF(B:B,B1947)</f>
        <v>908</v>
      </c>
    </row>
    <row r="1948" customFormat="false" ht="15" hidden="false" customHeight="false" outlineLevel="0" collapsed="false">
      <c r="A1948" s="1" t="s">
        <v>1186</v>
      </c>
      <c r="B1948" s="2" t="n">
        <f aca="false">LEN(A1948)-LEN(SUBSTITUTE(A1948," ",))+1</f>
        <v>3</v>
      </c>
      <c r="C1948" s="2" t="n">
        <f aca="false">COUNTIF(B:B,B1948)</f>
        <v>908</v>
      </c>
    </row>
    <row r="1949" customFormat="false" ht="15" hidden="false" customHeight="false" outlineLevel="0" collapsed="false">
      <c r="A1949" s="1" t="s">
        <v>1471</v>
      </c>
      <c r="B1949" s="2" t="n">
        <f aca="false">LEN(A1949)-LEN(SUBSTITUTE(A1949," ",))+1</f>
        <v>3</v>
      </c>
      <c r="C1949" s="2" t="n">
        <f aca="false">COUNTIF(B:B,B1949)</f>
        <v>908</v>
      </c>
    </row>
    <row r="1950" customFormat="false" ht="15" hidden="false" customHeight="false" outlineLevel="0" collapsed="false">
      <c r="A1950" s="1" t="s">
        <v>1472</v>
      </c>
      <c r="B1950" s="2" t="n">
        <f aca="false">LEN(A1950)-LEN(SUBSTITUTE(A1950," ",))+1</f>
        <v>3</v>
      </c>
      <c r="C1950" s="2" t="n">
        <f aca="false">COUNTIF(B:B,B1950)</f>
        <v>908</v>
      </c>
    </row>
    <row r="1951" customFormat="false" ht="15" hidden="false" customHeight="false" outlineLevel="0" collapsed="false">
      <c r="A1951" s="1" t="s">
        <v>1473</v>
      </c>
      <c r="B1951" s="2" t="n">
        <f aca="false">LEN(A1951)-LEN(SUBSTITUTE(A1951," ",))+1</f>
        <v>3</v>
      </c>
      <c r="C1951" s="2" t="n">
        <f aca="false">COUNTIF(B:B,B1951)</f>
        <v>908</v>
      </c>
    </row>
    <row r="1952" customFormat="false" ht="15" hidden="false" customHeight="false" outlineLevel="0" collapsed="false">
      <c r="A1952" s="1" t="s">
        <v>1474</v>
      </c>
      <c r="B1952" s="2" t="n">
        <f aca="false">LEN(A1952)-LEN(SUBSTITUTE(A1952," ",))+1</f>
        <v>3</v>
      </c>
      <c r="C1952" s="2" t="n">
        <f aca="false">COUNTIF(B:B,B1952)</f>
        <v>908</v>
      </c>
    </row>
    <row r="1953" customFormat="false" ht="15" hidden="false" customHeight="false" outlineLevel="0" collapsed="false">
      <c r="A1953" s="1" t="s">
        <v>1475</v>
      </c>
      <c r="B1953" s="2" t="n">
        <f aca="false">LEN(A1953)-LEN(SUBSTITUTE(A1953," ",))+1</f>
        <v>3</v>
      </c>
      <c r="C1953" s="2" t="n">
        <f aca="false">COUNTIF(B:B,B1953)</f>
        <v>908</v>
      </c>
    </row>
    <row r="1954" customFormat="false" ht="15" hidden="false" customHeight="false" outlineLevel="0" collapsed="false">
      <c r="A1954" s="1" t="s">
        <v>1476</v>
      </c>
      <c r="B1954" s="2" t="n">
        <f aca="false">LEN(A1954)-LEN(SUBSTITUTE(A1954," ",))+1</f>
        <v>3</v>
      </c>
      <c r="C1954" s="2" t="n">
        <f aca="false">COUNTIF(B:B,B1954)</f>
        <v>908</v>
      </c>
    </row>
    <row r="1955" customFormat="false" ht="15" hidden="false" customHeight="false" outlineLevel="0" collapsed="false">
      <c r="A1955" s="1" t="s">
        <v>1477</v>
      </c>
      <c r="B1955" s="2" t="n">
        <f aca="false">LEN(A1955)-LEN(SUBSTITUTE(A1955," ",))+1</f>
        <v>3</v>
      </c>
      <c r="C1955" s="2" t="n">
        <f aca="false">COUNTIF(B:B,B1955)</f>
        <v>908</v>
      </c>
    </row>
    <row r="1956" customFormat="false" ht="15" hidden="false" customHeight="false" outlineLevel="0" collapsed="false">
      <c r="A1956" s="1" t="s">
        <v>1478</v>
      </c>
      <c r="B1956" s="2" t="n">
        <f aca="false">LEN(A1956)-LEN(SUBSTITUTE(A1956," ",))+1</f>
        <v>3</v>
      </c>
      <c r="C1956" s="2" t="n">
        <f aca="false">COUNTIF(B:B,B1956)</f>
        <v>908</v>
      </c>
    </row>
    <row r="1957" customFormat="false" ht="15" hidden="false" customHeight="false" outlineLevel="0" collapsed="false">
      <c r="A1957" s="1" t="s">
        <v>1479</v>
      </c>
      <c r="B1957" s="2" t="n">
        <f aca="false">LEN(A1957)-LEN(SUBSTITUTE(A1957," ",))+1</f>
        <v>3</v>
      </c>
      <c r="C1957" s="2" t="n">
        <f aca="false">COUNTIF(B:B,B1957)</f>
        <v>908</v>
      </c>
    </row>
    <row r="1958" customFormat="false" ht="15" hidden="false" customHeight="false" outlineLevel="0" collapsed="false">
      <c r="A1958" s="1" t="s">
        <v>1480</v>
      </c>
      <c r="B1958" s="2" t="n">
        <f aca="false">LEN(A1958)-LEN(SUBSTITUTE(A1958," ",))+1</f>
        <v>3</v>
      </c>
      <c r="C1958" s="2" t="n">
        <f aca="false">COUNTIF(B:B,B1958)</f>
        <v>908</v>
      </c>
    </row>
    <row r="1959" customFormat="false" ht="15" hidden="false" customHeight="false" outlineLevel="0" collapsed="false">
      <c r="A1959" s="1" t="s">
        <v>1481</v>
      </c>
      <c r="B1959" s="2" t="n">
        <f aca="false">LEN(A1959)-LEN(SUBSTITUTE(A1959," ",))+1</f>
        <v>3</v>
      </c>
      <c r="C1959" s="2" t="n">
        <f aca="false">COUNTIF(B:B,B1959)</f>
        <v>908</v>
      </c>
    </row>
    <row r="1960" customFormat="false" ht="15" hidden="false" customHeight="false" outlineLevel="0" collapsed="false">
      <c r="A1960" s="1" t="s">
        <v>1360</v>
      </c>
      <c r="B1960" s="2" t="n">
        <f aca="false">LEN(A1960)-LEN(SUBSTITUTE(A1960," ",))+1</f>
        <v>3</v>
      </c>
      <c r="C1960" s="2" t="n">
        <f aca="false">COUNTIF(B:B,B1960)</f>
        <v>908</v>
      </c>
    </row>
    <row r="1961" customFormat="false" ht="15" hidden="false" customHeight="false" outlineLevel="0" collapsed="false">
      <c r="A1961" s="1" t="s">
        <v>1482</v>
      </c>
      <c r="B1961" s="2" t="n">
        <f aca="false">LEN(A1961)-LEN(SUBSTITUTE(A1961," ",))+1</f>
        <v>3</v>
      </c>
      <c r="C1961" s="2" t="n">
        <f aca="false">COUNTIF(B:B,B1961)</f>
        <v>908</v>
      </c>
    </row>
    <row r="1962" customFormat="false" ht="15" hidden="false" customHeight="false" outlineLevel="0" collapsed="false">
      <c r="A1962" s="1" t="s">
        <v>1483</v>
      </c>
      <c r="B1962" s="2" t="n">
        <f aca="false">LEN(A1962)-LEN(SUBSTITUTE(A1962," ",))+1</f>
        <v>3</v>
      </c>
      <c r="C1962" s="2" t="n">
        <f aca="false">COUNTIF(B:B,B1962)</f>
        <v>908</v>
      </c>
    </row>
    <row r="1963" customFormat="false" ht="15" hidden="false" customHeight="false" outlineLevel="0" collapsed="false">
      <c r="A1963" s="1" t="s">
        <v>1484</v>
      </c>
      <c r="B1963" s="2" t="n">
        <f aca="false">LEN(A1963)-LEN(SUBSTITUTE(A1963," ",))+1</f>
        <v>3</v>
      </c>
      <c r="C1963" s="2" t="n">
        <f aca="false">COUNTIF(B:B,B1963)</f>
        <v>908</v>
      </c>
    </row>
    <row r="1964" customFormat="false" ht="15" hidden="false" customHeight="false" outlineLevel="0" collapsed="false">
      <c r="A1964" s="1" t="s">
        <v>1485</v>
      </c>
      <c r="B1964" s="2" t="n">
        <f aca="false">LEN(A1964)-LEN(SUBSTITUTE(A1964," ",))+1</f>
        <v>3</v>
      </c>
      <c r="C1964" s="2" t="n">
        <f aca="false">COUNTIF(B:B,B1964)</f>
        <v>908</v>
      </c>
    </row>
    <row r="1965" customFormat="false" ht="15" hidden="false" customHeight="false" outlineLevel="0" collapsed="false">
      <c r="A1965" s="1" t="s">
        <v>1486</v>
      </c>
      <c r="B1965" s="2" t="n">
        <f aca="false">LEN(A1965)-LEN(SUBSTITUTE(A1965," ",))+1</f>
        <v>3</v>
      </c>
      <c r="C1965" s="2" t="n">
        <f aca="false">COUNTIF(B:B,B1965)</f>
        <v>908</v>
      </c>
    </row>
    <row r="1966" customFormat="false" ht="15" hidden="false" customHeight="false" outlineLevel="0" collapsed="false">
      <c r="A1966" s="1" t="s">
        <v>1487</v>
      </c>
      <c r="B1966" s="2" t="n">
        <f aca="false">LEN(A1966)-LEN(SUBSTITUTE(A1966," ",))+1</f>
        <v>3</v>
      </c>
      <c r="C1966" s="2" t="n">
        <f aca="false">COUNTIF(B:B,B1966)</f>
        <v>908</v>
      </c>
    </row>
    <row r="1967" customFormat="false" ht="15" hidden="false" customHeight="false" outlineLevel="0" collapsed="false">
      <c r="A1967" s="1" t="s">
        <v>1488</v>
      </c>
      <c r="B1967" s="2" t="n">
        <f aca="false">LEN(A1967)-LEN(SUBSTITUTE(A1967," ",))+1</f>
        <v>3</v>
      </c>
      <c r="C1967" s="2" t="n">
        <f aca="false">COUNTIF(B:B,B1967)</f>
        <v>908</v>
      </c>
    </row>
    <row r="1968" customFormat="false" ht="15" hidden="false" customHeight="false" outlineLevel="0" collapsed="false">
      <c r="A1968" s="1" t="s">
        <v>1489</v>
      </c>
      <c r="B1968" s="2" t="n">
        <f aca="false">LEN(A1968)-LEN(SUBSTITUTE(A1968," ",))+1</f>
        <v>3</v>
      </c>
      <c r="C1968" s="2" t="n">
        <f aca="false">COUNTIF(B:B,B1968)</f>
        <v>908</v>
      </c>
    </row>
    <row r="1969" customFormat="false" ht="15" hidden="false" customHeight="false" outlineLevel="0" collapsed="false">
      <c r="A1969" s="1" t="s">
        <v>1490</v>
      </c>
      <c r="B1969" s="2" t="n">
        <f aca="false">LEN(A1969)-LEN(SUBSTITUTE(A1969," ",))+1</f>
        <v>3</v>
      </c>
      <c r="C1969" s="2" t="n">
        <f aca="false">COUNTIF(B:B,B1969)</f>
        <v>908</v>
      </c>
    </row>
    <row r="1970" customFormat="false" ht="15" hidden="false" customHeight="false" outlineLevel="0" collapsed="false">
      <c r="A1970" s="1" t="s">
        <v>1491</v>
      </c>
      <c r="B1970" s="2" t="n">
        <f aca="false">LEN(A1970)-LEN(SUBSTITUTE(A1970," ",))+1</f>
        <v>3</v>
      </c>
      <c r="C1970" s="2" t="n">
        <f aca="false">COUNTIF(B:B,B1970)</f>
        <v>908</v>
      </c>
    </row>
    <row r="1971" customFormat="false" ht="15" hidden="false" customHeight="false" outlineLevel="0" collapsed="false">
      <c r="A1971" s="1" t="s">
        <v>1492</v>
      </c>
      <c r="B1971" s="2" t="n">
        <f aca="false">LEN(A1971)-LEN(SUBSTITUTE(A1971," ",))+1</f>
        <v>3</v>
      </c>
      <c r="C1971" s="2" t="n">
        <f aca="false">COUNTIF(B:B,B1971)</f>
        <v>908</v>
      </c>
    </row>
    <row r="1972" customFormat="false" ht="15" hidden="false" customHeight="false" outlineLevel="0" collapsed="false">
      <c r="A1972" s="1" t="s">
        <v>1493</v>
      </c>
      <c r="B1972" s="2" t="n">
        <f aca="false">LEN(A1972)-LEN(SUBSTITUTE(A1972," ",))+1</f>
        <v>3</v>
      </c>
      <c r="C1972" s="2" t="n">
        <f aca="false">COUNTIF(B:B,B1972)</f>
        <v>908</v>
      </c>
    </row>
    <row r="1973" customFormat="false" ht="15" hidden="false" customHeight="false" outlineLevel="0" collapsed="false">
      <c r="A1973" s="1" t="s">
        <v>1494</v>
      </c>
      <c r="B1973" s="2" t="n">
        <f aca="false">LEN(A1973)-LEN(SUBSTITUTE(A1973," ",))+1</f>
        <v>3</v>
      </c>
      <c r="C1973" s="2" t="n">
        <f aca="false">COUNTIF(B:B,B1973)</f>
        <v>908</v>
      </c>
    </row>
    <row r="1974" customFormat="false" ht="15" hidden="false" customHeight="false" outlineLevel="0" collapsed="false">
      <c r="A1974" s="1" t="s">
        <v>1495</v>
      </c>
      <c r="B1974" s="2" t="n">
        <f aca="false">LEN(A1974)-LEN(SUBSTITUTE(A1974," ",))+1</f>
        <v>3</v>
      </c>
      <c r="C1974" s="2" t="n">
        <f aca="false">COUNTIF(B:B,B1974)</f>
        <v>908</v>
      </c>
    </row>
    <row r="1975" customFormat="false" ht="15" hidden="false" customHeight="false" outlineLevel="0" collapsed="false">
      <c r="A1975" s="1" t="s">
        <v>1496</v>
      </c>
      <c r="B1975" s="2" t="n">
        <f aca="false">LEN(A1975)-LEN(SUBSTITUTE(A1975," ",))+1</f>
        <v>3</v>
      </c>
      <c r="C1975" s="2" t="n">
        <f aca="false">COUNTIF(B:B,B1975)</f>
        <v>908</v>
      </c>
    </row>
    <row r="1976" customFormat="false" ht="15" hidden="false" customHeight="false" outlineLevel="0" collapsed="false">
      <c r="A1976" s="1" t="s">
        <v>1497</v>
      </c>
      <c r="B1976" s="2" t="n">
        <f aca="false">LEN(A1976)-LEN(SUBSTITUTE(A1976," ",))+1</f>
        <v>3</v>
      </c>
      <c r="C1976" s="2" t="n">
        <f aca="false">COUNTIF(B:B,B1976)</f>
        <v>908</v>
      </c>
    </row>
    <row r="1977" customFormat="false" ht="15" hidden="false" customHeight="false" outlineLevel="0" collapsed="false">
      <c r="A1977" s="1" t="s">
        <v>1498</v>
      </c>
      <c r="B1977" s="2" t="n">
        <f aca="false">LEN(A1977)-LEN(SUBSTITUTE(A1977," ",))+1</f>
        <v>3</v>
      </c>
      <c r="C1977" s="2" t="n">
        <f aca="false">COUNTIF(B:B,B1977)</f>
        <v>908</v>
      </c>
    </row>
    <row r="1978" customFormat="false" ht="15" hidden="false" customHeight="false" outlineLevel="0" collapsed="false">
      <c r="A1978" s="1" t="s">
        <v>1499</v>
      </c>
      <c r="B1978" s="2" t="n">
        <f aca="false">LEN(A1978)-LEN(SUBSTITUTE(A1978," ",))+1</f>
        <v>3</v>
      </c>
      <c r="C1978" s="2" t="n">
        <f aca="false">COUNTIF(B:B,B1978)</f>
        <v>908</v>
      </c>
    </row>
    <row r="1979" customFormat="false" ht="15" hidden="false" customHeight="false" outlineLevel="0" collapsed="false">
      <c r="A1979" s="1" t="s">
        <v>1500</v>
      </c>
      <c r="B1979" s="2" t="n">
        <f aca="false">LEN(A1979)-LEN(SUBSTITUTE(A1979," ",))+1</f>
        <v>3</v>
      </c>
      <c r="C1979" s="2" t="n">
        <f aca="false">COUNTIF(B:B,B1979)</f>
        <v>908</v>
      </c>
    </row>
    <row r="1980" customFormat="false" ht="15" hidden="false" customHeight="false" outlineLevel="0" collapsed="false">
      <c r="A1980" s="1" t="s">
        <v>1501</v>
      </c>
      <c r="B1980" s="2" t="n">
        <f aca="false">LEN(A1980)-LEN(SUBSTITUTE(A1980," ",))+1</f>
        <v>3</v>
      </c>
      <c r="C1980" s="2" t="n">
        <f aca="false">COUNTIF(B:B,B1980)</f>
        <v>908</v>
      </c>
    </row>
    <row r="1981" customFormat="false" ht="15" hidden="false" customHeight="false" outlineLevel="0" collapsed="false">
      <c r="A1981" s="1" t="s">
        <v>1502</v>
      </c>
      <c r="B1981" s="2" t="n">
        <f aca="false">LEN(A1981)-LEN(SUBSTITUTE(A1981," ",))+1</f>
        <v>3</v>
      </c>
      <c r="C1981" s="2" t="n">
        <f aca="false">COUNTIF(B:B,B1981)</f>
        <v>908</v>
      </c>
    </row>
    <row r="1982" customFormat="false" ht="15" hidden="false" customHeight="false" outlineLevel="0" collapsed="false">
      <c r="A1982" s="1" t="s">
        <v>1503</v>
      </c>
      <c r="B1982" s="2" t="n">
        <f aca="false">LEN(A1982)-LEN(SUBSTITUTE(A1982," ",))+1</f>
        <v>3</v>
      </c>
      <c r="C1982" s="2" t="n">
        <f aca="false">COUNTIF(B:B,B1982)</f>
        <v>908</v>
      </c>
    </row>
    <row r="1983" customFormat="false" ht="15" hidden="false" customHeight="false" outlineLevel="0" collapsed="false">
      <c r="A1983" s="1" t="s">
        <v>1504</v>
      </c>
      <c r="B1983" s="2" t="n">
        <f aca="false">LEN(A1983)-LEN(SUBSTITUTE(A1983," ",))+1</f>
        <v>3</v>
      </c>
      <c r="C1983" s="2" t="n">
        <f aca="false">COUNTIF(B:B,B1983)</f>
        <v>908</v>
      </c>
    </row>
    <row r="1984" customFormat="false" ht="15" hidden="false" customHeight="false" outlineLevel="0" collapsed="false">
      <c r="A1984" s="1" t="s">
        <v>1505</v>
      </c>
      <c r="B1984" s="2" t="n">
        <f aca="false">LEN(A1984)-LEN(SUBSTITUTE(A1984," ",))+1</f>
        <v>3</v>
      </c>
      <c r="C1984" s="2" t="n">
        <f aca="false">COUNTIF(B:B,B1984)</f>
        <v>908</v>
      </c>
    </row>
    <row r="1985" customFormat="false" ht="15" hidden="false" customHeight="false" outlineLevel="0" collapsed="false">
      <c r="A1985" s="1" t="s">
        <v>1506</v>
      </c>
      <c r="B1985" s="2" t="n">
        <f aca="false">LEN(A1985)-LEN(SUBSTITUTE(A1985," ",))+1</f>
        <v>3</v>
      </c>
      <c r="C1985" s="2" t="n">
        <f aca="false">COUNTIF(B:B,B1985)</f>
        <v>908</v>
      </c>
    </row>
    <row r="1986" customFormat="false" ht="28" hidden="false" customHeight="false" outlineLevel="0" collapsed="false">
      <c r="A1986" s="1" t="s">
        <v>1507</v>
      </c>
      <c r="B1986" s="2" t="n">
        <f aca="false">LEN(A1986)-LEN(SUBSTITUTE(A1986," ",))+1</f>
        <v>3</v>
      </c>
      <c r="C1986" s="2" t="n">
        <f aca="false">COUNTIF(B:B,B1986)</f>
        <v>908</v>
      </c>
    </row>
    <row r="1987" customFormat="false" ht="15" hidden="false" customHeight="false" outlineLevel="0" collapsed="false">
      <c r="A1987" s="1" t="s">
        <v>1508</v>
      </c>
      <c r="B1987" s="2" t="n">
        <f aca="false">LEN(A1987)-LEN(SUBSTITUTE(A1987," ",))+1</f>
        <v>3</v>
      </c>
      <c r="C1987" s="2" t="n">
        <f aca="false">COUNTIF(B:B,B1987)</f>
        <v>908</v>
      </c>
    </row>
    <row r="1988" customFormat="false" ht="15" hidden="false" customHeight="false" outlineLevel="0" collapsed="false">
      <c r="A1988" s="1" t="s">
        <v>1509</v>
      </c>
      <c r="B1988" s="2" t="n">
        <f aca="false">LEN(A1988)-LEN(SUBSTITUTE(A1988," ",))+1</f>
        <v>3</v>
      </c>
      <c r="C1988" s="2" t="n">
        <f aca="false">COUNTIF(B:B,B1988)</f>
        <v>908</v>
      </c>
    </row>
    <row r="1989" customFormat="false" ht="15" hidden="false" customHeight="false" outlineLevel="0" collapsed="false">
      <c r="A1989" s="1" t="s">
        <v>1510</v>
      </c>
      <c r="B1989" s="2" t="n">
        <f aca="false">LEN(A1989)-LEN(SUBSTITUTE(A1989," ",))+1</f>
        <v>3</v>
      </c>
      <c r="C1989" s="2" t="n">
        <f aca="false">COUNTIF(B:B,B1989)</f>
        <v>908</v>
      </c>
    </row>
    <row r="1990" customFormat="false" ht="15" hidden="false" customHeight="false" outlineLevel="0" collapsed="false">
      <c r="A1990" s="1" t="s">
        <v>1511</v>
      </c>
      <c r="B1990" s="2" t="n">
        <f aca="false">LEN(A1990)-LEN(SUBSTITUTE(A1990," ",))+1</f>
        <v>3</v>
      </c>
      <c r="C1990" s="2" t="n">
        <f aca="false">COUNTIF(B:B,B1990)</f>
        <v>908</v>
      </c>
    </row>
    <row r="1991" customFormat="false" ht="15" hidden="false" customHeight="false" outlineLevel="0" collapsed="false">
      <c r="A1991" s="1" t="s">
        <v>1512</v>
      </c>
      <c r="B1991" s="2" t="n">
        <f aca="false">LEN(A1991)-LEN(SUBSTITUTE(A1991," ",))+1</f>
        <v>3</v>
      </c>
      <c r="C1991" s="2" t="n">
        <f aca="false">COUNTIF(B:B,B1991)</f>
        <v>908</v>
      </c>
    </row>
    <row r="1992" customFormat="false" ht="15" hidden="false" customHeight="false" outlineLevel="0" collapsed="false">
      <c r="A1992" s="1" t="s">
        <v>1513</v>
      </c>
      <c r="B1992" s="2" t="n">
        <f aca="false">LEN(A1992)-LEN(SUBSTITUTE(A1992," ",))+1</f>
        <v>3</v>
      </c>
      <c r="C1992" s="2" t="n">
        <f aca="false">COUNTIF(B:B,B1992)</f>
        <v>908</v>
      </c>
    </row>
    <row r="1993" customFormat="false" ht="15" hidden="false" customHeight="false" outlineLevel="0" collapsed="false">
      <c r="A1993" s="1" t="s">
        <v>1514</v>
      </c>
      <c r="B1993" s="2" t="n">
        <f aca="false">LEN(A1993)-LEN(SUBSTITUTE(A1993," ",))+1</f>
        <v>3</v>
      </c>
      <c r="C1993" s="2" t="n">
        <f aca="false">COUNTIF(B:B,B1993)</f>
        <v>908</v>
      </c>
    </row>
    <row r="1994" customFormat="false" ht="28" hidden="false" customHeight="false" outlineLevel="0" collapsed="false">
      <c r="A1994" s="1" t="s">
        <v>1507</v>
      </c>
      <c r="B1994" s="2" t="n">
        <f aca="false">LEN(A1994)-LEN(SUBSTITUTE(A1994," ",))+1</f>
        <v>3</v>
      </c>
      <c r="C1994" s="2" t="n">
        <f aca="false">COUNTIF(B:B,B1994)</f>
        <v>908</v>
      </c>
    </row>
    <row r="1995" customFormat="false" ht="15" hidden="false" customHeight="false" outlineLevel="0" collapsed="false">
      <c r="A1995" s="1" t="s">
        <v>1515</v>
      </c>
      <c r="B1995" s="2" t="n">
        <f aca="false">LEN(A1995)-LEN(SUBSTITUTE(A1995," ",))+1</f>
        <v>3</v>
      </c>
      <c r="C1995" s="2" t="n">
        <f aca="false">COUNTIF(B:B,B1995)</f>
        <v>908</v>
      </c>
    </row>
    <row r="1996" customFormat="false" ht="15" hidden="false" customHeight="false" outlineLevel="0" collapsed="false">
      <c r="A1996" s="1" t="s">
        <v>1516</v>
      </c>
      <c r="B1996" s="2" t="n">
        <f aca="false">LEN(A1996)-LEN(SUBSTITUTE(A1996," ",))+1</f>
        <v>3</v>
      </c>
      <c r="C1996" s="2" t="n">
        <f aca="false">COUNTIF(B:B,B1996)</f>
        <v>908</v>
      </c>
    </row>
    <row r="1997" customFormat="false" ht="15" hidden="false" customHeight="false" outlineLevel="0" collapsed="false">
      <c r="A1997" s="1" t="s">
        <v>1517</v>
      </c>
      <c r="B1997" s="2" t="n">
        <f aca="false">LEN(A1997)-LEN(SUBSTITUTE(A1997," ",))+1</f>
        <v>3</v>
      </c>
      <c r="C1997" s="2" t="n">
        <f aca="false">COUNTIF(B:B,B1997)</f>
        <v>908</v>
      </c>
    </row>
    <row r="1998" customFormat="false" ht="15" hidden="false" customHeight="false" outlineLevel="0" collapsed="false">
      <c r="A1998" s="1" t="s">
        <v>1518</v>
      </c>
      <c r="B1998" s="2" t="n">
        <f aca="false">LEN(A1998)-LEN(SUBSTITUTE(A1998," ",))+1</f>
        <v>3</v>
      </c>
      <c r="C1998" s="2" t="n">
        <f aca="false">COUNTIF(B:B,B1998)</f>
        <v>908</v>
      </c>
    </row>
    <row r="1999" customFormat="false" ht="15" hidden="false" customHeight="false" outlineLevel="0" collapsed="false">
      <c r="A1999" s="1" t="s">
        <v>1519</v>
      </c>
      <c r="B1999" s="2" t="n">
        <f aca="false">LEN(A1999)-LEN(SUBSTITUTE(A1999," ",))+1</f>
        <v>3</v>
      </c>
      <c r="C1999" s="2" t="n">
        <f aca="false">COUNTIF(B:B,B1999)</f>
        <v>908</v>
      </c>
    </row>
    <row r="2000" customFormat="false" ht="15" hidden="false" customHeight="false" outlineLevel="0" collapsed="false">
      <c r="A2000" s="1" t="s">
        <v>1520</v>
      </c>
      <c r="B2000" s="2" t="n">
        <f aca="false">LEN(A2000)-LEN(SUBSTITUTE(A2000," ",))+1</f>
        <v>3</v>
      </c>
      <c r="C2000" s="2" t="n">
        <f aca="false">COUNTIF(B:B,B2000)</f>
        <v>908</v>
      </c>
    </row>
    <row r="2001" customFormat="false" ht="15" hidden="false" customHeight="false" outlineLevel="0" collapsed="false">
      <c r="A2001" s="1" t="s">
        <v>1521</v>
      </c>
      <c r="B2001" s="2" t="n">
        <f aca="false">LEN(A2001)-LEN(SUBSTITUTE(A2001," ",))+1</f>
        <v>3</v>
      </c>
      <c r="C2001" s="2" t="n">
        <f aca="false">COUNTIF(B:B,B2001)</f>
        <v>908</v>
      </c>
    </row>
    <row r="2002" customFormat="false" ht="15" hidden="false" customHeight="false" outlineLevel="0" collapsed="false">
      <c r="A2002" s="1" t="s">
        <v>1522</v>
      </c>
      <c r="B2002" s="2" t="n">
        <f aca="false">LEN(A2002)-LEN(SUBSTITUTE(A2002," ",))+1</f>
        <v>3</v>
      </c>
      <c r="C2002" s="2" t="n">
        <f aca="false">COUNTIF(B:B,B2002)</f>
        <v>908</v>
      </c>
    </row>
    <row r="2003" customFormat="false" ht="15" hidden="false" customHeight="false" outlineLevel="0" collapsed="false">
      <c r="A2003" s="1" t="s">
        <v>1523</v>
      </c>
      <c r="B2003" s="2" t="n">
        <f aca="false">LEN(A2003)-LEN(SUBSTITUTE(A2003," ",))+1</f>
        <v>3</v>
      </c>
      <c r="C2003" s="2" t="n">
        <f aca="false">COUNTIF(B:B,B2003)</f>
        <v>908</v>
      </c>
    </row>
    <row r="2004" customFormat="false" ht="15" hidden="false" customHeight="false" outlineLevel="0" collapsed="false">
      <c r="A2004" s="1" t="s">
        <v>1524</v>
      </c>
      <c r="B2004" s="2" t="n">
        <f aca="false">LEN(A2004)-LEN(SUBSTITUTE(A2004," ",))+1</f>
        <v>3</v>
      </c>
      <c r="C2004" s="2" t="n">
        <f aca="false">COUNTIF(B:B,B2004)</f>
        <v>908</v>
      </c>
    </row>
    <row r="2005" customFormat="false" ht="15" hidden="false" customHeight="false" outlineLevel="0" collapsed="false">
      <c r="A2005" s="1" t="s">
        <v>1525</v>
      </c>
      <c r="B2005" s="2" t="n">
        <f aca="false">LEN(A2005)-LEN(SUBSTITUTE(A2005," ",))+1</f>
        <v>3</v>
      </c>
      <c r="C2005" s="2" t="n">
        <f aca="false">COUNTIF(B:B,B2005)</f>
        <v>908</v>
      </c>
    </row>
    <row r="2006" customFormat="false" ht="15" hidden="false" customHeight="false" outlineLevel="0" collapsed="false">
      <c r="A2006" s="1" t="s">
        <v>1526</v>
      </c>
      <c r="B2006" s="2" t="n">
        <f aca="false">LEN(A2006)-LEN(SUBSTITUTE(A2006," ",))+1</f>
        <v>3</v>
      </c>
      <c r="C2006" s="2" t="n">
        <f aca="false">COUNTIF(B:B,B2006)</f>
        <v>908</v>
      </c>
    </row>
    <row r="2007" customFormat="false" ht="15" hidden="false" customHeight="false" outlineLevel="0" collapsed="false">
      <c r="A2007" s="1" t="s">
        <v>1527</v>
      </c>
      <c r="B2007" s="2" t="n">
        <f aca="false">LEN(A2007)-LEN(SUBSTITUTE(A2007," ",))+1</f>
        <v>3</v>
      </c>
      <c r="C2007" s="2" t="n">
        <f aca="false">COUNTIF(B:B,B2007)</f>
        <v>908</v>
      </c>
    </row>
    <row r="2008" customFormat="false" ht="15" hidden="false" customHeight="false" outlineLevel="0" collapsed="false">
      <c r="A2008" s="1" t="s">
        <v>1528</v>
      </c>
      <c r="B2008" s="2" t="n">
        <f aca="false">LEN(A2008)-LEN(SUBSTITUTE(A2008," ",))+1</f>
        <v>3</v>
      </c>
      <c r="C2008" s="2" t="n">
        <f aca="false">COUNTIF(B:B,B2008)</f>
        <v>908</v>
      </c>
    </row>
    <row r="2009" customFormat="false" ht="15" hidden="false" customHeight="false" outlineLevel="0" collapsed="false">
      <c r="A2009" s="1" t="s">
        <v>1529</v>
      </c>
      <c r="B2009" s="2" t="n">
        <f aca="false">LEN(A2009)-LEN(SUBSTITUTE(A2009," ",))+1</f>
        <v>3</v>
      </c>
      <c r="C2009" s="2" t="n">
        <f aca="false">COUNTIF(B:B,B2009)</f>
        <v>908</v>
      </c>
    </row>
    <row r="2010" customFormat="false" ht="15" hidden="false" customHeight="false" outlineLevel="0" collapsed="false">
      <c r="A2010" s="1" t="s">
        <v>1530</v>
      </c>
      <c r="B2010" s="2" t="n">
        <f aca="false">LEN(A2010)-LEN(SUBSTITUTE(A2010," ",))+1</f>
        <v>3</v>
      </c>
      <c r="C2010" s="2" t="n">
        <f aca="false">COUNTIF(B:B,B2010)</f>
        <v>908</v>
      </c>
    </row>
    <row r="2011" customFormat="false" ht="15" hidden="false" customHeight="false" outlineLevel="0" collapsed="false">
      <c r="A2011" s="1" t="s">
        <v>1531</v>
      </c>
      <c r="B2011" s="2" t="n">
        <f aca="false">LEN(A2011)-LEN(SUBSTITUTE(A2011," ",))+1</f>
        <v>3</v>
      </c>
      <c r="C2011" s="2" t="n">
        <f aca="false">COUNTIF(B:B,B2011)</f>
        <v>908</v>
      </c>
    </row>
    <row r="2012" customFormat="false" ht="15" hidden="false" customHeight="false" outlineLevel="0" collapsed="false">
      <c r="A2012" s="1" t="s">
        <v>1532</v>
      </c>
      <c r="B2012" s="2" t="n">
        <f aca="false">LEN(A2012)-LEN(SUBSTITUTE(A2012," ",))+1</f>
        <v>3</v>
      </c>
      <c r="C2012" s="2" t="n">
        <f aca="false">COUNTIF(B:B,B2012)</f>
        <v>908</v>
      </c>
    </row>
    <row r="2013" customFormat="false" ht="15" hidden="false" customHeight="false" outlineLevel="0" collapsed="false">
      <c r="A2013" s="1" t="s">
        <v>1533</v>
      </c>
      <c r="B2013" s="2" t="n">
        <f aca="false">LEN(A2013)-LEN(SUBSTITUTE(A2013," ",))+1</f>
        <v>3</v>
      </c>
      <c r="C2013" s="2" t="n">
        <f aca="false">COUNTIF(B:B,B2013)</f>
        <v>908</v>
      </c>
    </row>
    <row r="2014" customFormat="false" ht="15" hidden="false" customHeight="false" outlineLevel="0" collapsed="false">
      <c r="A2014" s="1" t="s">
        <v>1534</v>
      </c>
      <c r="B2014" s="2" t="n">
        <f aca="false">LEN(A2014)-LEN(SUBSTITUTE(A2014," ",))+1</f>
        <v>3</v>
      </c>
      <c r="C2014" s="2" t="n">
        <f aca="false">COUNTIF(B:B,B2014)</f>
        <v>908</v>
      </c>
    </row>
    <row r="2015" customFormat="false" ht="15" hidden="false" customHeight="false" outlineLevel="0" collapsed="false">
      <c r="A2015" s="1" t="s">
        <v>1535</v>
      </c>
      <c r="B2015" s="2" t="n">
        <f aca="false">LEN(A2015)-LEN(SUBSTITUTE(A2015," ",))+1</f>
        <v>3</v>
      </c>
      <c r="C2015" s="2" t="n">
        <f aca="false">COUNTIF(B:B,B2015)</f>
        <v>908</v>
      </c>
    </row>
    <row r="2016" customFormat="false" ht="15" hidden="false" customHeight="false" outlineLevel="0" collapsed="false">
      <c r="A2016" s="1" t="s">
        <v>1536</v>
      </c>
      <c r="B2016" s="2" t="n">
        <f aca="false">LEN(A2016)-LEN(SUBSTITUTE(A2016," ",))+1</f>
        <v>3</v>
      </c>
      <c r="C2016" s="2" t="n">
        <f aca="false">COUNTIF(B:B,B2016)</f>
        <v>908</v>
      </c>
    </row>
    <row r="2017" customFormat="false" ht="15" hidden="false" customHeight="false" outlineLevel="0" collapsed="false">
      <c r="A2017" s="1" t="s">
        <v>1537</v>
      </c>
      <c r="B2017" s="2" t="n">
        <f aca="false">LEN(A2017)-LEN(SUBSTITUTE(A2017," ",))+1</f>
        <v>3</v>
      </c>
      <c r="C2017" s="2" t="n">
        <f aca="false">COUNTIF(B:B,B2017)</f>
        <v>908</v>
      </c>
    </row>
    <row r="2018" customFormat="false" ht="15" hidden="false" customHeight="false" outlineLevel="0" collapsed="false">
      <c r="A2018" s="1" t="s">
        <v>1538</v>
      </c>
      <c r="B2018" s="2" t="n">
        <f aca="false">LEN(A2018)-LEN(SUBSTITUTE(A2018," ",))+1</f>
        <v>3</v>
      </c>
      <c r="C2018" s="2" t="n">
        <f aca="false">COUNTIF(B:B,B2018)</f>
        <v>908</v>
      </c>
    </row>
    <row r="2019" customFormat="false" ht="15" hidden="false" customHeight="false" outlineLevel="0" collapsed="false">
      <c r="A2019" s="1" t="s">
        <v>1539</v>
      </c>
      <c r="B2019" s="2" t="n">
        <f aca="false">LEN(A2019)-LEN(SUBSTITUTE(A2019," ",))+1</f>
        <v>3</v>
      </c>
      <c r="C2019" s="2" t="n">
        <f aca="false">COUNTIF(B:B,B2019)</f>
        <v>908</v>
      </c>
    </row>
    <row r="2020" customFormat="false" ht="15" hidden="false" customHeight="false" outlineLevel="0" collapsed="false">
      <c r="A2020" s="1" t="s">
        <v>1540</v>
      </c>
      <c r="B2020" s="2" t="n">
        <f aca="false">LEN(A2020)-LEN(SUBSTITUTE(A2020," ",))+1</f>
        <v>3</v>
      </c>
      <c r="C2020" s="2" t="n">
        <f aca="false">COUNTIF(B:B,B2020)</f>
        <v>908</v>
      </c>
    </row>
    <row r="2021" customFormat="false" ht="15" hidden="false" customHeight="false" outlineLevel="0" collapsed="false">
      <c r="A2021" s="1" t="s">
        <v>1541</v>
      </c>
      <c r="B2021" s="2" t="n">
        <f aca="false">LEN(A2021)-LEN(SUBSTITUTE(A2021," ",))+1</f>
        <v>3</v>
      </c>
      <c r="C2021" s="2" t="n">
        <f aca="false">COUNTIF(B:B,B2021)</f>
        <v>908</v>
      </c>
    </row>
    <row r="2022" customFormat="false" ht="15" hidden="false" customHeight="false" outlineLevel="0" collapsed="false">
      <c r="A2022" s="1" t="s">
        <v>1542</v>
      </c>
      <c r="B2022" s="2" t="n">
        <f aca="false">LEN(A2022)-LEN(SUBSTITUTE(A2022," ",))+1</f>
        <v>3</v>
      </c>
      <c r="C2022" s="2" t="n">
        <f aca="false">COUNTIF(B:B,B2022)</f>
        <v>908</v>
      </c>
    </row>
    <row r="2023" customFormat="false" ht="15" hidden="false" customHeight="false" outlineLevel="0" collapsed="false">
      <c r="A2023" s="1" t="s">
        <v>1543</v>
      </c>
      <c r="B2023" s="2" t="n">
        <f aca="false">LEN(A2023)-LEN(SUBSTITUTE(A2023," ",))+1</f>
        <v>3</v>
      </c>
      <c r="C2023" s="2" t="n">
        <f aca="false">COUNTIF(B:B,B2023)</f>
        <v>908</v>
      </c>
    </row>
    <row r="2024" customFormat="false" ht="15" hidden="false" customHeight="false" outlineLevel="0" collapsed="false">
      <c r="A2024" s="1" t="s">
        <v>1544</v>
      </c>
      <c r="B2024" s="2" t="n">
        <f aca="false">LEN(A2024)-LEN(SUBSTITUTE(A2024," ",))+1</f>
        <v>3</v>
      </c>
      <c r="C2024" s="2" t="n">
        <f aca="false">COUNTIF(B:B,B2024)</f>
        <v>908</v>
      </c>
    </row>
    <row r="2025" customFormat="false" ht="15" hidden="false" customHeight="false" outlineLevel="0" collapsed="false">
      <c r="A2025" s="1" t="s">
        <v>1545</v>
      </c>
      <c r="B2025" s="2" t="n">
        <f aca="false">LEN(A2025)-LEN(SUBSTITUTE(A2025," ",))+1</f>
        <v>3</v>
      </c>
      <c r="C2025" s="2" t="n">
        <f aca="false">COUNTIF(B:B,B2025)</f>
        <v>908</v>
      </c>
    </row>
    <row r="2026" customFormat="false" ht="15" hidden="false" customHeight="false" outlineLevel="0" collapsed="false">
      <c r="A2026" s="1" t="s">
        <v>1546</v>
      </c>
      <c r="B2026" s="2" t="n">
        <f aca="false">LEN(A2026)-LEN(SUBSTITUTE(A2026," ",))+1</f>
        <v>3</v>
      </c>
      <c r="C2026" s="2" t="n">
        <f aca="false">COUNTIF(B:B,B2026)</f>
        <v>908</v>
      </c>
    </row>
    <row r="2027" customFormat="false" ht="15" hidden="false" customHeight="false" outlineLevel="0" collapsed="false">
      <c r="A2027" s="1" t="s">
        <v>1547</v>
      </c>
      <c r="B2027" s="2" t="n">
        <f aca="false">LEN(A2027)-LEN(SUBSTITUTE(A2027," ",))+1</f>
        <v>3</v>
      </c>
      <c r="C2027" s="2" t="n">
        <f aca="false">COUNTIF(B:B,B2027)</f>
        <v>908</v>
      </c>
    </row>
    <row r="2028" customFormat="false" ht="15" hidden="false" customHeight="false" outlineLevel="0" collapsed="false">
      <c r="A2028" s="1" t="s">
        <v>1548</v>
      </c>
      <c r="B2028" s="2" t="n">
        <f aca="false">LEN(A2028)-LEN(SUBSTITUTE(A2028," ",))+1</f>
        <v>3</v>
      </c>
      <c r="C2028" s="2" t="n">
        <f aca="false">COUNTIF(B:B,B2028)</f>
        <v>908</v>
      </c>
    </row>
    <row r="2029" customFormat="false" ht="15" hidden="false" customHeight="false" outlineLevel="0" collapsed="false">
      <c r="A2029" s="1" t="s">
        <v>1549</v>
      </c>
      <c r="B2029" s="2" t="n">
        <f aca="false">LEN(A2029)-LEN(SUBSTITUTE(A2029," ",))+1</f>
        <v>3</v>
      </c>
      <c r="C2029" s="2" t="n">
        <f aca="false">COUNTIF(B:B,B2029)</f>
        <v>908</v>
      </c>
    </row>
    <row r="2030" customFormat="false" ht="15" hidden="false" customHeight="false" outlineLevel="0" collapsed="false">
      <c r="A2030" s="1" t="s">
        <v>1550</v>
      </c>
      <c r="B2030" s="2" t="n">
        <f aca="false">LEN(A2030)-LEN(SUBSTITUTE(A2030," ",))+1</f>
        <v>3</v>
      </c>
      <c r="C2030" s="2" t="n">
        <f aca="false">COUNTIF(B:B,B2030)</f>
        <v>908</v>
      </c>
    </row>
    <row r="2031" customFormat="false" ht="15" hidden="false" customHeight="false" outlineLevel="0" collapsed="false">
      <c r="A2031" s="1" t="s">
        <v>1551</v>
      </c>
      <c r="B2031" s="2" t="n">
        <f aca="false">LEN(A2031)-LEN(SUBSTITUTE(A2031," ",))+1</f>
        <v>3</v>
      </c>
      <c r="C2031" s="2" t="n">
        <f aca="false">COUNTIF(B:B,B2031)</f>
        <v>908</v>
      </c>
    </row>
    <row r="2032" customFormat="false" ht="15" hidden="false" customHeight="false" outlineLevel="0" collapsed="false">
      <c r="A2032" s="1" t="s">
        <v>1552</v>
      </c>
      <c r="B2032" s="2" t="n">
        <f aca="false">LEN(A2032)-LEN(SUBSTITUTE(A2032," ",))+1</f>
        <v>3</v>
      </c>
      <c r="C2032" s="2" t="n">
        <f aca="false">COUNTIF(B:B,B2032)</f>
        <v>908</v>
      </c>
    </row>
    <row r="2033" customFormat="false" ht="15" hidden="false" customHeight="false" outlineLevel="0" collapsed="false">
      <c r="A2033" s="1" t="s">
        <v>1531</v>
      </c>
      <c r="B2033" s="2" t="n">
        <f aca="false">LEN(A2033)-LEN(SUBSTITUTE(A2033," ",))+1</f>
        <v>3</v>
      </c>
      <c r="C2033" s="2" t="n">
        <f aca="false">COUNTIF(B:B,B2033)</f>
        <v>908</v>
      </c>
    </row>
    <row r="2034" customFormat="false" ht="15" hidden="false" customHeight="false" outlineLevel="0" collapsed="false">
      <c r="A2034" s="1" t="s">
        <v>1553</v>
      </c>
      <c r="B2034" s="2" t="n">
        <f aca="false">LEN(A2034)-LEN(SUBSTITUTE(A2034," ",))+1</f>
        <v>3</v>
      </c>
      <c r="C2034" s="2" t="n">
        <f aca="false">COUNTIF(B:B,B2034)</f>
        <v>908</v>
      </c>
    </row>
    <row r="2035" customFormat="false" ht="15" hidden="false" customHeight="false" outlineLevel="0" collapsed="false">
      <c r="A2035" s="1" t="s">
        <v>1554</v>
      </c>
      <c r="B2035" s="2" t="n">
        <f aca="false">LEN(A2035)-LEN(SUBSTITUTE(A2035," ",))+1</f>
        <v>3</v>
      </c>
      <c r="C2035" s="2" t="n">
        <f aca="false">COUNTIF(B:B,B2035)</f>
        <v>908</v>
      </c>
    </row>
    <row r="2036" customFormat="false" ht="15" hidden="false" customHeight="false" outlineLevel="0" collapsed="false">
      <c r="A2036" s="1" t="s">
        <v>1555</v>
      </c>
      <c r="B2036" s="2" t="n">
        <f aca="false">LEN(A2036)-LEN(SUBSTITUTE(A2036," ",))+1</f>
        <v>3</v>
      </c>
      <c r="C2036" s="2" t="n">
        <f aca="false">COUNTIF(B:B,B2036)</f>
        <v>908</v>
      </c>
    </row>
    <row r="2037" customFormat="false" ht="15" hidden="false" customHeight="false" outlineLevel="0" collapsed="false">
      <c r="A2037" s="1" t="s">
        <v>1556</v>
      </c>
      <c r="B2037" s="2" t="n">
        <f aca="false">LEN(A2037)-LEN(SUBSTITUTE(A2037," ",))+1</f>
        <v>3</v>
      </c>
      <c r="C2037" s="2" t="n">
        <f aca="false">COUNTIF(B:B,B2037)</f>
        <v>908</v>
      </c>
    </row>
    <row r="2038" customFormat="false" ht="15" hidden="false" customHeight="false" outlineLevel="0" collapsed="false">
      <c r="A2038" s="1" t="s">
        <v>1556</v>
      </c>
      <c r="B2038" s="2" t="n">
        <f aca="false">LEN(A2038)-LEN(SUBSTITUTE(A2038," ",))+1</f>
        <v>3</v>
      </c>
      <c r="C2038" s="2" t="n">
        <f aca="false">COUNTIF(B:B,B2038)</f>
        <v>908</v>
      </c>
    </row>
    <row r="2039" customFormat="false" ht="15" hidden="false" customHeight="false" outlineLevel="0" collapsed="false">
      <c r="A2039" s="1" t="s">
        <v>1556</v>
      </c>
      <c r="B2039" s="2" t="n">
        <f aca="false">LEN(A2039)-LEN(SUBSTITUTE(A2039," ",))+1</f>
        <v>3</v>
      </c>
      <c r="C2039" s="2" t="n">
        <f aca="false">COUNTIF(B:B,B2039)</f>
        <v>908</v>
      </c>
    </row>
    <row r="2040" customFormat="false" ht="15" hidden="false" customHeight="false" outlineLevel="0" collapsed="false">
      <c r="A2040" s="1" t="s">
        <v>1557</v>
      </c>
      <c r="B2040" s="2" t="n">
        <f aca="false">LEN(A2040)-LEN(SUBSTITUTE(A2040," ",))+1</f>
        <v>3</v>
      </c>
      <c r="C2040" s="2" t="n">
        <f aca="false">COUNTIF(B:B,B2040)</f>
        <v>908</v>
      </c>
    </row>
    <row r="2041" customFormat="false" ht="15" hidden="false" customHeight="false" outlineLevel="0" collapsed="false">
      <c r="A2041" s="1" t="s">
        <v>1558</v>
      </c>
      <c r="B2041" s="2" t="n">
        <f aca="false">LEN(A2041)-LEN(SUBSTITUTE(A2041," ",))+1</f>
        <v>3</v>
      </c>
      <c r="C2041" s="2" t="n">
        <f aca="false">COUNTIF(B:B,B2041)</f>
        <v>908</v>
      </c>
    </row>
    <row r="2042" customFormat="false" ht="15" hidden="false" customHeight="false" outlineLevel="0" collapsed="false">
      <c r="A2042" s="1" t="s">
        <v>1559</v>
      </c>
      <c r="B2042" s="2" t="n">
        <f aca="false">LEN(A2042)-LEN(SUBSTITUTE(A2042," ",))+1</f>
        <v>3</v>
      </c>
      <c r="C2042" s="2" t="n">
        <f aca="false">COUNTIF(B:B,B2042)</f>
        <v>908</v>
      </c>
    </row>
    <row r="2043" customFormat="false" ht="15" hidden="false" customHeight="false" outlineLevel="0" collapsed="false">
      <c r="A2043" s="1" t="s">
        <v>1560</v>
      </c>
      <c r="B2043" s="2" t="n">
        <f aca="false">LEN(A2043)-LEN(SUBSTITUTE(A2043," ",))+1</f>
        <v>3</v>
      </c>
      <c r="C2043" s="2" t="n">
        <f aca="false">COUNTIF(B:B,B2043)</f>
        <v>908</v>
      </c>
    </row>
    <row r="2044" customFormat="false" ht="15" hidden="false" customHeight="false" outlineLevel="0" collapsed="false">
      <c r="A2044" s="1" t="s">
        <v>1561</v>
      </c>
      <c r="B2044" s="2" t="n">
        <f aca="false">LEN(A2044)-LEN(SUBSTITUTE(A2044," ",))+1</f>
        <v>3</v>
      </c>
      <c r="C2044" s="2" t="n">
        <f aca="false">COUNTIF(B:B,B2044)</f>
        <v>908</v>
      </c>
    </row>
    <row r="2045" customFormat="false" ht="15" hidden="false" customHeight="false" outlineLevel="0" collapsed="false">
      <c r="A2045" s="1" t="s">
        <v>1562</v>
      </c>
      <c r="B2045" s="2" t="n">
        <f aca="false">LEN(A2045)-LEN(SUBSTITUTE(A2045," ",))+1</f>
        <v>3</v>
      </c>
      <c r="C2045" s="2" t="n">
        <f aca="false">COUNTIF(B:B,B2045)</f>
        <v>908</v>
      </c>
    </row>
    <row r="2046" customFormat="false" ht="15" hidden="false" customHeight="false" outlineLevel="0" collapsed="false">
      <c r="A2046" s="1" t="s">
        <v>1563</v>
      </c>
      <c r="B2046" s="2" t="n">
        <f aca="false">LEN(A2046)-LEN(SUBSTITUTE(A2046," ",))+1</f>
        <v>3</v>
      </c>
      <c r="C2046" s="2" t="n">
        <f aca="false">COUNTIF(B:B,B2046)</f>
        <v>908</v>
      </c>
    </row>
    <row r="2047" customFormat="false" ht="15" hidden="false" customHeight="false" outlineLevel="0" collapsed="false">
      <c r="A2047" s="1" t="s">
        <v>1564</v>
      </c>
      <c r="B2047" s="2" t="n">
        <f aca="false">LEN(A2047)-LEN(SUBSTITUTE(A2047," ",))+1</f>
        <v>3</v>
      </c>
      <c r="C2047" s="2" t="n">
        <f aca="false">COUNTIF(B:B,B2047)</f>
        <v>908</v>
      </c>
    </row>
    <row r="2048" customFormat="false" ht="15" hidden="false" customHeight="false" outlineLevel="0" collapsed="false">
      <c r="A2048" s="1" t="s">
        <v>1565</v>
      </c>
      <c r="B2048" s="2" t="n">
        <f aca="false">LEN(A2048)-LEN(SUBSTITUTE(A2048," ",))+1</f>
        <v>3</v>
      </c>
      <c r="C2048" s="2" t="n">
        <f aca="false">COUNTIF(B:B,B2048)</f>
        <v>908</v>
      </c>
    </row>
    <row r="2049" customFormat="false" ht="15" hidden="false" customHeight="false" outlineLevel="0" collapsed="false">
      <c r="A2049" s="1" t="s">
        <v>1566</v>
      </c>
      <c r="B2049" s="2" t="n">
        <f aca="false">LEN(A2049)-LEN(SUBSTITUTE(A2049," ",))+1</f>
        <v>3</v>
      </c>
      <c r="C2049" s="2" t="n">
        <f aca="false">COUNTIF(B:B,B2049)</f>
        <v>908</v>
      </c>
    </row>
    <row r="2050" customFormat="false" ht="15" hidden="false" customHeight="false" outlineLevel="0" collapsed="false">
      <c r="A2050" s="1" t="s">
        <v>1567</v>
      </c>
      <c r="B2050" s="2" t="n">
        <f aca="false">LEN(A2050)-LEN(SUBSTITUTE(A2050," ",))+1</f>
        <v>3</v>
      </c>
      <c r="C2050" s="2" t="n">
        <f aca="false">COUNTIF(B:B,B2050)</f>
        <v>908</v>
      </c>
    </row>
    <row r="2051" customFormat="false" ht="15" hidden="false" customHeight="false" outlineLevel="0" collapsed="false">
      <c r="A2051" s="1" t="s">
        <v>1568</v>
      </c>
      <c r="B2051" s="2" t="n">
        <f aca="false">LEN(A2051)-LEN(SUBSTITUTE(A2051," ",))+1</f>
        <v>3</v>
      </c>
      <c r="C2051" s="2" t="n">
        <f aca="false">COUNTIF(B:B,B2051)</f>
        <v>908</v>
      </c>
    </row>
    <row r="2052" customFormat="false" ht="15" hidden="false" customHeight="false" outlineLevel="0" collapsed="false">
      <c r="A2052" s="1" t="s">
        <v>1569</v>
      </c>
      <c r="B2052" s="2" t="n">
        <f aca="false">LEN(A2052)-LEN(SUBSTITUTE(A2052," ",))+1</f>
        <v>3</v>
      </c>
      <c r="C2052" s="2" t="n">
        <f aca="false">COUNTIF(B:B,B2052)</f>
        <v>908</v>
      </c>
    </row>
    <row r="2053" customFormat="false" ht="15" hidden="false" customHeight="false" outlineLevel="0" collapsed="false">
      <c r="A2053" s="1" t="s">
        <v>1570</v>
      </c>
      <c r="B2053" s="2" t="n">
        <f aca="false">LEN(A2053)-LEN(SUBSTITUTE(A2053," ",))+1</f>
        <v>3</v>
      </c>
      <c r="C2053" s="2" t="n">
        <f aca="false">COUNTIF(B:B,B2053)</f>
        <v>908</v>
      </c>
    </row>
    <row r="2054" customFormat="false" ht="15" hidden="false" customHeight="false" outlineLevel="0" collapsed="false">
      <c r="A2054" s="1" t="s">
        <v>1571</v>
      </c>
      <c r="B2054" s="2" t="n">
        <f aca="false">LEN(A2054)-LEN(SUBSTITUTE(A2054," ",))+1</f>
        <v>3</v>
      </c>
      <c r="C2054" s="2" t="n">
        <f aca="false">COUNTIF(B:B,B2054)</f>
        <v>908</v>
      </c>
    </row>
    <row r="2055" customFormat="false" ht="15" hidden="false" customHeight="false" outlineLevel="0" collapsed="false">
      <c r="A2055" s="1" t="s">
        <v>1572</v>
      </c>
      <c r="B2055" s="2" t="n">
        <f aca="false">LEN(A2055)-LEN(SUBSTITUTE(A2055," ",))+1</f>
        <v>3</v>
      </c>
      <c r="C2055" s="2" t="n">
        <f aca="false">COUNTIF(B:B,B2055)</f>
        <v>908</v>
      </c>
    </row>
    <row r="2056" customFormat="false" ht="15" hidden="false" customHeight="false" outlineLevel="0" collapsed="false">
      <c r="A2056" s="1" t="s">
        <v>1573</v>
      </c>
      <c r="B2056" s="2" t="n">
        <f aca="false">LEN(A2056)-LEN(SUBSTITUTE(A2056," ",))+1</f>
        <v>3</v>
      </c>
      <c r="C2056" s="2" t="n">
        <f aca="false">COUNTIF(B:B,B2056)</f>
        <v>908</v>
      </c>
    </row>
    <row r="2057" customFormat="false" ht="15" hidden="false" customHeight="false" outlineLevel="0" collapsed="false">
      <c r="A2057" s="1" t="s">
        <v>1574</v>
      </c>
      <c r="B2057" s="2" t="n">
        <f aca="false">LEN(A2057)-LEN(SUBSTITUTE(A2057," ",))+1</f>
        <v>3</v>
      </c>
      <c r="C2057" s="2" t="n">
        <f aca="false">COUNTIF(B:B,B2057)</f>
        <v>908</v>
      </c>
    </row>
    <row r="2058" customFormat="false" ht="15" hidden="false" customHeight="false" outlineLevel="0" collapsed="false">
      <c r="A2058" s="1" t="s">
        <v>1575</v>
      </c>
      <c r="B2058" s="2" t="n">
        <f aca="false">LEN(A2058)-LEN(SUBSTITUTE(A2058," ",))+1</f>
        <v>3</v>
      </c>
      <c r="C2058" s="2" t="n">
        <f aca="false">COUNTIF(B:B,B2058)</f>
        <v>908</v>
      </c>
    </row>
    <row r="2059" customFormat="false" ht="15" hidden="false" customHeight="false" outlineLevel="0" collapsed="false">
      <c r="A2059" s="1" t="s">
        <v>1576</v>
      </c>
      <c r="B2059" s="2" t="n">
        <f aca="false">LEN(A2059)-LEN(SUBSTITUTE(A2059," ",))+1</f>
        <v>3</v>
      </c>
      <c r="C2059" s="2" t="n">
        <f aca="false">COUNTIF(B:B,B2059)</f>
        <v>908</v>
      </c>
    </row>
    <row r="2060" customFormat="false" ht="15" hidden="false" customHeight="false" outlineLevel="0" collapsed="false">
      <c r="A2060" s="1" t="s">
        <v>1577</v>
      </c>
      <c r="B2060" s="2" t="n">
        <f aca="false">LEN(A2060)-LEN(SUBSTITUTE(A2060," ",))+1</f>
        <v>3</v>
      </c>
      <c r="C2060" s="2" t="n">
        <f aca="false">COUNTIF(B:B,B2060)</f>
        <v>908</v>
      </c>
    </row>
    <row r="2061" customFormat="false" ht="15" hidden="false" customHeight="false" outlineLevel="0" collapsed="false">
      <c r="A2061" s="1" t="s">
        <v>1578</v>
      </c>
      <c r="B2061" s="2" t="n">
        <f aca="false">LEN(A2061)-LEN(SUBSTITUTE(A2061," ",))+1</f>
        <v>3</v>
      </c>
      <c r="C2061" s="2" t="n">
        <f aca="false">COUNTIF(B:B,B2061)</f>
        <v>908</v>
      </c>
    </row>
    <row r="2062" customFormat="false" ht="15" hidden="false" customHeight="false" outlineLevel="0" collapsed="false">
      <c r="A2062" s="1" t="s">
        <v>1579</v>
      </c>
      <c r="B2062" s="2" t="n">
        <f aca="false">LEN(A2062)-LEN(SUBSTITUTE(A2062," ",))+1</f>
        <v>3</v>
      </c>
      <c r="C2062" s="2" t="n">
        <f aca="false">COUNTIF(B:B,B2062)</f>
        <v>908</v>
      </c>
    </row>
    <row r="2063" customFormat="false" ht="15" hidden="false" customHeight="false" outlineLevel="0" collapsed="false">
      <c r="A2063" s="1" t="s">
        <v>1580</v>
      </c>
      <c r="B2063" s="2" t="n">
        <f aca="false">LEN(A2063)-LEN(SUBSTITUTE(A2063," ",))+1</f>
        <v>3</v>
      </c>
      <c r="C2063" s="2" t="n">
        <f aca="false">COUNTIF(B:B,B2063)</f>
        <v>908</v>
      </c>
    </row>
    <row r="2064" customFormat="false" ht="15" hidden="false" customHeight="false" outlineLevel="0" collapsed="false">
      <c r="A2064" s="1" t="s">
        <v>1581</v>
      </c>
      <c r="B2064" s="2" t="n">
        <f aca="false">LEN(A2064)-LEN(SUBSTITUTE(A2064," ",))+1</f>
        <v>3</v>
      </c>
      <c r="C2064" s="2" t="n">
        <f aca="false">COUNTIF(B:B,B2064)</f>
        <v>908</v>
      </c>
    </row>
    <row r="2065" customFormat="false" ht="15" hidden="false" customHeight="false" outlineLevel="0" collapsed="false">
      <c r="A2065" s="1" t="s">
        <v>1582</v>
      </c>
      <c r="B2065" s="2" t="n">
        <f aca="false">LEN(A2065)-LEN(SUBSTITUTE(A2065," ",))+1</f>
        <v>3</v>
      </c>
      <c r="C2065" s="2" t="n">
        <f aca="false">COUNTIF(B:B,B2065)</f>
        <v>908</v>
      </c>
    </row>
    <row r="2066" customFormat="false" ht="15" hidden="false" customHeight="false" outlineLevel="0" collapsed="false">
      <c r="A2066" s="1" t="s">
        <v>1583</v>
      </c>
      <c r="B2066" s="2" t="n">
        <f aca="false">LEN(A2066)-LEN(SUBSTITUTE(A2066," ",))+1</f>
        <v>3</v>
      </c>
      <c r="C2066" s="2" t="n">
        <f aca="false">COUNTIF(B:B,B2066)</f>
        <v>908</v>
      </c>
    </row>
    <row r="2067" customFormat="false" ht="15" hidden="false" customHeight="false" outlineLevel="0" collapsed="false">
      <c r="A2067" s="1" t="s">
        <v>1584</v>
      </c>
      <c r="B2067" s="2" t="n">
        <f aca="false">LEN(A2067)-LEN(SUBSTITUTE(A2067," ",))+1</f>
        <v>3</v>
      </c>
      <c r="C2067" s="2" t="n">
        <f aca="false">COUNTIF(B:B,B2067)</f>
        <v>908</v>
      </c>
    </row>
    <row r="2068" customFormat="false" ht="15" hidden="false" customHeight="false" outlineLevel="0" collapsed="false">
      <c r="A2068" s="1" t="s">
        <v>1585</v>
      </c>
      <c r="B2068" s="2" t="n">
        <f aca="false">LEN(A2068)-LEN(SUBSTITUTE(A2068," ",))+1</f>
        <v>3</v>
      </c>
      <c r="C2068" s="2" t="n">
        <f aca="false">COUNTIF(B:B,B2068)</f>
        <v>908</v>
      </c>
    </row>
    <row r="2069" customFormat="false" ht="15" hidden="false" customHeight="false" outlineLevel="0" collapsed="false">
      <c r="A2069" s="1" t="s">
        <v>1586</v>
      </c>
      <c r="B2069" s="2" t="n">
        <f aca="false">LEN(A2069)-LEN(SUBSTITUTE(A2069," ",))+1</f>
        <v>3</v>
      </c>
      <c r="C2069" s="2" t="n">
        <f aca="false">COUNTIF(B:B,B2069)</f>
        <v>908</v>
      </c>
    </row>
    <row r="2070" customFormat="false" ht="15" hidden="false" customHeight="false" outlineLevel="0" collapsed="false">
      <c r="A2070" s="1" t="s">
        <v>1587</v>
      </c>
      <c r="B2070" s="2" t="n">
        <f aca="false">LEN(A2070)-LEN(SUBSTITUTE(A2070," ",))+1</f>
        <v>3</v>
      </c>
      <c r="C2070" s="2" t="n">
        <f aca="false">COUNTIF(B:B,B2070)</f>
        <v>908</v>
      </c>
    </row>
    <row r="2071" customFormat="false" ht="15" hidden="false" customHeight="false" outlineLevel="0" collapsed="false">
      <c r="A2071" s="1" t="s">
        <v>1588</v>
      </c>
      <c r="B2071" s="2" t="n">
        <f aca="false">LEN(A2071)-LEN(SUBSTITUTE(A2071," ",))+1</f>
        <v>3</v>
      </c>
      <c r="C2071" s="2" t="n">
        <f aca="false">COUNTIF(B:B,B2071)</f>
        <v>908</v>
      </c>
    </row>
    <row r="2072" customFormat="false" ht="15" hidden="false" customHeight="false" outlineLevel="0" collapsed="false">
      <c r="A2072" s="1" t="s">
        <v>1589</v>
      </c>
      <c r="B2072" s="2" t="n">
        <f aca="false">LEN(A2072)-LEN(SUBSTITUTE(A2072," ",))+1</f>
        <v>3</v>
      </c>
      <c r="C2072" s="2" t="n">
        <f aca="false">COUNTIF(B:B,B2072)</f>
        <v>908</v>
      </c>
    </row>
    <row r="2073" customFormat="false" ht="15" hidden="false" customHeight="false" outlineLevel="0" collapsed="false">
      <c r="A2073" s="1" t="s">
        <v>1590</v>
      </c>
      <c r="B2073" s="2" t="n">
        <f aca="false">LEN(A2073)-LEN(SUBSTITUTE(A2073," ",))+1</f>
        <v>3</v>
      </c>
      <c r="C2073" s="2" t="n">
        <f aca="false">COUNTIF(B:B,B2073)</f>
        <v>908</v>
      </c>
    </row>
    <row r="2074" customFormat="false" ht="15" hidden="false" customHeight="false" outlineLevel="0" collapsed="false">
      <c r="A2074" s="1" t="s">
        <v>1591</v>
      </c>
      <c r="B2074" s="2" t="n">
        <f aca="false">LEN(A2074)-LEN(SUBSTITUTE(A2074," ",))+1</f>
        <v>3</v>
      </c>
      <c r="C2074" s="2" t="n">
        <f aca="false">COUNTIF(B:B,B2074)</f>
        <v>908</v>
      </c>
    </row>
    <row r="2075" customFormat="false" ht="15" hidden="false" customHeight="false" outlineLevel="0" collapsed="false">
      <c r="A2075" s="1" t="s">
        <v>1592</v>
      </c>
      <c r="B2075" s="2" t="n">
        <f aca="false">LEN(A2075)-LEN(SUBSTITUTE(A2075," ",))+1</f>
        <v>3</v>
      </c>
      <c r="C2075" s="2" t="n">
        <f aca="false">COUNTIF(B:B,B2075)</f>
        <v>908</v>
      </c>
    </row>
    <row r="2076" customFormat="false" ht="15" hidden="false" customHeight="false" outlineLevel="0" collapsed="false">
      <c r="A2076" s="1" t="s">
        <v>1593</v>
      </c>
      <c r="B2076" s="2" t="n">
        <f aca="false">LEN(A2076)-LEN(SUBSTITUTE(A2076," ",))+1</f>
        <v>3</v>
      </c>
      <c r="C2076" s="2" t="n">
        <f aca="false">COUNTIF(B:B,B2076)</f>
        <v>908</v>
      </c>
    </row>
    <row r="2077" customFormat="false" ht="15" hidden="false" customHeight="false" outlineLevel="0" collapsed="false">
      <c r="A2077" s="1" t="s">
        <v>1594</v>
      </c>
      <c r="B2077" s="2" t="n">
        <f aca="false">LEN(A2077)-LEN(SUBSTITUTE(A2077," ",))+1</f>
        <v>3</v>
      </c>
      <c r="C2077" s="2" t="n">
        <f aca="false">COUNTIF(B:B,B2077)</f>
        <v>908</v>
      </c>
    </row>
    <row r="2078" customFormat="false" ht="15" hidden="false" customHeight="false" outlineLevel="0" collapsed="false">
      <c r="A2078" s="1" t="s">
        <v>1595</v>
      </c>
      <c r="B2078" s="2" t="n">
        <f aca="false">LEN(A2078)-LEN(SUBSTITUTE(A2078," ",))+1</f>
        <v>3</v>
      </c>
      <c r="C2078" s="2" t="n">
        <f aca="false">COUNTIF(B:B,B2078)</f>
        <v>908</v>
      </c>
    </row>
    <row r="2079" customFormat="false" ht="15" hidden="false" customHeight="false" outlineLevel="0" collapsed="false">
      <c r="A2079" s="1" t="s">
        <v>1596</v>
      </c>
      <c r="B2079" s="2" t="n">
        <f aca="false">LEN(A2079)-LEN(SUBSTITUTE(A2079," ",))+1</f>
        <v>3</v>
      </c>
      <c r="C2079" s="2" t="n">
        <f aca="false">COUNTIF(B:B,B2079)</f>
        <v>908</v>
      </c>
    </row>
    <row r="2080" customFormat="false" ht="15" hidden="false" customHeight="false" outlineLevel="0" collapsed="false">
      <c r="A2080" s="1" t="s">
        <v>1597</v>
      </c>
      <c r="B2080" s="2" t="n">
        <f aca="false">LEN(A2080)-LEN(SUBSTITUTE(A2080," ",))+1</f>
        <v>3</v>
      </c>
      <c r="C2080" s="2" t="n">
        <f aca="false">COUNTIF(B:B,B2080)</f>
        <v>908</v>
      </c>
    </row>
    <row r="2081" customFormat="false" ht="15" hidden="false" customHeight="false" outlineLevel="0" collapsed="false">
      <c r="A2081" s="1" t="s">
        <v>1598</v>
      </c>
      <c r="B2081" s="2" t="n">
        <f aca="false">LEN(A2081)-LEN(SUBSTITUTE(A2081," ",))+1</f>
        <v>3</v>
      </c>
      <c r="C2081" s="2" t="n">
        <f aca="false">COUNTIF(B:B,B2081)</f>
        <v>908</v>
      </c>
    </row>
    <row r="2082" customFormat="false" ht="15" hidden="false" customHeight="false" outlineLevel="0" collapsed="false">
      <c r="A2082" s="1" t="s">
        <v>1599</v>
      </c>
      <c r="B2082" s="2" t="n">
        <f aca="false">LEN(A2082)-LEN(SUBSTITUTE(A2082," ",))+1</f>
        <v>3</v>
      </c>
      <c r="C2082" s="2" t="n">
        <f aca="false">COUNTIF(B:B,B2082)</f>
        <v>908</v>
      </c>
    </row>
    <row r="2083" customFormat="false" ht="15" hidden="false" customHeight="false" outlineLevel="0" collapsed="false">
      <c r="A2083" s="1" t="s">
        <v>1600</v>
      </c>
      <c r="B2083" s="2" t="n">
        <f aca="false">LEN(A2083)-LEN(SUBSTITUTE(A2083," ",))+1</f>
        <v>3</v>
      </c>
      <c r="C2083" s="2" t="n">
        <f aca="false">COUNTIF(B:B,B2083)</f>
        <v>908</v>
      </c>
    </row>
    <row r="2084" customFormat="false" ht="15" hidden="false" customHeight="false" outlineLevel="0" collapsed="false">
      <c r="A2084" s="1" t="s">
        <v>1601</v>
      </c>
      <c r="B2084" s="2" t="n">
        <f aca="false">LEN(A2084)-LEN(SUBSTITUTE(A2084," ",))+1</f>
        <v>3</v>
      </c>
      <c r="C2084" s="2" t="n">
        <f aca="false">COUNTIF(B:B,B2084)</f>
        <v>908</v>
      </c>
    </row>
    <row r="2085" customFormat="false" ht="15" hidden="false" customHeight="false" outlineLevel="0" collapsed="false">
      <c r="A2085" s="1" t="s">
        <v>1602</v>
      </c>
      <c r="B2085" s="2" t="n">
        <f aca="false">LEN(A2085)-LEN(SUBSTITUTE(A2085," ",))+1</f>
        <v>3</v>
      </c>
      <c r="C2085" s="2" t="n">
        <f aca="false">COUNTIF(B:B,B2085)</f>
        <v>908</v>
      </c>
    </row>
    <row r="2086" customFormat="false" ht="15" hidden="false" customHeight="false" outlineLevel="0" collapsed="false">
      <c r="A2086" s="1" t="s">
        <v>1603</v>
      </c>
      <c r="B2086" s="2" t="n">
        <f aca="false">LEN(A2086)-LEN(SUBSTITUTE(A2086," ",))+1</f>
        <v>3</v>
      </c>
      <c r="C2086" s="2" t="n">
        <f aca="false">COUNTIF(B:B,B2086)</f>
        <v>908</v>
      </c>
    </row>
    <row r="2087" customFormat="false" ht="15" hidden="false" customHeight="false" outlineLevel="0" collapsed="false">
      <c r="A2087" s="1" t="s">
        <v>1604</v>
      </c>
      <c r="B2087" s="2" t="n">
        <f aca="false">LEN(A2087)-LEN(SUBSTITUTE(A2087," ",))+1</f>
        <v>3</v>
      </c>
      <c r="C2087" s="2" t="n">
        <f aca="false">COUNTIF(B:B,B2087)</f>
        <v>908</v>
      </c>
    </row>
    <row r="2088" customFormat="false" ht="15" hidden="false" customHeight="false" outlineLevel="0" collapsed="false">
      <c r="A2088" s="1" t="s">
        <v>1605</v>
      </c>
      <c r="B2088" s="2" t="n">
        <f aca="false">LEN(A2088)-LEN(SUBSTITUTE(A2088," ",))+1</f>
        <v>3</v>
      </c>
      <c r="C2088" s="2" t="n">
        <f aca="false">COUNTIF(B:B,B2088)</f>
        <v>908</v>
      </c>
    </row>
    <row r="2089" customFormat="false" ht="15" hidden="false" customHeight="false" outlineLevel="0" collapsed="false">
      <c r="A2089" s="1" t="s">
        <v>1606</v>
      </c>
      <c r="B2089" s="2" t="n">
        <f aca="false">LEN(A2089)-LEN(SUBSTITUTE(A2089," ",))+1</f>
        <v>3</v>
      </c>
      <c r="C2089" s="2" t="n">
        <f aca="false">COUNTIF(B:B,B2089)</f>
        <v>908</v>
      </c>
    </row>
    <row r="2090" customFormat="false" ht="15" hidden="false" customHeight="false" outlineLevel="0" collapsed="false">
      <c r="A2090" s="1" t="s">
        <v>1607</v>
      </c>
      <c r="B2090" s="2" t="n">
        <f aca="false">LEN(A2090)-LEN(SUBSTITUTE(A2090," ",))+1</f>
        <v>3</v>
      </c>
      <c r="C2090" s="2" t="n">
        <f aca="false">COUNTIF(B:B,B2090)</f>
        <v>908</v>
      </c>
    </row>
    <row r="2091" customFormat="false" ht="15" hidden="false" customHeight="false" outlineLevel="0" collapsed="false">
      <c r="A2091" s="1" t="s">
        <v>1608</v>
      </c>
      <c r="B2091" s="2" t="n">
        <f aca="false">LEN(A2091)-LEN(SUBSTITUTE(A2091," ",))+1</f>
        <v>3</v>
      </c>
      <c r="C2091" s="2" t="n">
        <f aca="false">COUNTIF(B:B,B2091)</f>
        <v>908</v>
      </c>
    </row>
    <row r="2092" customFormat="false" ht="15" hidden="false" customHeight="false" outlineLevel="0" collapsed="false">
      <c r="A2092" s="1" t="s">
        <v>1609</v>
      </c>
      <c r="B2092" s="2" t="n">
        <f aca="false">LEN(A2092)-LEN(SUBSTITUTE(A2092," ",))+1</f>
        <v>3</v>
      </c>
      <c r="C2092" s="2" t="n">
        <f aca="false">COUNTIF(B:B,B2092)</f>
        <v>908</v>
      </c>
    </row>
    <row r="2093" customFormat="false" ht="15" hidden="false" customHeight="false" outlineLevel="0" collapsed="false">
      <c r="A2093" s="1" t="s">
        <v>1610</v>
      </c>
      <c r="B2093" s="2" t="n">
        <f aca="false">LEN(A2093)-LEN(SUBSTITUTE(A2093," ",))+1</f>
        <v>3</v>
      </c>
      <c r="C2093" s="2" t="n">
        <f aca="false">COUNTIF(B:B,B2093)</f>
        <v>908</v>
      </c>
    </row>
    <row r="2094" customFormat="false" ht="15" hidden="false" customHeight="false" outlineLevel="0" collapsed="false">
      <c r="A2094" s="1" t="s">
        <v>1611</v>
      </c>
      <c r="B2094" s="2" t="n">
        <f aca="false">LEN(A2094)-LEN(SUBSTITUTE(A2094," ",))+1</f>
        <v>3</v>
      </c>
      <c r="C2094" s="2" t="n">
        <f aca="false">COUNTIF(B:B,B2094)</f>
        <v>908</v>
      </c>
    </row>
    <row r="2095" customFormat="false" ht="15" hidden="false" customHeight="false" outlineLevel="0" collapsed="false">
      <c r="A2095" s="1" t="s">
        <v>1612</v>
      </c>
      <c r="B2095" s="2" t="n">
        <f aca="false">LEN(A2095)-LEN(SUBSTITUTE(A2095," ",))+1</f>
        <v>3</v>
      </c>
      <c r="C2095" s="2" t="n">
        <f aca="false">COUNTIF(B:B,B2095)</f>
        <v>908</v>
      </c>
    </row>
    <row r="2096" customFormat="false" ht="15" hidden="false" customHeight="false" outlineLevel="0" collapsed="false">
      <c r="A2096" s="1" t="s">
        <v>1613</v>
      </c>
      <c r="B2096" s="2" t="n">
        <f aca="false">LEN(A2096)-LEN(SUBSTITUTE(A2096," ",))+1</f>
        <v>3</v>
      </c>
      <c r="C2096" s="2" t="n">
        <f aca="false">COUNTIF(B:B,B2096)</f>
        <v>908</v>
      </c>
    </row>
    <row r="2097" customFormat="false" ht="15" hidden="false" customHeight="false" outlineLevel="0" collapsed="false">
      <c r="A2097" s="1" t="s">
        <v>1614</v>
      </c>
      <c r="B2097" s="2" t="n">
        <f aca="false">LEN(A2097)-LEN(SUBSTITUTE(A2097," ",))+1</f>
        <v>3</v>
      </c>
      <c r="C2097" s="2" t="n">
        <f aca="false">COUNTIF(B:B,B2097)</f>
        <v>908</v>
      </c>
    </row>
    <row r="2098" customFormat="false" ht="15" hidden="false" customHeight="false" outlineLevel="0" collapsed="false">
      <c r="A2098" s="1" t="s">
        <v>1615</v>
      </c>
      <c r="B2098" s="2" t="n">
        <f aca="false">LEN(A2098)-LEN(SUBSTITUTE(A2098," ",))+1</f>
        <v>3</v>
      </c>
      <c r="C2098" s="2" t="n">
        <f aca="false">COUNTIF(B:B,B2098)</f>
        <v>908</v>
      </c>
    </row>
    <row r="2099" customFormat="false" ht="15" hidden="false" customHeight="false" outlineLevel="0" collapsed="false">
      <c r="A2099" s="1" t="s">
        <v>1616</v>
      </c>
      <c r="B2099" s="2" t="n">
        <f aca="false">LEN(A2099)-LEN(SUBSTITUTE(A2099," ",))+1</f>
        <v>3</v>
      </c>
      <c r="C2099" s="2" t="n">
        <f aca="false">COUNTIF(B:B,B2099)</f>
        <v>908</v>
      </c>
    </row>
    <row r="2100" customFormat="false" ht="15" hidden="false" customHeight="false" outlineLevel="0" collapsed="false">
      <c r="A2100" s="1" t="s">
        <v>1617</v>
      </c>
      <c r="B2100" s="2" t="n">
        <f aca="false">LEN(A2100)-LEN(SUBSTITUTE(A2100," ",))+1</f>
        <v>3</v>
      </c>
      <c r="C2100" s="2" t="n">
        <f aca="false">COUNTIF(B:B,B2100)</f>
        <v>908</v>
      </c>
    </row>
    <row r="2101" customFormat="false" ht="15" hidden="false" customHeight="false" outlineLevel="0" collapsed="false">
      <c r="A2101" s="1" t="s">
        <v>1618</v>
      </c>
      <c r="B2101" s="2" t="n">
        <f aca="false">LEN(A2101)-LEN(SUBSTITUTE(A2101," ",))+1</f>
        <v>3</v>
      </c>
      <c r="C2101" s="2" t="n">
        <f aca="false">COUNTIF(B:B,B2101)</f>
        <v>908</v>
      </c>
    </row>
    <row r="2102" customFormat="false" ht="15" hidden="false" customHeight="false" outlineLevel="0" collapsed="false">
      <c r="A2102" s="1" t="s">
        <v>1619</v>
      </c>
      <c r="B2102" s="2" t="n">
        <f aca="false">LEN(A2102)-LEN(SUBSTITUTE(A2102," ",))+1</f>
        <v>3</v>
      </c>
      <c r="C2102" s="2" t="n">
        <f aca="false">COUNTIF(B:B,B2102)</f>
        <v>908</v>
      </c>
    </row>
    <row r="2103" customFormat="false" ht="15" hidden="false" customHeight="false" outlineLevel="0" collapsed="false">
      <c r="A2103" s="1" t="s">
        <v>1620</v>
      </c>
      <c r="B2103" s="2" t="n">
        <f aca="false">LEN(A2103)-LEN(SUBSTITUTE(A2103," ",))+1</f>
        <v>3</v>
      </c>
      <c r="C2103" s="2" t="n">
        <f aca="false">COUNTIF(B:B,B2103)</f>
        <v>908</v>
      </c>
    </row>
    <row r="2104" customFormat="false" ht="28" hidden="false" customHeight="false" outlineLevel="0" collapsed="false">
      <c r="A2104" s="1" t="s">
        <v>1621</v>
      </c>
      <c r="B2104" s="2" t="n">
        <f aca="false">LEN(A2104)-LEN(SUBSTITUTE(A2104," ",))+1</f>
        <v>3</v>
      </c>
      <c r="C2104" s="2" t="n">
        <f aca="false">COUNTIF(B:B,B2104)</f>
        <v>908</v>
      </c>
    </row>
    <row r="2105" customFormat="false" ht="15" hidden="false" customHeight="false" outlineLevel="0" collapsed="false">
      <c r="A2105" s="1" t="s">
        <v>1622</v>
      </c>
      <c r="B2105" s="2" t="n">
        <f aca="false">LEN(A2105)-LEN(SUBSTITUTE(A2105," ",))+1</f>
        <v>3</v>
      </c>
      <c r="C2105" s="2" t="n">
        <f aca="false">COUNTIF(B:B,B2105)</f>
        <v>908</v>
      </c>
    </row>
    <row r="2106" customFormat="false" ht="15" hidden="false" customHeight="false" outlineLevel="0" collapsed="false">
      <c r="A2106" s="1" t="s">
        <v>1623</v>
      </c>
      <c r="B2106" s="2" t="n">
        <f aca="false">LEN(A2106)-LEN(SUBSTITUTE(A2106," ",))+1</f>
        <v>3</v>
      </c>
      <c r="C2106" s="2" t="n">
        <f aca="false">COUNTIF(B:B,B2106)</f>
        <v>908</v>
      </c>
    </row>
    <row r="2107" customFormat="false" ht="15" hidden="false" customHeight="false" outlineLevel="0" collapsed="false">
      <c r="A2107" s="1" t="s">
        <v>1624</v>
      </c>
      <c r="B2107" s="2" t="n">
        <f aca="false">LEN(A2107)-LEN(SUBSTITUTE(A2107," ",))+1</f>
        <v>3</v>
      </c>
      <c r="C2107" s="2" t="n">
        <f aca="false">COUNTIF(B:B,B2107)</f>
        <v>908</v>
      </c>
    </row>
    <row r="2108" customFormat="false" ht="15" hidden="false" customHeight="false" outlineLevel="0" collapsed="false">
      <c r="A2108" s="1" t="s">
        <v>1625</v>
      </c>
      <c r="B2108" s="2" t="n">
        <f aca="false">LEN(A2108)-LEN(SUBSTITUTE(A2108," ",))+1</f>
        <v>3</v>
      </c>
      <c r="C2108" s="2" t="n">
        <f aca="false">COUNTIF(B:B,B2108)</f>
        <v>908</v>
      </c>
    </row>
    <row r="2109" customFormat="false" ht="15" hidden="false" customHeight="false" outlineLevel="0" collapsed="false">
      <c r="A2109" s="1" t="s">
        <v>1626</v>
      </c>
      <c r="B2109" s="2" t="n">
        <f aca="false">LEN(A2109)-LEN(SUBSTITUTE(A2109," ",))+1</f>
        <v>3</v>
      </c>
      <c r="C2109" s="2" t="n">
        <f aca="false">COUNTIF(B:B,B2109)</f>
        <v>908</v>
      </c>
    </row>
    <row r="2110" customFormat="false" ht="15" hidden="false" customHeight="false" outlineLevel="0" collapsed="false">
      <c r="A2110" s="1" t="s">
        <v>1627</v>
      </c>
      <c r="B2110" s="2" t="n">
        <f aca="false">LEN(A2110)-LEN(SUBSTITUTE(A2110," ",))+1</f>
        <v>3</v>
      </c>
      <c r="C2110" s="2" t="n">
        <f aca="false">COUNTIF(B:B,B2110)</f>
        <v>908</v>
      </c>
    </row>
    <row r="2111" customFormat="false" ht="15" hidden="false" customHeight="false" outlineLevel="0" collapsed="false">
      <c r="A2111" s="1" t="s">
        <v>1628</v>
      </c>
      <c r="B2111" s="2" t="n">
        <f aca="false">LEN(A2111)-LEN(SUBSTITUTE(A2111," ",))+1</f>
        <v>3</v>
      </c>
      <c r="C2111" s="2" t="n">
        <f aca="false">COUNTIF(B:B,B2111)</f>
        <v>908</v>
      </c>
    </row>
    <row r="2112" customFormat="false" ht="15" hidden="false" customHeight="false" outlineLevel="0" collapsed="false">
      <c r="A2112" s="1" t="s">
        <v>1629</v>
      </c>
      <c r="B2112" s="2" t="n">
        <f aca="false">LEN(A2112)-LEN(SUBSTITUTE(A2112," ",))+1</f>
        <v>3</v>
      </c>
      <c r="C2112" s="2" t="n">
        <f aca="false">COUNTIF(B:B,B2112)</f>
        <v>908</v>
      </c>
    </row>
    <row r="2113" customFormat="false" ht="15" hidden="false" customHeight="false" outlineLevel="0" collapsed="false">
      <c r="A2113" s="1" t="s">
        <v>1630</v>
      </c>
      <c r="B2113" s="2" t="n">
        <f aca="false">LEN(A2113)-LEN(SUBSTITUTE(A2113," ",))+1</f>
        <v>3</v>
      </c>
      <c r="C2113" s="2" t="n">
        <f aca="false">COUNTIF(B:B,B2113)</f>
        <v>908</v>
      </c>
    </row>
    <row r="2114" customFormat="false" ht="15" hidden="false" customHeight="false" outlineLevel="0" collapsed="false">
      <c r="A2114" s="1" t="s">
        <v>1631</v>
      </c>
      <c r="B2114" s="2" t="n">
        <f aca="false">LEN(A2114)-LEN(SUBSTITUTE(A2114," ",))+1</f>
        <v>3</v>
      </c>
      <c r="C2114" s="2" t="n">
        <f aca="false">COUNTIF(B:B,B2114)</f>
        <v>908</v>
      </c>
    </row>
    <row r="2115" customFormat="false" ht="15" hidden="false" customHeight="false" outlineLevel="0" collapsed="false">
      <c r="A2115" s="1" t="s">
        <v>1632</v>
      </c>
      <c r="B2115" s="2" t="n">
        <f aca="false">LEN(A2115)-LEN(SUBSTITUTE(A2115," ",))+1</f>
        <v>3</v>
      </c>
      <c r="C2115" s="2" t="n">
        <f aca="false">COUNTIF(B:B,B2115)</f>
        <v>908</v>
      </c>
    </row>
    <row r="2116" customFormat="false" ht="15" hidden="false" customHeight="false" outlineLevel="0" collapsed="false">
      <c r="A2116" s="1" t="s">
        <v>1633</v>
      </c>
      <c r="B2116" s="2" t="n">
        <f aca="false">LEN(A2116)-LEN(SUBSTITUTE(A2116," ",))+1</f>
        <v>3</v>
      </c>
      <c r="C2116" s="2" t="n">
        <f aca="false">COUNTIF(B:B,B2116)</f>
        <v>908</v>
      </c>
    </row>
    <row r="2117" customFormat="false" ht="15" hidden="false" customHeight="false" outlineLevel="0" collapsed="false">
      <c r="A2117" s="1" t="s">
        <v>1634</v>
      </c>
      <c r="B2117" s="2" t="n">
        <f aca="false">LEN(A2117)-LEN(SUBSTITUTE(A2117," ",))+1</f>
        <v>3</v>
      </c>
      <c r="C2117" s="2" t="n">
        <f aca="false">COUNTIF(B:B,B2117)</f>
        <v>908</v>
      </c>
    </row>
    <row r="2118" customFormat="false" ht="15" hidden="false" customHeight="false" outlineLevel="0" collapsed="false">
      <c r="A2118" s="1" t="s">
        <v>1635</v>
      </c>
      <c r="B2118" s="2" t="n">
        <f aca="false">LEN(A2118)-LEN(SUBSTITUTE(A2118," ",))+1</f>
        <v>3</v>
      </c>
      <c r="C2118" s="2" t="n">
        <f aca="false">COUNTIF(B:B,B2118)</f>
        <v>908</v>
      </c>
    </row>
    <row r="2119" customFormat="false" ht="15" hidden="false" customHeight="false" outlineLevel="0" collapsed="false">
      <c r="A2119" s="1" t="s">
        <v>1636</v>
      </c>
      <c r="B2119" s="2" t="n">
        <f aca="false">LEN(A2119)-LEN(SUBSTITUTE(A2119," ",))+1</f>
        <v>3</v>
      </c>
      <c r="C2119" s="2" t="n">
        <f aca="false">COUNTIF(B:B,B2119)</f>
        <v>908</v>
      </c>
    </row>
    <row r="2120" customFormat="false" ht="15" hidden="false" customHeight="false" outlineLevel="0" collapsed="false">
      <c r="A2120" s="1" t="s">
        <v>1637</v>
      </c>
      <c r="B2120" s="2" t="n">
        <f aca="false">LEN(A2120)-LEN(SUBSTITUTE(A2120," ",))+1</f>
        <v>3</v>
      </c>
      <c r="C2120" s="2" t="n">
        <f aca="false">COUNTIF(B:B,B2120)</f>
        <v>908</v>
      </c>
    </row>
    <row r="2121" customFormat="false" ht="15" hidden="false" customHeight="false" outlineLevel="0" collapsed="false">
      <c r="A2121" s="1" t="s">
        <v>1638</v>
      </c>
      <c r="B2121" s="2" t="n">
        <f aca="false">LEN(A2121)-LEN(SUBSTITUTE(A2121," ",))+1</f>
        <v>3</v>
      </c>
      <c r="C2121" s="2" t="n">
        <f aca="false">COUNTIF(B:B,B2121)</f>
        <v>908</v>
      </c>
    </row>
    <row r="2122" customFormat="false" ht="15" hidden="false" customHeight="false" outlineLevel="0" collapsed="false">
      <c r="A2122" s="1" t="s">
        <v>1639</v>
      </c>
      <c r="B2122" s="2" t="n">
        <f aca="false">LEN(A2122)-LEN(SUBSTITUTE(A2122," ",))+1</f>
        <v>3</v>
      </c>
      <c r="C2122" s="2" t="n">
        <f aca="false">COUNTIF(B:B,B2122)</f>
        <v>908</v>
      </c>
    </row>
    <row r="2123" customFormat="false" ht="15" hidden="false" customHeight="false" outlineLevel="0" collapsed="false">
      <c r="A2123" s="1" t="s">
        <v>1640</v>
      </c>
      <c r="B2123" s="2" t="n">
        <f aca="false">LEN(A2123)-LEN(SUBSTITUTE(A2123," ",))+1</f>
        <v>3</v>
      </c>
      <c r="C2123" s="2" t="n">
        <f aca="false">COUNTIF(B:B,B2123)</f>
        <v>908</v>
      </c>
    </row>
    <row r="2124" customFormat="false" ht="15" hidden="false" customHeight="false" outlineLevel="0" collapsed="false">
      <c r="A2124" s="1" t="s">
        <v>1641</v>
      </c>
      <c r="B2124" s="2" t="n">
        <f aca="false">LEN(A2124)-LEN(SUBSTITUTE(A2124," ",))+1</f>
        <v>3</v>
      </c>
      <c r="C2124" s="2" t="n">
        <f aca="false">COUNTIF(B:B,B2124)</f>
        <v>908</v>
      </c>
    </row>
    <row r="2125" customFormat="false" ht="15" hidden="false" customHeight="false" outlineLevel="0" collapsed="false">
      <c r="A2125" s="1" t="s">
        <v>1642</v>
      </c>
      <c r="B2125" s="2" t="n">
        <f aca="false">LEN(A2125)-LEN(SUBSTITUTE(A2125," ",))+1</f>
        <v>3</v>
      </c>
      <c r="C2125" s="2" t="n">
        <f aca="false">COUNTIF(B:B,B2125)</f>
        <v>908</v>
      </c>
    </row>
    <row r="2126" customFormat="false" ht="15" hidden="false" customHeight="false" outlineLevel="0" collapsed="false">
      <c r="A2126" s="1" t="s">
        <v>1643</v>
      </c>
      <c r="B2126" s="2" t="n">
        <f aca="false">LEN(A2126)-LEN(SUBSTITUTE(A2126," ",))+1</f>
        <v>3</v>
      </c>
      <c r="C2126" s="2" t="n">
        <f aca="false">COUNTIF(B:B,B2126)</f>
        <v>908</v>
      </c>
    </row>
    <row r="2127" customFormat="false" ht="15" hidden="false" customHeight="false" outlineLevel="0" collapsed="false">
      <c r="A2127" s="1" t="s">
        <v>1644</v>
      </c>
      <c r="B2127" s="2" t="n">
        <f aca="false">LEN(A2127)-LEN(SUBSTITUTE(A2127," ",))+1</f>
        <v>3</v>
      </c>
      <c r="C2127" s="2" t="n">
        <f aca="false">COUNTIF(B:B,B2127)</f>
        <v>908</v>
      </c>
    </row>
    <row r="2128" customFormat="false" ht="28" hidden="false" customHeight="false" outlineLevel="0" collapsed="false">
      <c r="A2128" s="1" t="s">
        <v>1645</v>
      </c>
      <c r="B2128" s="2" t="n">
        <f aca="false">LEN(A2128)-LEN(SUBSTITUTE(A2128," ",))+1</f>
        <v>3</v>
      </c>
      <c r="C2128" s="2" t="n">
        <f aca="false">COUNTIF(B:B,B2128)</f>
        <v>908</v>
      </c>
    </row>
    <row r="2129" customFormat="false" ht="15" hidden="false" customHeight="false" outlineLevel="0" collapsed="false">
      <c r="A2129" s="1" t="s">
        <v>1229</v>
      </c>
      <c r="B2129" s="2" t="n">
        <f aca="false">LEN(A2129)-LEN(SUBSTITUTE(A2129," ",))+1</f>
        <v>3</v>
      </c>
      <c r="C2129" s="2" t="n">
        <f aca="false">COUNTIF(B:B,B2129)</f>
        <v>908</v>
      </c>
    </row>
    <row r="2130" customFormat="false" ht="15" hidden="false" customHeight="false" outlineLevel="0" collapsed="false">
      <c r="A2130" s="1" t="s">
        <v>1646</v>
      </c>
      <c r="B2130" s="2" t="n">
        <f aca="false">LEN(A2130)-LEN(SUBSTITUTE(A2130," ",))+1</f>
        <v>3</v>
      </c>
      <c r="C2130" s="2" t="n">
        <f aca="false">COUNTIF(B:B,B2130)</f>
        <v>908</v>
      </c>
    </row>
    <row r="2131" customFormat="false" ht="15" hidden="false" customHeight="false" outlineLevel="0" collapsed="false">
      <c r="A2131" s="1" t="s">
        <v>1647</v>
      </c>
      <c r="B2131" s="2" t="n">
        <f aca="false">LEN(A2131)-LEN(SUBSTITUTE(A2131," ",))+1</f>
        <v>3</v>
      </c>
      <c r="C2131" s="2" t="n">
        <f aca="false">COUNTIF(B:B,B2131)</f>
        <v>908</v>
      </c>
    </row>
    <row r="2132" customFormat="false" ht="15" hidden="false" customHeight="false" outlineLevel="0" collapsed="false">
      <c r="A2132" s="1" t="s">
        <v>1648</v>
      </c>
      <c r="B2132" s="2" t="n">
        <f aca="false">LEN(A2132)-LEN(SUBSTITUTE(A2132," ",))+1</f>
        <v>3</v>
      </c>
      <c r="C2132" s="2" t="n">
        <f aca="false">COUNTIF(B:B,B2132)</f>
        <v>908</v>
      </c>
    </row>
    <row r="2133" customFormat="false" ht="15" hidden="false" customHeight="false" outlineLevel="0" collapsed="false">
      <c r="A2133" s="1" t="s">
        <v>1649</v>
      </c>
      <c r="B2133" s="2" t="n">
        <f aca="false">LEN(A2133)-LEN(SUBSTITUTE(A2133," ",))+1</f>
        <v>3</v>
      </c>
      <c r="C2133" s="2" t="n">
        <f aca="false">COUNTIF(B:B,B2133)</f>
        <v>908</v>
      </c>
    </row>
    <row r="2134" customFormat="false" ht="15" hidden="false" customHeight="false" outlineLevel="0" collapsed="false">
      <c r="A2134" s="1" t="s">
        <v>1650</v>
      </c>
      <c r="B2134" s="2" t="n">
        <f aca="false">LEN(A2134)-LEN(SUBSTITUTE(A2134," ",))+1</f>
        <v>3</v>
      </c>
      <c r="C2134" s="2" t="n">
        <f aca="false">COUNTIF(B:B,B2134)</f>
        <v>908</v>
      </c>
    </row>
    <row r="2135" customFormat="false" ht="15" hidden="false" customHeight="false" outlineLevel="0" collapsed="false">
      <c r="A2135" s="1" t="s">
        <v>1642</v>
      </c>
      <c r="B2135" s="2" t="n">
        <f aca="false">LEN(A2135)-LEN(SUBSTITUTE(A2135," ",))+1</f>
        <v>3</v>
      </c>
      <c r="C2135" s="2" t="n">
        <f aca="false">COUNTIF(B:B,B2135)</f>
        <v>908</v>
      </c>
    </row>
    <row r="2136" customFormat="false" ht="15" hidden="false" customHeight="false" outlineLevel="0" collapsed="false">
      <c r="A2136" s="1" t="s">
        <v>1651</v>
      </c>
      <c r="B2136" s="2" t="n">
        <f aca="false">LEN(A2136)-LEN(SUBSTITUTE(A2136," ",))+1</f>
        <v>3</v>
      </c>
      <c r="C2136" s="2" t="n">
        <f aca="false">COUNTIF(B:B,B2136)</f>
        <v>908</v>
      </c>
    </row>
    <row r="2137" customFormat="false" ht="15" hidden="false" customHeight="false" outlineLevel="0" collapsed="false">
      <c r="A2137" s="1" t="s">
        <v>1652</v>
      </c>
      <c r="B2137" s="2" t="n">
        <f aca="false">LEN(A2137)-LEN(SUBSTITUTE(A2137," ",))+1</f>
        <v>3</v>
      </c>
      <c r="C2137" s="2" t="n">
        <f aca="false">COUNTIF(B:B,B2137)</f>
        <v>908</v>
      </c>
    </row>
    <row r="2138" customFormat="false" ht="15" hidden="false" customHeight="false" outlineLevel="0" collapsed="false">
      <c r="A2138" s="1" t="s">
        <v>1653</v>
      </c>
      <c r="B2138" s="2" t="n">
        <f aca="false">LEN(A2138)-LEN(SUBSTITUTE(A2138," ",))+1</f>
        <v>3</v>
      </c>
      <c r="C2138" s="2" t="n">
        <f aca="false">COUNTIF(B:B,B2138)</f>
        <v>908</v>
      </c>
    </row>
    <row r="2139" customFormat="false" ht="15" hidden="false" customHeight="false" outlineLevel="0" collapsed="false">
      <c r="A2139" s="1" t="s">
        <v>1654</v>
      </c>
      <c r="B2139" s="2" t="n">
        <f aca="false">LEN(A2139)-LEN(SUBSTITUTE(A2139," ",))+1</f>
        <v>3</v>
      </c>
      <c r="C2139" s="2" t="n">
        <f aca="false">COUNTIF(B:B,B2139)</f>
        <v>908</v>
      </c>
    </row>
    <row r="2140" customFormat="false" ht="15" hidden="false" customHeight="false" outlineLevel="0" collapsed="false">
      <c r="A2140" s="1" t="s">
        <v>1655</v>
      </c>
      <c r="B2140" s="2" t="n">
        <f aca="false">LEN(A2140)-LEN(SUBSTITUTE(A2140," ",))+1</f>
        <v>3</v>
      </c>
      <c r="C2140" s="2" t="n">
        <f aca="false">COUNTIF(B:B,B2140)</f>
        <v>908</v>
      </c>
    </row>
    <row r="2141" customFormat="false" ht="15" hidden="false" customHeight="false" outlineLevel="0" collapsed="false">
      <c r="A2141" s="1" t="s">
        <v>1656</v>
      </c>
      <c r="B2141" s="2" t="n">
        <f aca="false">LEN(A2141)-LEN(SUBSTITUTE(A2141," ",))+1</f>
        <v>3</v>
      </c>
      <c r="C2141" s="2" t="n">
        <f aca="false">COUNTIF(B:B,B2141)</f>
        <v>908</v>
      </c>
    </row>
    <row r="2142" customFormat="false" ht="15" hidden="false" customHeight="false" outlineLevel="0" collapsed="false">
      <c r="A2142" s="1" t="s">
        <v>1657</v>
      </c>
      <c r="B2142" s="2" t="n">
        <f aca="false">LEN(A2142)-LEN(SUBSTITUTE(A2142," ",))+1</f>
        <v>3</v>
      </c>
      <c r="C2142" s="2" t="n">
        <f aca="false">COUNTIF(B:B,B2142)</f>
        <v>908</v>
      </c>
    </row>
    <row r="2143" customFormat="false" ht="15" hidden="false" customHeight="false" outlineLevel="0" collapsed="false">
      <c r="A2143" s="1" t="s">
        <v>1658</v>
      </c>
      <c r="B2143" s="2" t="n">
        <f aca="false">LEN(A2143)-LEN(SUBSTITUTE(A2143," ",))+1</f>
        <v>3</v>
      </c>
      <c r="C2143" s="2" t="n">
        <f aca="false">COUNTIF(B:B,B2143)</f>
        <v>908</v>
      </c>
    </row>
    <row r="2144" customFormat="false" ht="15" hidden="false" customHeight="false" outlineLevel="0" collapsed="false">
      <c r="A2144" s="1" t="s">
        <v>1659</v>
      </c>
      <c r="B2144" s="2" t="n">
        <f aca="false">LEN(A2144)-LEN(SUBSTITUTE(A2144," ",))+1</f>
        <v>3</v>
      </c>
      <c r="C2144" s="2" t="n">
        <f aca="false">COUNTIF(B:B,B2144)</f>
        <v>908</v>
      </c>
    </row>
    <row r="2145" customFormat="false" ht="15" hidden="false" customHeight="false" outlineLevel="0" collapsed="false">
      <c r="A2145" s="1" t="s">
        <v>1660</v>
      </c>
      <c r="B2145" s="2" t="n">
        <f aca="false">LEN(A2145)-LEN(SUBSTITUTE(A2145," ",))+1</f>
        <v>3</v>
      </c>
      <c r="C2145" s="2" t="n">
        <f aca="false">COUNTIF(B:B,B2145)</f>
        <v>908</v>
      </c>
    </row>
    <row r="2146" customFormat="false" ht="15" hidden="false" customHeight="false" outlineLevel="0" collapsed="false">
      <c r="A2146" s="1" t="s">
        <v>1661</v>
      </c>
      <c r="B2146" s="2" t="n">
        <f aca="false">LEN(A2146)-LEN(SUBSTITUTE(A2146," ",))+1</f>
        <v>3</v>
      </c>
      <c r="C2146" s="2" t="n">
        <f aca="false">COUNTIF(B:B,B2146)</f>
        <v>908</v>
      </c>
    </row>
    <row r="2147" customFormat="false" ht="15" hidden="false" customHeight="false" outlineLevel="0" collapsed="false">
      <c r="A2147" s="1" t="s">
        <v>1662</v>
      </c>
      <c r="B2147" s="2" t="n">
        <f aca="false">LEN(A2147)-LEN(SUBSTITUTE(A2147," ",))+1</f>
        <v>3</v>
      </c>
      <c r="C2147" s="2" t="n">
        <f aca="false">COUNTIF(B:B,B2147)</f>
        <v>908</v>
      </c>
    </row>
    <row r="2148" customFormat="false" ht="15" hidden="false" customHeight="false" outlineLevel="0" collapsed="false">
      <c r="A2148" s="1" t="s">
        <v>1663</v>
      </c>
      <c r="B2148" s="2" t="n">
        <f aca="false">LEN(A2148)-LEN(SUBSTITUTE(A2148," ",))+1</f>
        <v>3</v>
      </c>
      <c r="C2148" s="2" t="n">
        <f aca="false">COUNTIF(B:B,B2148)</f>
        <v>908</v>
      </c>
    </row>
    <row r="2149" customFormat="false" ht="15" hidden="false" customHeight="false" outlineLevel="0" collapsed="false">
      <c r="A2149" s="1" t="s">
        <v>1664</v>
      </c>
      <c r="B2149" s="2" t="n">
        <f aca="false">LEN(A2149)-LEN(SUBSTITUTE(A2149," ",))+1</f>
        <v>3</v>
      </c>
      <c r="C2149" s="2" t="n">
        <f aca="false">COUNTIF(B:B,B2149)</f>
        <v>908</v>
      </c>
    </row>
    <row r="2150" customFormat="false" ht="15" hidden="false" customHeight="false" outlineLevel="0" collapsed="false">
      <c r="A2150" s="1" t="s">
        <v>1253</v>
      </c>
      <c r="B2150" s="2" t="n">
        <f aca="false">LEN(A2150)-LEN(SUBSTITUTE(A2150," ",))+1</f>
        <v>3</v>
      </c>
      <c r="C2150" s="2" t="n">
        <f aca="false">COUNTIF(B:B,B2150)</f>
        <v>908</v>
      </c>
    </row>
    <row r="2151" customFormat="false" ht="15" hidden="false" customHeight="false" outlineLevel="0" collapsed="false">
      <c r="A2151" s="1" t="s">
        <v>1665</v>
      </c>
      <c r="B2151" s="2" t="n">
        <f aca="false">LEN(A2151)-LEN(SUBSTITUTE(A2151," ",))+1</f>
        <v>3</v>
      </c>
      <c r="C2151" s="2" t="n">
        <f aca="false">COUNTIF(B:B,B2151)</f>
        <v>908</v>
      </c>
    </row>
    <row r="2152" customFormat="false" ht="15" hidden="false" customHeight="false" outlineLevel="0" collapsed="false">
      <c r="A2152" s="1" t="s">
        <v>1666</v>
      </c>
      <c r="B2152" s="2" t="n">
        <f aca="false">LEN(A2152)-LEN(SUBSTITUTE(A2152," ",))+1</f>
        <v>3</v>
      </c>
      <c r="C2152" s="2" t="n">
        <f aca="false">COUNTIF(B:B,B2152)</f>
        <v>908</v>
      </c>
    </row>
    <row r="2153" customFormat="false" ht="15" hidden="false" customHeight="false" outlineLevel="0" collapsed="false">
      <c r="A2153" s="1" t="s">
        <v>1667</v>
      </c>
      <c r="B2153" s="2" t="n">
        <f aca="false">LEN(A2153)-LEN(SUBSTITUTE(A2153," ",))+1</f>
        <v>3</v>
      </c>
      <c r="C2153" s="2" t="n">
        <f aca="false">COUNTIF(B:B,B2153)</f>
        <v>908</v>
      </c>
    </row>
    <row r="2154" customFormat="false" ht="15" hidden="false" customHeight="false" outlineLevel="0" collapsed="false">
      <c r="A2154" s="1" t="s">
        <v>1668</v>
      </c>
      <c r="B2154" s="2" t="n">
        <f aca="false">LEN(A2154)-LEN(SUBSTITUTE(A2154," ",))+1</f>
        <v>3</v>
      </c>
      <c r="C2154" s="2" t="n">
        <f aca="false">COUNTIF(B:B,B2154)</f>
        <v>908</v>
      </c>
    </row>
    <row r="2155" customFormat="false" ht="15" hidden="false" customHeight="false" outlineLevel="0" collapsed="false">
      <c r="A2155" s="1" t="s">
        <v>1669</v>
      </c>
      <c r="B2155" s="2" t="n">
        <f aca="false">LEN(A2155)-LEN(SUBSTITUTE(A2155," ",))+1</f>
        <v>3</v>
      </c>
      <c r="C2155" s="2" t="n">
        <f aca="false">COUNTIF(B:B,B2155)</f>
        <v>908</v>
      </c>
    </row>
    <row r="2156" customFormat="false" ht="15" hidden="false" customHeight="false" outlineLevel="0" collapsed="false">
      <c r="A2156" s="1" t="s">
        <v>1670</v>
      </c>
      <c r="B2156" s="2" t="n">
        <f aca="false">LEN(A2156)-LEN(SUBSTITUTE(A2156," ",))+1</f>
        <v>3</v>
      </c>
      <c r="C2156" s="2" t="n">
        <f aca="false">COUNTIF(B:B,B2156)</f>
        <v>908</v>
      </c>
    </row>
    <row r="2157" customFormat="false" ht="15" hidden="false" customHeight="false" outlineLevel="0" collapsed="false">
      <c r="A2157" s="1" t="s">
        <v>1671</v>
      </c>
      <c r="B2157" s="2" t="n">
        <f aca="false">LEN(A2157)-LEN(SUBSTITUTE(A2157," ",))+1</f>
        <v>3</v>
      </c>
      <c r="C2157" s="2" t="n">
        <f aca="false">COUNTIF(B:B,B2157)</f>
        <v>908</v>
      </c>
    </row>
    <row r="2158" customFormat="false" ht="15" hidden="false" customHeight="false" outlineLevel="0" collapsed="false">
      <c r="A2158" s="1" t="s">
        <v>1672</v>
      </c>
      <c r="B2158" s="2" t="n">
        <f aca="false">LEN(A2158)-LEN(SUBSTITUTE(A2158," ",))+1</f>
        <v>3</v>
      </c>
      <c r="C2158" s="2" t="n">
        <f aca="false">COUNTIF(B:B,B2158)</f>
        <v>908</v>
      </c>
    </row>
    <row r="2159" customFormat="false" ht="15" hidden="false" customHeight="false" outlineLevel="0" collapsed="false">
      <c r="A2159" s="1" t="s">
        <v>1673</v>
      </c>
      <c r="B2159" s="2" t="n">
        <f aca="false">LEN(A2159)-LEN(SUBSTITUTE(A2159," ",))+1</f>
        <v>3</v>
      </c>
      <c r="C2159" s="2" t="n">
        <f aca="false">COUNTIF(B:B,B2159)</f>
        <v>908</v>
      </c>
    </row>
    <row r="2160" customFormat="false" ht="15" hidden="false" customHeight="false" outlineLevel="0" collapsed="false">
      <c r="A2160" s="1" t="s">
        <v>1674</v>
      </c>
      <c r="B2160" s="2" t="n">
        <f aca="false">LEN(A2160)-LEN(SUBSTITUTE(A2160," ",))+1</f>
        <v>3</v>
      </c>
      <c r="C2160" s="2" t="n">
        <f aca="false">COUNTIF(B:B,B2160)</f>
        <v>908</v>
      </c>
    </row>
    <row r="2161" customFormat="false" ht="15" hidden="false" customHeight="false" outlineLevel="0" collapsed="false">
      <c r="A2161" s="1" t="s">
        <v>1675</v>
      </c>
      <c r="B2161" s="2" t="n">
        <f aca="false">LEN(A2161)-LEN(SUBSTITUTE(A2161," ",))+1</f>
        <v>3</v>
      </c>
      <c r="C2161" s="2" t="n">
        <f aca="false">COUNTIF(B:B,B2161)</f>
        <v>908</v>
      </c>
    </row>
    <row r="2162" customFormat="false" ht="15" hidden="false" customHeight="false" outlineLevel="0" collapsed="false">
      <c r="A2162" s="1" t="s">
        <v>1676</v>
      </c>
      <c r="B2162" s="2" t="n">
        <f aca="false">LEN(A2162)-LEN(SUBSTITUTE(A2162," ",))+1</f>
        <v>3</v>
      </c>
      <c r="C2162" s="2" t="n">
        <f aca="false">COUNTIF(B:B,B2162)</f>
        <v>908</v>
      </c>
    </row>
    <row r="2163" customFormat="false" ht="15" hidden="false" customHeight="false" outlineLevel="0" collapsed="false">
      <c r="A2163" s="1" t="s">
        <v>1677</v>
      </c>
      <c r="B2163" s="2" t="n">
        <f aca="false">LEN(A2163)-LEN(SUBSTITUTE(A2163," ",))+1</f>
        <v>3</v>
      </c>
      <c r="C2163" s="2" t="n">
        <f aca="false">COUNTIF(B:B,B2163)</f>
        <v>908</v>
      </c>
    </row>
    <row r="2164" customFormat="false" ht="15" hidden="false" customHeight="false" outlineLevel="0" collapsed="false">
      <c r="A2164" s="1" t="s">
        <v>1678</v>
      </c>
      <c r="B2164" s="2" t="n">
        <f aca="false">LEN(A2164)-LEN(SUBSTITUTE(A2164," ",))+1</f>
        <v>3</v>
      </c>
      <c r="C2164" s="2" t="n">
        <f aca="false">COUNTIF(B:B,B2164)</f>
        <v>908</v>
      </c>
    </row>
    <row r="2165" customFormat="false" ht="15" hidden="false" customHeight="false" outlineLevel="0" collapsed="false">
      <c r="A2165" s="1" t="s">
        <v>1379</v>
      </c>
      <c r="B2165" s="2" t="n">
        <f aca="false">LEN(A2165)-LEN(SUBSTITUTE(A2165," ",))+1</f>
        <v>3</v>
      </c>
      <c r="C2165" s="2" t="n">
        <f aca="false">COUNTIF(B:B,B2165)</f>
        <v>908</v>
      </c>
    </row>
    <row r="2166" customFormat="false" ht="15" hidden="false" customHeight="false" outlineLevel="0" collapsed="false">
      <c r="A2166" s="1" t="s">
        <v>1679</v>
      </c>
      <c r="B2166" s="2" t="n">
        <f aca="false">LEN(A2166)-LEN(SUBSTITUTE(A2166," ",))+1</f>
        <v>3</v>
      </c>
      <c r="C2166" s="2" t="n">
        <f aca="false">COUNTIF(B:B,B2166)</f>
        <v>908</v>
      </c>
    </row>
    <row r="2167" customFormat="false" ht="15" hidden="false" customHeight="false" outlineLevel="0" collapsed="false">
      <c r="A2167" s="1" t="s">
        <v>1680</v>
      </c>
      <c r="B2167" s="2" t="n">
        <f aca="false">LEN(A2167)-LEN(SUBSTITUTE(A2167," ",))+1</f>
        <v>3</v>
      </c>
      <c r="C2167" s="2" t="n">
        <f aca="false">COUNTIF(B:B,B2167)</f>
        <v>908</v>
      </c>
    </row>
    <row r="2168" customFormat="false" ht="15" hidden="false" customHeight="false" outlineLevel="0" collapsed="false">
      <c r="A2168" s="1" t="s">
        <v>1681</v>
      </c>
      <c r="B2168" s="2" t="n">
        <f aca="false">LEN(A2168)-LEN(SUBSTITUTE(A2168," ",))+1</f>
        <v>3</v>
      </c>
      <c r="C2168" s="2" t="n">
        <f aca="false">COUNTIF(B:B,B2168)</f>
        <v>908</v>
      </c>
    </row>
    <row r="2169" customFormat="false" ht="15" hidden="false" customHeight="false" outlineLevel="0" collapsed="false">
      <c r="A2169" s="1" t="s">
        <v>1682</v>
      </c>
      <c r="B2169" s="2" t="n">
        <f aca="false">LEN(A2169)-LEN(SUBSTITUTE(A2169," ",))+1</f>
        <v>3</v>
      </c>
      <c r="C2169" s="2" t="n">
        <f aca="false">COUNTIF(B:B,B2169)</f>
        <v>908</v>
      </c>
    </row>
    <row r="2170" customFormat="false" ht="15" hidden="false" customHeight="false" outlineLevel="0" collapsed="false">
      <c r="A2170" s="1" t="s">
        <v>1683</v>
      </c>
      <c r="B2170" s="2" t="n">
        <f aca="false">LEN(A2170)-LEN(SUBSTITUTE(A2170," ",))+1</f>
        <v>3</v>
      </c>
      <c r="C2170" s="2" t="n">
        <f aca="false">COUNTIF(B:B,B2170)</f>
        <v>908</v>
      </c>
    </row>
    <row r="2171" customFormat="false" ht="15" hidden="false" customHeight="false" outlineLevel="0" collapsed="false">
      <c r="A2171" s="1" t="s">
        <v>1684</v>
      </c>
      <c r="B2171" s="2" t="n">
        <f aca="false">LEN(A2171)-LEN(SUBSTITUTE(A2171," ",))+1</f>
        <v>3</v>
      </c>
      <c r="C2171" s="2" t="n">
        <f aca="false">COUNTIF(B:B,B2171)</f>
        <v>908</v>
      </c>
    </row>
    <row r="2172" customFormat="false" ht="15" hidden="false" customHeight="false" outlineLevel="0" collapsed="false">
      <c r="A2172" s="1" t="s">
        <v>1685</v>
      </c>
      <c r="B2172" s="2" t="n">
        <f aca="false">LEN(A2172)-LEN(SUBSTITUTE(A2172," ",))+1</f>
        <v>3</v>
      </c>
      <c r="C2172" s="2" t="n">
        <f aca="false">COUNTIF(B:B,B2172)</f>
        <v>908</v>
      </c>
    </row>
    <row r="2173" customFormat="false" ht="15" hidden="false" customHeight="false" outlineLevel="0" collapsed="false">
      <c r="A2173" s="1" t="s">
        <v>1686</v>
      </c>
      <c r="B2173" s="2" t="n">
        <f aca="false">LEN(A2173)-LEN(SUBSTITUTE(A2173," ",))+1</f>
        <v>3</v>
      </c>
      <c r="C2173" s="2" t="n">
        <f aca="false">COUNTIF(B:B,B2173)</f>
        <v>908</v>
      </c>
    </row>
    <row r="2174" customFormat="false" ht="15" hidden="false" customHeight="false" outlineLevel="0" collapsed="false">
      <c r="A2174" s="1" t="s">
        <v>1687</v>
      </c>
      <c r="B2174" s="2" t="n">
        <f aca="false">LEN(A2174)-LEN(SUBSTITUTE(A2174," ",))+1</f>
        <v>3</v>
      </c>
      <c r="C2174" s="2" t="n">
        <f aca="false">COUNTIF(B:B,B2174)</f>
        <v>908</v>
      </c>
    </row>
    <row r="2175" customFormat="false" ht="15" hidden="false" customHeight="false" outlineLevel="0" collapsed="false">
      <c r="A2175" s="1" t="s">
        <v>1688</v>
      </c>
      <c r="B2175" s="2" t="n">
        <f aca="false">LEN(A2175)-LEN(SUBSTITUTE(A2175," ",))+1</f>
        <v>3</v>
      </c>
      <c r="C2175" s="2" t="n">
        <f aca="false">COUNTIF(B:B,B2175)</f>
        <v>908</v>
      </c>
    </row>
    <row r="2176" customFormat="false" ht="15" hidden="false" customHeight="false" outlineLevel="0" collapsed="false">
      <c r="A2176" s="1" t="s">
        <v>1689</v>
      </c>
      <c r="B2176" s="2" t="n">
        <f aca="false">LEN(A2176)-LEN(SUBSTITUTE(A2176," ",))+1</f>
        <v>3</v>
      </c>
      <c r="C2176" s="2" t="n">
        <f aca="false">COUNTIF(B:B,B2176)</f>
        <v>908</v>
      </c>
    </row>
    <row r="2177" customFormat="false" ht="15" hidden="false" customHeight="false" outlineLevel="0" collapsed="false">
      <c r="A2177" s="1" t="s">
        <v>1690</v>
      </c>
      <c r="B2177" s="2" t="n">
        <f aca="false">LEN(A2177)-LEN(SUBSTITUTE(A2177," ",))+1</f>
        <v>3</v>
      </c>
      <c r="C2177" s="2" t="n">
        <f aca="false">COUNTIF(B:B,B2177)</f>
        <v>908</v>
      </c>
    </row>
    <row r="2178" customFormat="false" ht="15" hidden="false" customHeight="false" outlineLevel="0" collapsed="false">
      <c r="A2178" s="1" t="s">
        <v>1691</v>
      </c>
      <c r="B2178" s="2" t="n">
        <f aca="false">LEN(A2178)-LEN(SUBSTITUTE(A2178," ",))+1</f>
        <v>3</v>
      </c>
      <c r="C2178" s="2" t="n">
        <f aca="false">COUNTIF(B:B,B2178)</f>
        <v>908</v>
      </c>
    </row>
    <row r="2179" customFormat="false" ht="15" hidden="false" customHeight="false" outlineLevel="0" collapsed="false">
      <c r="A2179" s="1" t="s">
        <v>1692</v>
      </c>
      <c r="B2179" s="2" t="n">
        <f aca="false">LEN(A2179)-LEN(SUBSTITUTE(A2179," ",))+1</f>
        <v>3</v>
      </c>
      <c r="C2179" s="2" t="n">
        <f aca="false">COUNTIF(B:B,B2179)</f>
        <v>908</v>
      </c>
    </row>
    <row r="2180" customFormat="false" ht="15" hidden="false" customHeight="false" outlineLevel="0" collapsed="false">
      <c r="A2180" s="1" t="s">
        <v>1693</v>
      </c>
      <c r="B2180" s="2" t="n">
        <f aca="false">LEN(A2180)-LEN(SUBSTITUTE(A2180," ",))+1</f>
        <v>3</v>
      </c>
      <c r="C2180" s="2" t="n">
        <f aca="false">COUNTIF(B:B,B2180)</f>
        <v>908</v>
      </c>
    </row>
    <row r="2181" customFormat="false" ht="15" hidden="false" customHeight="false" outlineLevel="0" collapsed="false">
      <c r="A2181" s="1" t="s">
        <v>1694</v>
      </c>
      <c r="B2181" s="2" t="n">
        <f aca="false">LEN(A2181)-LEN(SUBSTITUTE(A2181," ",))+1</f>
        <v>3</v>
      </c>
      <c r="C2181" s="2" t="n">
        <f aca="false">COUNTIF(B:B,B2181)</f>
        <v>908</v>
      </c>
    </row>
    <row r="2182" customFormat="false" ht="15" hidden="false" customHeight="false" outlineLevel="0" collapsed="false">
      <c r="A2182" s="1" t="s">
        <v>1695</v>
      </c>
      <c r="B2182" s="2" t="n">
        <f aca="false">LEN(A2182)-LEN(SUBSTITUTE(A2182," ",))+1</f>
        <v>3</v>
      </c>
      <c r="C2182" s="2" t="n">
        <f aca="false">COUNTIF(B:B,B2182)</f>
        <v>908</v>
      </c>
    </row>
    <row r="2183" customFormat="false" ht="15" hidden="false" customHeight="false" outlineLevel="0" collapsed="false">
      <c r="A2183" s="1" t="s">
        <v>1696</v>
      </c>
      <c r="B2183" s="2" t="n">
        <f aca="false">LEN(A2183)-LEN(SUBSTITUTE(A2183," ",))+1</f>
        <v>3</v>
      </c>
      <c r="C2183" s="2" t="n">
        <f aca="false">COUNTIF(B:B,B2183)</f>
        <v>908</v>
      </c>
    </row>
    <row r="2184" customFormat="false" ht="15" hidden="false" customHeight="false" outlineLevel="0" collapsed="false">
      <c r="A2184" s="1" t="s">
        <v>1697</v>
      </c>
      <c r="B2184" s="2" t="n">
        <f aca="false">LEN(A2184)-LEN(SUBSTITUTE(A2184," ",))+1</f>
        <v>3</v>
      </c>
      <c r="C2184" s="2" t="n">
        <f aca="false">COUNTIF(B:B,B2184)</f>
        <v>908</v>
      </c>
    </row>
    <row r="2185" customFormat="false" ht="15" hidden="false" customHeight="false" outlineLevel="0" collapsed="false">
      <c r="A2185" s="1" t="s">
        <v>1698</v>
      </c>
      <c r="B2185" s="2" t="n">
        <f aca="false">LEN(A2185)-LEN(SUBSTITUTE(A2185," ",))+1</f>
        <v>3</v>
      </c>
      <c r="C2185" s="2" t="n">
        <f aca="false">COUNTIF(B:B,B2185)</f>
        <v>908</v>
      </c>
    </row>
    <row r="2186" customFormat="false" ht="15" hidden="false" customHeight="false" outlineLevel="0" collapsed="false">
      <c r="A2186" s="1" t="s">
        <v>1699</v>
      </c>
      <c r="B2186" s="2" t="n">
        <f aca="false">LEN(A2186)-LEN(SUBSTITUTE(A2186," ",))+1</f>
        <v>3</v>
      </c>
      <c r="C2186" s="2" t="n">
        <f aca="false">COUNTIF(B:B,B2186)</f>
        <v>908</v>
      </c>
    </row>
    <row r="2187" customFormat="false" ht="15" hidden="false" customHeight="false" outlineLevel="0" collapsed="false">
      <c r="A2187" s="1" t="s">
        <v>1700</v>
      </c>
      <c r="B2187" s="2" t="n">
        <f aca="false">LEN(A2187)-LEN(SUBSTITUTE(A2187," ",))+1</f>
        <v>3</v>
      </c>
      <c r="C2187" s="2" t="n">
        <f aca="false">COUNTIF(B:B,B2187)</f>
        <v>908</v>
      </c>
    </row>
    <row r="2188" customFormat="false" ht="15" hidden="false" customHeight="false" outlineLevel="0" collapsed="false">
      <c r="A2188" s="1" t="s">
        <v>1701</v>
      </c>
      <c r="B2188" s="2" t="n">
        <f aca="false">LEN(A2188)-LEN(SUBSTITUTE(A2188," ",))+1</f>
        <v>3</v>
      </c>
      <c r="C2188" s="2" t="n">
        <f aca="false">COUNTIF(B:B,B2188)</f>
        <v>908</v>
      </c>
    </row>
    <row r="2189" customFormat="false" ht="15" hidden="false" customHeight="false" outlineLevel="0" collapsed="false">
      <c r="A2189" s="1" t="s">
        <v>1702</v>
      </c>
      <c r="B2189" s="2" t="n">
        <f aca="false">LEN(A2189)-LEN(SUBSTITUTE(A2189," ",))+1</f>
        <v>3</v>
      </c>
      <c r="C2189" s="2" t="n">
        <f aca="false">COUNTIF(B:B,B2189)</f>
        <v>908</v>
      </c>
    </row>
    <row r="2190" customFormat="false" ht="15" hidden="false" customHeight="false" outlineLevel="0" collapsed="false">
      <c r="A2190" s="1" t="s">
        <v>1703</v>
      </c>
      <c r="B2190" s="2" t="n">
        <f aca="false">LEN(A2190)-LEN(SUBSTITUTE(A2190," ",))+1</f>
        <v>3</v>
      </c>
      <c r="C2190" s="2" t="n">
        <f aca="false">COUNTIF(B:B,B2190)</f>
        <v>908</v>
      </c>
    </row>
    <row r="2191" customFormat="false" ht="15" hidden="false" customHeight="false" outlineLevel="0" collapsed="false">
      <c r="A2191" s="1" t="s">
        <v>1293</v>
      </c>
      <c r="B2191" s="2" t="n">
        <f aca="false">LEN(A2191)-LEN(SUBSTITUTE(A2191," ",))+1</f>
        <v>3</v>
      </c>
      <c r="C2191" s="2" t="n">
        <f aca="false">COUNTIF(B:B,B2191)</f>
        <v>908</v>
      </c>
    </row>
    <row r="2192" customFormat="false" ht="15" hidden="false" customHeight="false" outlineLevel="0" collapsed="false">
      <c r="A2192" s="1" t="s">
        <v>1704</v>
      </c>
      <c r="B2192" s="2" t="n">
        <f aca="false">LEN(A2192)-LEN(SUBSTITUTE(A2192," ",))+1</f>
        <v>3</v>
      </c>
      <c r="C2192" s="2" t="n">
        <f aca="false">COUNTIF(B:B,B2192)</f>
        <v>908</v>
      </c>
    </row>
    <row r="2193" customFormat="false" ht="15" hidden="false" customHeight="false" outlineLevel="0" collapsed="false">
      <c r="A2193" s="1" t="s">
        <v>1705</v>
      </c>
      <c r="B2193" s="2" t="n">
        <f aca="false">LEN(A2193)-LEN(SUBSTITUTE(A2193," ",))+1</f>
        <v>3</v>
      </c>
      <c r="C2193" s="2" t="n">
        <f aca="false">COUNTIF(B:B,B2193)</f>
        <v>908</v>
      </c>
    </row>
    <row r="2194" customFormat="false" ht="15" hidden="false" customHeight="false" outlineLevel="0" collapsed="false">
      <c r="A2194" s="1" t="s">
        <v>1706</v>
      </c>
      <c r="B2194" s="2" t="n">
        <f aca="false">LEN(A2194)-LEN(SUBSTITUTE(A2194," ",))+1</f>
        <v>3</v>
      </c>
      <c r="C2194" s="2" t="n">
        <f aca="false">COUNTIF(B:B,B2194)</f>
        <v>908</v>
      </c>
    </row>
    <row r="2195" customFormat="false" ht="15" hidden="false" customHeight="false" outlineLevel="0" collapsed="false">
      <c r="A2195" s="1" t="s">
        <v>1707</v>
      </c>
      <c r="B2195" s="2" t="n">
        <f aca="false">LEN(A2195)-LEN(SUBSTITUTE(A2195," ",))+1</f>
        <v>3</v>
      </c>
      <c r="C2195" s="2" t="n">
        <f aca="false">COUNTIF(B:B,B2195)</f>
        <v>908</v>
      </c>
    </row>
    <row r="2196" customFormat="false" ht="15" hidden="false" customHeight="false" outlineLevel="0" collapsed="false">
      <c r="A2196" s="1" t="s">
        <v>1708</v>
      </c>
      <c r="B2196" s="2" t="n">
        <f aca="false">LEN(A2196)-LEN(SUBSTITUTE(A2196," ",))+1</f>
        <v>3</v>
      </c>
      <c r="C2196" s="2" t="n">
        <f aca="false">COUNTIF(B:B,B2196)</f>
        <v>908</v>
      </c>
    </row>
    <row r="2197" customFormat="false" ht="15" hidden="false" customHeight="false" outlineLevel="0" collapsed="false">
      <c r="A2197" s="1" t="s">
        <v>1709</v>
      </c>
      <c r="B2197" s="2" t="n">
        <f aca="false">LEN(A2197)-LEN(SUBSTITUTE(A2197," ",))+1</f>
        <v>3</v>
      </c>
      <c r="C2197" s="2" t="n">
        <f aca="false">COUNTIF(B:B,B2197)</f>
        <v>908</v>
      </c>
    </row>
    <row r="2198" customFormat="false" ht="15" hidden="false" customHeight="false" outlineLevel="0" collapsed="false">
      <c r="A2198" s="1" t="s">
        <v>1710</v>
      </c>
      <c r="B2198" s="2" t="n">
        <f aca="false">LEN(A2198)-LEN(SUBSTITUTE(A2198," ",))+1</f>
        <v>3</v>
      </c>
      <c r="C2198" s="2" t="n">
        <f aca="false">COUNTIF(B:B,B2198)</f>
        <v>908</v>
      </c>
    </row>
    <row r="2199" customFormat="false" ht="15" hidden="false" customHeight="false" outlineLevel="0" collapsed="false">
      <c r="A2199" s="1" t="s">
        <v>1711</v>
      </c>
      <c r="B2199" s="2" t="n">
        <f aca="false">LEN(A2199)-LEN(SUBSTITUTE(A2199," ",))+1</f>
        <v>3</v>
      </c>
      <c r="C2199" s="2" t="n">
        <f aca="false">COUNTIF(B:B,B2199)</f>
        <v>908</v>
      </c>
    </row>
    <row r="2200" customFormat="false" ht="15" hidden="false" customHeight="false" outlineLevel="0" collapsed="false">
      <c r="A2200" s="1" t="s">
        <v>1712</v>
      </c>
      <c r="B2200" s="2" t="n">
        <f aca="false">LEN(A2200)-LEN(SUBSTITUTE(A2200," ",))+1</f>
        <v>3</v>
      </c>
      <c r="C2200" s="2" t="n">
        <f aca="false">COUNTIF(B:B,B2200)</f>
        <v>908</v>
      </c>
    </row>
    <row r="2201" customFormat="false" ht="15" hidden="false" customHeight="false" outlineLevel="0" collapsed="false">
      <c r="A2201" s="1" t="s">
        <v>1713</v>
      </c>
      <c r="B2201" s="2" t="n">
        <f aca="false">LEN(A2201)-LEN(SUBSTITUTE(A2201," ",))+1</f>
        <v>3</v>
      </c>
      <c r="C2201" s="2" t="n">
        <f aca="false">COUNTIF(B:B,B2201)</f>
        <v>908</v>
      </c>
    </row>
    <row r="2202" customFormat="false" ht="15" hidden="false" customHeight="false" outlineLevel="0" collapsed="false">
      <c r="A2202" s="1" t="s">
        <v>1714</v>
      </c>
      <c r="B2202" s="2" t="n">
        <f aca="false">LEN(A2202)-LEN(SUBSTITUTE(A2202," ",))+1</f>
        <v>3</v>
      </c>
      <c r="C2202" s="2" t="n">
        <f aca="false">COUNTIF(B:B,B2202)</f>
        <v>908</v>
      </c>
    </row>
    <row r="2203" customFormat="false" ht="15" hidden="false" customHeight="false" outlineLevel="0" collapsed="false">
      <c r="A2203" s="1" t="s">
        <v>1715</v>
      </c>
      <c r="B2203" s="2" t="n">
        <f aca="false">LEN(A2203)-LEN(SUBSTITUTE(A2203," ",))+1</f>
        <v>3</v>
      </c>
      <c r="C2203" s="2" t="n">
        <f aca="false">COUNTIF(B:B,B2203)</f>
        <v>908</v>
      </c>
    </row>
    <row r="2204" customFormat="false" ht="15" hidden="false" customHeight="false" outlineLevel="0" collapsed="false">
      <c r="A2204" s="1" t="s">
        <v>1716</v>
      </c>
      <c r="B2204" s="2" t="n">
        <f aca="false">LEN(A2204)-LEN(SUBSTITUTE(A2204," ",))+1</f>
        <v>3</v>
      </c>
      <c r="C2204" s="2" t="n">
        <f aca="false">COUNTIF(B:B,B2204)</f>
        <v>908</v>
      </c>
    </row>
    <row r="2205" customFormat="false" ht="15" hidden="false" customHeight="false" outlineLevel="0" collapsed="false">
      <c r="A2205" s="1" t="s">
        <v>1701</v>
      </c>
      <c r="B2205" s="2" t="n">
        <f aca="false">LEN(A2205)-LEN(SUBSTITUTE(A2205," ",))+1</f>
        <v>3</v>
      </c>
      <c r="C2205" s="2" t="n">
        <f aca="false">COUNTIF(B:B,B2205)</f>
        <v>908</v>
      </c>
    </row>
    <row r="2206" customFormat="false" ht="15" hidden="false" customHeight="false" outlineLevel="0" collapsed="false">
      <c r="A2206" s="1" t="s">
        <v>1717</v>
      </c>
      <c r="B2206" s="2" t="n">
        <f aca="false">LEN(A2206)-LEN(SUBSTITUTE(A2206," ",))+1</f>
        <v>3</v>
      </c>
      <c r="C2206" s="2" t="n">
        <f aca="false">COUNTIF(B:B,B2206)</f>
        <v>908</v>
      </c>
    </row>
    <row r="2207" customFormat="false" ht="15" hidden="false" customHeight="false" outlineLevel="0" collapsed="false">
      <c r="A2207" s="1" t="s">
        <v>1718</v>
      </c>
      <c r="B2207" s="2" t="n">
        <f aca="false">LEN(A2207)-LEN(SUBSTITUTE(A2207," ",))+1</f>
        <v>3</v>
      </c>
      <c r="C2207" s="2" t="n">
        <f aca="false">COUNTIF(B:B,B2207)</f>
        <v>908</v>
      </c>
    </row>
    <row r="2208" customFormat="false" ht="15" hidden="false" customHeight="false" outlineLevel="0" collapsed="false">
      <c r="A2208" s="1" t="s">
        <v>1719</v>
      </c>
      <c r="B2208" s="2" t="n">
        <f aca="false">LEN(A2208)-LEN(SUBSTITUTE(A2208," ",))+1</f>
        <v>3</v>
      </c>
      <c r="C2208" s="2" t="n">
        <f aca="false">COUNTIF(B:B,B2208)</f>
        <v>908</v>
      </c>
    </row>
    <row r="2209" customFormat="false" ht="15" hidden="false" customHeight="false" outlineLevel="0" collapsed="false">
      <c r="A2209" s="1" t="s">
        <v>1720</v>
      </c>
      <c r="B2209" s="2" t="n">
        <f aca="false">LEN(A2209)-LEN(SUBSTITUTE(A2209," ",))+1</f>
        <v>3</v>
      </c>
      <c r="C2209" s="2" t="n">
        <f aca="false">COUNTIF(B:B,B2209)</f>
        <v>908</v>
      </c>
    </row>
    <row r="2210" customFormat="false" ht="15" hidden="false" customHeight="false" outlineLevel="0" collapsed="false">
      <c r="A2210" s="1" t="s">
        <v>1721</v>
      </c>
      <c r="B2210" s="2" t="n">
        <f aca="false">LEN(A2210)-LEN(SUBSTITUTE(A2210," ",))+1</f>
        <v>3</v>
      </c>
      <c r="C2210" s="2" t="n">
        <f aca="false">COUNTIF(B:B,B2210)</f>
        <v>908</v>
      </c>
    </row>
    <row r="2211" customFormat="false" ht="15" hidden="false" customHeight="false" outlineLevel="0" collapsed="false">
      <c r="A2211" s="1" t="s">
        <v>1722</v>
      </c>
      <c r="B2211" s="2" t="n">
        <f aca="false">LEN(A2211)-LEN(SUBSTITUTE(A2211," ",))+1</f>
        <v>3</v>
      </c>
      <c r="C2211" s="2" t="n">
        <f aca="false">COUNTIF(B:B,B2211)</f>
        <v>908</v>
      </c>
    </row>
    <row r="2212" customFormat="false" ht="15" hidden="false" customHeight="false" outlineLevel="0" collapsed="false">
      <c r="A2212" s="1" t="s">
        <v>1723</v>
      </c>
      <c r="B2212" s="2" t="n">
        <f aca="false">LEN(A2212)-LEN(SUBSTITUTE(A2212," ",))+1</f>
        <v>3</v>
      </c>
      <c r="C2212" s="2" t="n">
        <f aca="false">COUNTIF(B:B,B2212)</f>
        <v>908</v>
      </c>
    </row>
    <row r="2213" customFormat="false" ht="15" hidden="false" customHeight="false" outlineLevel="0" collapsed="false">
      <c r="A2213" s="1" t="s">
        <v>1724</v>
      </c>
      <c r="B2213" s="2" t="n">
        <f aca="false">LEN(A2213)-LEN(SUBSTITUTE(A2213," ",))+1</f>
        <v>3</v>
      </c>
      <c r="C2213" s="2" t="n">
        <f aca="false">COUNTIF(B:B,B2213)</f>
        <v>908</v>
      </c>
    </row>
    <row r="2214" customFormat="false" ht="15" hidden="false" customHeight="false" outlineLevel="0" collapsed="false">
      <c r="A2214" s="1" t="s">
        <v>1725</v>
      </c>
      <c r="B2214" s="2" t="n">
        <f aca="false">LEN(A2214)-LEN(SUBSTITUTE(A2214," ",))+1</f>
        <v>3</v>
      </c>
      <c r="C2214" s="2" t="n">
        <f aca="false">COUNTIF(B:B,B2214)</f>
        <v>908</v>
      </c>
    </row>
    <row r="2215" customFormat="false" ht="15" hidden="false" customHeight="false" outlineLevel="0" collapsed="false">
      <c r="A2215" s="1" t="s">
        <v>1726</v>
      </c>
      <c r="B2215" s="2" t="n">
        <f aca="false">LEN(A2215)-LEN(SUBSTITUTE(A2215," ",))+1</f>
        <v>3</v>
      </c>
      <c r="C2215" s="2" t="n">
        <f aca="false">COUNTIF(B:B,B2215)</f>
        <v>908</v>
      </c>
    </row>
    <row r="2216" customFormat="false" ht="15" hidden="false" customHeight="false" outlineLevel="0" collapsed="false">
      <c r="A2216" s="1" t="s">
        <v>1727</v>
      </c>
      <c r="B2216" s="2" t="n">
        <f aca="false">LEN(A2216)-LEN(SUBSTITUTE(A2216," ",))+1</f>
        <v>3</v>
      </c>
      <c r="C2216" s="2" t="n">
        <f aca="false">COUNTIF(B:B,B2216)</f>
        <v>908</v>
      </c>
    </row>
    <row r="2217" customFormat="false" ht="15" hidden="false" customHeight="false" outlineLevel="0" collapsed="false">
      <c r="A2217" s="1" t="s">
        <v>1728</v>
      </c>
      <c r="B2217" s="2" t="n">
        <f aca="false">LEN(A2217)-LEN(SUBSTITUTE(A2217," ",))+1</f>
        <v>3</v>
      </c>
      <c r="C2217" s="2" t="n">
        <f aca="false">COUNTIF(B:B,B2217)</f>
        <v>908</v>
      </c>
    </row>
    <row r="2218" customFormat="false" ht="15" hidden="false" customHeight="false" outlineLevel="0" collapsed="false">
      <c r="A2218" s="1" t="s">
        <v>1729</v>
      </c>
      <c r="B2218" s="2" t="n">
        <f aca="false">LEN(A2218)-LEN(SUBSTITUTE(A2218," ",))+1</f>
        <v>3</v>
      </c>
      <c r="C2218" s="2" t="n">
        <f aca="false">COUNTIF(B:B,B2218)</f>
        <v>908</v>
      </c>
    </row>
    <row r="2219" customFormat="false" ht="15" hidden="false" customHeight="false" outlineLevel="0" collapsed="false">
      <c r="A2219" s="1" t="s">
        <v>1730</v>
      </c>
      <c r="B2219" s="2" t="n">
        <f aca="false">LEN(A2219)-LEN(SUBSTITUTE(A2219," ",))+1</f>
        <v>3</v>
      </c>
      <c r="C2219" s="2" t="n">
        <f aca="false">COUNTIF(B:B,B2219)</f>
        <v>908</v>
      </c>
    </row>
    <row r="2220" customFormat="false" ht="15" hidden="false" customHeight="false" outlineLevel="0" collapsed="false">
      <c r="A2220" s="1" t="s">
        <v>1731</v>
      </c>
      <c r="B2220" s="2" t="n">
        <f aca="false">LEN(A2220)-LEN(SUBSTITUTE(A2220," ",))+1</f>
        <v>3</v>
      </c>
      <c r="C2220" s="2" t="n">
        <f aca="false">COUNTIF(B:B,B2220)</f>
        <v>908</v>
      </c>
    </row>
    <row r="2221" customFormat="false" ht="15" hidden="false" customHeight="false" outlineLevel="0" collapsed="false">
      <c r="A2221" s="1" t="s">
        <v>1732</v>
      </c>
      <c r="B2221" s="2" t="n">
        <f aca="false">LEN(A2221)-LEN(SUBSTITUTE(A2221," ",))+1</f>
        <v>3</v>
      </c>
      <c r="C2221" s="2" t="n">
        <f aca="false">COUNTIF(B:B,B2221)</f>
        <v>908</v>
      </c>
    </row>
    <row r="2222" customFormat="false" ht="15" hidden="false" customHeight="false" outlineLevel="0" collapsed="false">
      <c r="A2222" s="1" t="s">
        <v>1733</v>
      </c>
      <c r="B2222" s="2" t="n">
        <f aca="false">LEN(A2222)-LEN(SUBSTITUTE(A2222," ",))+1</f>
        <v>3</v>
      </c>
      <c r="C2222" s="2" t="n">
        <f aca="false">COUNTIF(B:B,B2222)</f>
        <v>908</v>
      </c>
    </row>
    <row r="2223" customFormat="false" ht="15" hidden="false" customHeight="false" outlineLevel="0" collapsed="false">
      <c r="A2223" s="1" t="s">
        <v>1734</v>
      </c>
      <c r="B2223" s="2" t="n">
        <f aca="false">LEN(A2223)-LEN(SUBSTITUTE(A2223," ",))+1</f>
        <v>3</v>
      </c>
      <c r="C2223" s="2" t="n">
        <f aca="false">COUNTIF(B:B,B2223)</f>
        <v>908</v>
      </c>
    </row>
    <row r="2224" customFormat="false" ht="15" hidden="false" customHeight="false" outlineLevel="0" collapsed="false">
      <c r="A2224" s="1" t="s">
        <v>1735</v>
      </c>
      <c r="B2224" s="2" t="n">
        <f aca="false">LEN(A2224)-LEN(SUBSTITUTE(A2224," ",))+1</f>
        <v>3</v>
      </c>
      <c r="C2224" s="2" t="n">
        <f aca="false">COUNTIF(B:B,B2224)</f>
        <v>908</v>
      </c>
    </row>
    <row r="2225" customFormat="false" ht="15" hidden="false" customHeight="false" outlineLevel="0" collapsed="false">
      <c r="A2225" s="1" t="s">
        <v>1736</v>
      </c>
      <c r="B2225" s="2" t="n">
        <f aca="false">LEN(A2225)-LEN(SUBSTITUTE(A2225," ",))+1</f>
        <v>3</v>
      </c>
      <c r="C2225" s="2" t="n">
        <f aca="false">COUNTIF(B:B,B2225)</f>
        <v>908</v>
      </c>
    </row>
    <row r="2226" customFormat="false" ht="15" hidden="false" customHeight="false" outlineLevel="0" collapsed="false">
      <c r="A2226" s="1" t="s">
        <v>1737</v>
      </c>
      <c r="B2226" s="2" t="n">
        <f aca="false">LEN(A2226)-LEN(SUBSTITUTE(A2226," ",))+1</f>
        <v>3</v>
      </c>
      <c r="C2226" s="2" t="n">
        <f aca="false">COUNTIF(B:B,B2226)</f>
        <v>908</v>
      </c>
    </row>
    <row r="2227" customFormat="false" ht="15" hidden="false" customHeight="false" outlineLevel="0" collapsed="false">
      <c r="A2227" s="1" t="s">
        <v>1738</v>
      </c>
      <c r="B2227" s="2" t="n">
        <f aca="false">LEN(A2227)-LEN(SUBSTITUTE(A2227," ",))+1</f>
        <v>3</v>
      </c>
      <c r="C2227" s="2" t="n">
        <f aca="false">COUNTIF(B:B,B2227)</f>
        <v>908</v>
      </c>
    </row>
    <row r="2228" customFormat="false" ht="15" hidden="false" customHeight="false" outlineLevel="0" collapsed="false">
      <c r="A2228" s="1" t="s">
        <v>1739</v>
      </c>
      <c r="B2228" s="2" t="n">
        <f aca="false">LEN(A2228)-LEN(SUBSTITUTE(A2228," ",))+1</f>
        <v>3</v>
      </c>
      <c r="C2228" s="2" t="n">
        <f aca="false">COUNTIF(B:B,B2228)</f>
        <v>908</v>
      </c>
    </row>
    <row r="2229" customFormat="false" ht="15" hidden="false" customHeight="false" outlineLevel="0" collapsed="false">
      <c r="A2229" s="1" t="s">
        <v>1740</v>
      </c>
      <c r="B2229" s="2" t="n">
        <f aca="false">LEN(A2229)-LEN(SUBSTITUTE(A2229," ",))+1</f>
        <v>3</v>
      </c>
      <c r="C2229" s="2" t="n">
        <f aca="false">COUNTIF(B:B,B2229)</f>
        <v>908</v>
      </c>
    </row>
    <row r="2230" customFormat="false" ht="15" hidden="false" customHeight="false" outlineLevel="0" collapsed="false">
      <c r="A2230" s="1" t="s">
        <v>1741</v>
      </c>
      <c r="B2230" s="2" t="n">
        <f aca="false">LEN(A2230)-LEN(SUBSTITUTE(A2230," ",))+1</f>
        <v>3</v>
      </c>
      <c r="C2230" s="2" t="n">
        <f aca="false">COUNTIF(B:B,B2230)</f>
        <v>908</v>
      </c>
    </row>
    <row r="2231" customFormat="false" ht="15" hidden="false" customHeight="false" outlineLevel="0" collapsed="false">
      <c r="A2231" s="1" t="s">
        <v>1742</v>
      </c>
      <c r="B2231" s="2" t="n">
        <f aca="false">LEN(A2231)-LEN(SUBSTITUTE(A2231," ",))+1</f>
        <v>3</v>
      </c>
      <c r="C2231" s="2" t="n">
        <f aca="false">COUNTIF(B:B,B2231)</f>
        <v>908</v>
      </c>
    </row>
    <row r="2232" customFormat="false" ht="15" hidden="false" customHeight="false" outlineLevel="0" collapsed="false">
      <c r="A2232" s="1" t="s">
        <v>1743</v>
      </c>
      <c r="B2232" s="2" t="n">
        <f aca="false">LEN(A2232)-LEN(SUBSTITUTE(A2232," ",))+1</f>
        <v>3</v>
      </c>
      <c r="C2232" s="2" t="n">
        <f aca="false">COUNTIF(B:B,B2232)</f>
        <v>908</v>
      </c>
    </row>
    <row r="2233" customFormat="false" ht="15" hidden="false" customHeight="false" outlineLevel="0" collapsed="false">
      <c r="A2233" s="1" t="s">
        <v>1744</v>
      </c>
      <c r="B2233" s="2" t="n">
        <f aca="false">LEN(A2233)-LEN(SUBSTITUTE(A2233," ",))+1</f>
        <v>3</v>
      </c>
      <c r="C2233" s="2" t="n">
        <f aca="false">COUNTIF(B:B,B2233)</f>
        <v>908</v>
      </c>
    </row>
    <row r="2234" customFormat="false" ht="15" hidden="false" customHeight="false" outlineLevel="0" collapsed="false">
      <c r="A2234" s="1" t="s">
        <v>1745</v>
      </c>
      <c r="B2234" s="2" t="n">
        <f aca="false">LEN(A2234)-LEN(SUBSTITUTE(A2234," ",))+1</f>
        <v>3</v>
      </c>
      <c r="C2234" s="2" t="n">
        <f aca="false">COUNTIF(B:B,B2234)</f>
        <v>908</v>
      </c>
    </row>
    <row r="2235" customFormat="false" ht="15" hidden="false" customHeight="false" outlineLevel="0" collapsed="false">
      <c r="A2235" s="1" t="s">
        <v>1746</v>
      </c>
      <c r="B2235" s="2" t="n">
        <f aca="false">LEN(A2235)-LEN(SUBSTITUTE(A2235," ",))+1</f>
        <v>3</v>
      </c>
      <c r="C2235" s="2" t="n">
        <f aca="false">COUNTIF(B:B,B2235)</f>
        <v>908</v>
      </c>
    </row>
    <row r="2236" customFormat="false" ht="15" hidden="false" customHeight="false" outlineLevel="0" collapsed="false">
      <c r="A2236" s="1" t="s">
        <v>1747</v>
      </c>
      <c r="B2236" s="2" t="n">
        <f aca="false">LEN(A2236)-LEN(SUBSTITUTE(A2236," ",))+1</f>
        <v>3</v>
      </c>
      <c r="C2236" s="2" t="n">
        <f aca="false">COUNTIF(B:B,B2236)</f>
        <v>908</v>
      </c>
    </row>
    <row r="2237" customFormat="false" ht="15" hidden="false" customHeight="false" outlineLevel="0" collapsed="false">
      <c r="A2237" s="1" t="s">
        <v>1748</v>
      </c>
      <c r="B2237" s="2" t="n">
        <f aca="false">LEN(A2237)-LEN(SUBSTITUTE(A2237," ",))+1</f>
        <v>3</v>
      </c>
      <c r="C2237" s="2" t="n">
        <f aca="false">COUNTIF(B:B,B2237)</f>
        <v>908</v>
      </c>
    </row>
    <row r="2238" customFormat="false" ht="15" hidden="false" customHeight="false" outlineLevel="0" collapsed="false">
      <c r="A2238" s="1" t="s">
        <v>1749</v>
      </c>
      <c r="B2238" s="2" t="n">
        <f aca="false">LEN(A2238)-LEN(SUBSTITUTE(A2238," ",))+1</f>
        <v>3</v>
      </c>
      <c r="C2238" s="2" t="n">
        <f aca="false">COUNTIF(B:B,B2238)</f>
        <v>908</v>
      </c>
    </row>
    <row r="2239" customFormat="false" ht="15" hidden="false" customHeight="false" outlineLevel="0" collapsed="false">
      <c r="A2239" s="1" t="s">
        <v>1750</v>
      </c>
      <c r="B2239" s="2" t="n">
        <f aca="false">LEN(A2239)-LEN(SUBSTITUTE(A2239," ",))+1</f>
        <v>3</v>
      </c>
      <c r="C2239" s="2" t="n">
        <f aca="false">COUNTIF(B:B,B2239)</f>
        <v>908</v>
      </c>
    </row>
    <row r="2240" customFormat="false" ht="15" hidden="false" customHeight="false" outlineLevel="0" collapsed="false">
      <c r="A2240" s="1" t="s">
        <v>1751</v>
      </c>
      <c r="B2240" s="2" t="n">
        <f aca="false">LEN(A2240)-LEN(SUBSTITUTE(A2240," ",))+1</f>
        <v>3</v>
      </c>
      <c r="C2240" s="2" t="n">
        <f aca="false">COUNTIF(B:B,B2240)</f>
        <v>908</v>
      </c>
    </row>
    <row r="2241" customFormat="false" ht="15" hidden="false" customHeight="false" outlineLevel="0" collapsed="false">
      <c r="A2241" s="1" t="s">
        <v>1752</v>
      </c>
      <c r="B2241" s="2" t="n">
        <f aca="false">LEN(A2241)-LEN(SUBSTITUTE(A2241," ",))+1</f>
        <v>3</v>
      </c>
      <c r="C2241" s="2" t="n">
        <f aca="false">COUNTIF(B:B,B2241)</f>
        <v>908</v>
      </c>
    </row>
    <row r="2242" customFormat="false" ht="15" hidden="false" customHeight="false" outlineLevel="0" collapsed="false">
      <c r="A2242" s="1" t="s">
        <v>1753</v>
      </c>
      <c r="B2242" s="2" t="n">
        <f aca="false">LEN(A2242)-LEN(SUBSTITUTE(A2242," ",))+1</f>
        <v>3</v>
      </c>
      <c r="C2242" s="2" t="n">
        <f aca="false">COUNTIF(B:B,B2242)</f>
        <v>908</v>
      </c>
    </row>
    <row r="2243" customFormat="false" ht="15" hidden="false" customHeight="false" outlineLevel="0" collapsed="false">
      <c r="A2243" s="1" t="s">
        <v>1754</v>
      </c>
      <c r="B2243" s="2" t="n">
        <f aca="false">LEN(A2243)-LEN(SUBSTITUTE(A2243," ",))+1</f>
        <v>3</v>
      </c>
      <c r="C2243" s="2" t="n">
        <f aca="false">COUNTIF(B:B,B2243)</f>
        <v>908</v>
      </c>
    </row>
    <row r="2244" customFormat="false" ht="15" hidden="false" customHeight="false" outlineLevel="0" collapsed="false">
      <c r="A2244" s="1" t="s">
        <v>1755</v>
      </c>
      <c r="B2244" s="2" t="n">
        <f aca="false">LEN(A2244)-LEN(SUBSTITUTE(A2244," ",))+1</f>
        <v>3</v>
      </c>
      <c r="C2244" s="2" t="n">
        <f aca="false">COUNTIF(B:B,B2244)</f>
        <v>908</v>
      </c>
    </row>
    <row r="2245" customFormat="false" ht="15" hidden="false" customHeight="false" outlineLevel="0" collapsed="false">
      <c r="A2245" s="1" t="s">
        <v>1756</v>
      </c>
      <c r="B2245" s="2" t="n">
        <f aca="false">LEN(A2245)-LEN(SUBSTITUTE(A2245," ",))+1</f>
        <v>3</v>
      </c>
      <c r="C2245" s="2" t="n">
        <f aca="false">COUNTIF(B:B,B2245)</f>
        <v>908</v>
      </c>
    </row>
    <row r="2246" customFormat="false" ht="15" hidden="false" customHeight="false" outlineLevel="0" collapsed="false">
      <c r="A2246" s="1" t="s">
        <v>1757</v>
      </c>
      <c r="B2246" s="2" t="n">
        <f aca="false">LEN(A2246)-LEN(SUBSTITUTE(A2246," ",))+1</f>
        <v>3</v>
      </c>
      <c r="C2246" s="2" t="n">
        <f aca="false">COUNTIF(B:B,B2246)</f>
        <v>908</v>
      </c>
    </row>
    <row r="2247" customFormat="false" ht="15" hidden="false" customHeight="false" outlineLevel="0" collapsed="false">
      <c r="A2247" s="1" t="s">
        <v>1758</v>
      </c>
      <c r="B2247" s="2" t="n">
        <f aca="false">LEN(A2247)-LEN(SUBSTITUTE(A2247," ",))+1</f>
        <v>3</v>
      </c>
      <c r="C2247" s="2" t="n">
        <f aca="false">COUNTIF(B:B,B2247)</f>
        <v>908</v>
      </c>
    </row>
    <row r="2248" customFormat="false" ht="15" hidden="false" customHeight="false" outlineLevel="0" collapsed="false">
      <c r="A2248" s="1" t="s">
        <v>1759</v>
      </c>
      <c r="B2248" s="2" t="n">
        <f aca="false">LEN(A2248)-LEN(SUBSTITUTE(A2248," ",))+1</f>
        <v>3</v>
      </c>
      <c r="C2248" s="2" t="n">
        <f aca="false">COUNTIF(B:B,B2248)</f>
        <v>908</v>
      </c>
    </row>
    <row r="2249" customFormat="false" ht="15" hidden="false" customHeight="false" outlineLevel="0" collapsed="false">
      <c r="A2249" s="1" t="s">
        <v>1760</v>
      </c>
      <c r="B2249" s="2" t="n">
        <f aca="false">LEN(A2249)-LEN(SUBSTITUTE(A2249," ",))+1</f>
        <v>3</v>
      </c>
      <c r="C2249" s="2" t="n">
        <f aca="false">COUNTIF(B:B,B2249)</f>
        <v>908</v>
      </c>
    </row>
    <row r="2250" customFormat="false" ht="15" hidden="false" customHeight="false" outlineLevel="0" collapsed="false">
      <c r="A2250" s="1" t="s">
        <v>1761</v>
      </c>
      <c r="B2250" s="2" t="n">
        <f aca="false">LEN(A2250)-LEN(SUBSTITUTE(A2250," ",))+1</f>
        <v>3</v>
      </c>
      <c r="C2250" s="2" t="n">
        <f aca="false">COUNTIF(B:B,B2250)</f>
        <v>908</v>
      </c>
    </row>
    <row r="2251" customFormat="false" ht="15" hidden="false" customHeight="false" outlineLevel="0" collapsed="false">
      <c r="A2251" s="1" t="s">
        <v>1762</v>
      </c>
      <c r="B2251" s="2" t="n">
        <f aca="false">LEN(A2251)-LEN(SUBSTITUTE(A2251," ",))+1</f>
        <v>3</v>
      </c>
      <c r="C2251" s="2" t="n">
        <f aca="false">COUNTIF(B:B,B2251)</f>
        <v>908</v>
      </c>
    </row>
    <row r="2252" customFormat="false" ht="15" hidden="false" customHeight="false" outlineLevel="0" collapsed="false">
      <c r="A2252" s="1" t="s">
        <v>1763</v>
      </c>
      <c r="B2252" s="2" t="n">
        <f aca="false">LEN(A2252)-LEN(SUBSTITUTE(A2252," ",))+1</f>
        <v>3</v>
      </c>
      <c r="C2252" s="2" t="n">
        <f aca="false">COUNTIF(B:B,B2252)</f>
        <v>908</v>
      </c>
    </row>
    <row r="2253" customFormat="false" ht="15" hidden="false" customHeight="false" outlineLevel="0" collapsed="false">
      <c r="A2253" s="1" t="s">
        <v>1764</v>
      </c>
      <c r="B2253" s="2" t="n">
        <f aca="false">LEN(A2253)-LEN(SUBSTITUTE(A2253," ",))+1</f>
        <v>3</v>
      </c>
      <c r="C2253" s="2" t="n">
        <f aca="false">COUNTIF(B:B,B2253)</f>
        <v>908</v>
      </c>
    </row>
    <row r="2254" customFormat="false" ht="15" hidden="false" customHeight="false" outlineLevel="0" collapsed="false">
      <c r="A2254" s="1" t="s">
        <v>1765</v>
      </c>
      <c r="B2254" s="2" t="n">
        <f aca="false">LEN(A2254)-LEN(SUBSTITUTE(A2254," ",))+1</f>
        <v>3</v>
      </c>
      <c r="C2254" s="2" t="n">
        <f aca="false">COUNTIF(B:B,B2254)</f>
        <v>908</v>
      </c>
    </row>
    <row r="2255" customFormat="false" ht="15" hidden="false" customHeight="false" outlineLevel="0" collapsed="false">
      <c r="A2255" s="1" t="s">
        <v>1766</v>
      </c>
      <c r="B2255" s="2" t="n">
        <f aca="false">LEN(A2255)-LEN(SUBSTITUTE(A2255," ",))+1</f>
        <v>3</v>
      </c>
      <c r="C2255" s="2" t="n">
        <f aca="false">COUNTIF(B:B,B2255)</f>
        <v>908</v>
      </c>
    </row>
    <row r="2256" customFormat="false" ht="28" hidden="false" customHeight="false" outlineLevel="0" collapsed="false">
      <c r="A2256" s="1" t="s">
        <v>1767</v>
      </c>
      <c r="B2256" s="2" t="n">
        <f aca="false">LEN(A2256)-LEN(SUBSTITUTE(A2256," ",))+1</f>
        <v>3</v>
      </c>
      <c r="C2256" s="2" t="n">
        <f aca="false">COUNTIF(B:B,B2256)</f>
        <v>908</v>
      </c>
    </row>
    <row r="2257" customFormat="false" ht="15" hidden="false" customHeight="false" outlineLevel="0" collapsed="false">
      <c r="A2257" s="1" t="s">
        <v>1768</v>
      </c>
      <c r="B2257" s="2" t="n">
        <f aca="false">LEN(A2257)-LEN(SUBSTITUTE(A2257," ",))+1</f>
        <v>3</v>
      </c>
      <c r="C2257" s="2" t="n">
        <f aca="false">COUNTIF(B:B,B2257)</f>
        <v>908</v>
      </c>
    </row>
    <row r="2258" customFormat="false" ht="15" hidden="false" customHeight="false" outlineLevel="0" collapsed="false">
      <c r="A2258" s="1" t="s">
        <v>1769</v>
      </c>
      <c r="B2258" s="2" t="n">
        <f aca="false">LEN(A2258)-LEN(SUBSTITUTE(A2258," ",))+1</f>
        <v>3</v>
      </c>
      <c r="C2258" s="2" t="n">
        <f aca="false">COUNTIF(B:B,B2258)</f>
        <v>908</v>
      </c>
    </row>
    <row r="2259" customFormat="false" ht="15" hidden="false" customHeight="false" outlineLevel="0" collapsed="false">
      <c r="A2259" s="1" t="s">
        <v>1770</v>
      </c>
      <c r="B2259" s="2" t="n">
        <f aca="false">LEN(A2259)-LEN(SUBSTITUTE(A2259," ",))+1</f>
        <v>3</v>
      </c>
      <c r="C2259" s="2" t="n">
        <f aca="false">COUNTIF(B:B,B2259)</f>
        <v>908</v>
      </c>
    </row>
    <row r="2260" customFormat="false" ht="15" hidden="false" customHeight="false" outlineLevel="0" collapsed="false">
      <c r="A2260" s="1" t="s">
        <v>1544</v>
      </c>
      <c r="B2260" s="2" t="n">
        <f aca="false">LEN(A2260)-LEN(SUBSTITUTE(A2260," ",))+1</f>
        <v>3</v>
      </c>
      <c r="C2260" s="2" t="n">
        <f aca="false">COUNTIF(B:B,B2260)</f>
        <v>908</v>
      </c>
    </row>
    <row r="2261" customFormat="false" ht="15" hidden="false" customHeight="false" outlineLevel="0" collapsed="false">
      <c r="A2261" s="1" t="s">
        <v>1771</v>
      </c>
      <c r="B2261" s="2" t="n">
        <f aca="false">LEN(A2261)-LEN(SUBSTITUTE(A2261," ",))+1</f>
        <v>3</v>
      </c>
      <c r="C2261" s="2" t="n">
        <f aca="false">COUNTIF(B:B,B2261)</f>
        <v>908</v>
      </c>
    </row>
    <row r="2262" customFormat="false" ht="15" hidden="false" customHeight="false" outlineLevel="0" collapsed="false">
      <c r="A2262" s="1" t="s">
        <v>1772</v>
      </c>
      <c r="B2262" s="2" t="n">
        <f aca="false">LEN(A2262)-LEN(SUBSTITUTE(A2262," ",))+1</f>
        <v>3</v>
      </c>
      <c r="C2262" s="2" t="n">
        <f aca="false">COUNTIF(B:B,B2262)</f>
        <v>908</v>
      </c>
    </row>
    <row r="2263" customFormat="false" ht="15" hidden="false" customHeight="false" outlineLevel="0" collapsed="false">
      <c r="A2263" s="1" t="s">
        <v>1773</v>
      </c>
      <c r="B2263" s="2" t="n">
        <f aca="false">LEN(A2263)-LEN(SUBSTITUTE(A2263," ",))+1</f>
        <v>3</v>
      </c>
      <c r="C2263" s="2" t="n">
        <f aca="false">COUNTIF(B:B,B2263)</f>
        <v>908</v>
      </c>
    </row>
    <row r="2264" customFormat="false" ht="15" hidden="false" customHeight="false" outlineLevel="0" collapsed="false">
      <c r="A2264" s="1" t="s">
        <v>1774</v>
      </c>
      <c r="B2264" s="2" t="n">
        <f aca="false">LEN(A2264)-LEN(SUBSTITUTE(A2264," ",))+1</f>
        <v>3</v>
      </c>
      <c r="C2264" s="2" t="n">
        <f aca="false">COUNTIF(B:B,B2264)</f>
        <v>908</v>
      </c>
    </row>
    <row r="2265" customFormat="false" ht="15" hidden="false" customHeight="false" outlineLevel="0" collapsed="false">
      <c r="A2265" s="1" t="s">
        <v>1775</v>
      </c>
      <c r="B2265" s="2" t="n">
        <f aca="false">LEN(A2265)-LEN(SUBSTITUTE(A2265," ",))+1</f>
        <v>3</v>
      </c>
      <c r="C2265" s="2" t="n">
        <f aca="false">COUNTIF(B:B,B2265)</f>
        <v>908</v>
      </c>
    </row>
    <row r="2266" customFormat="false" ht="15" hidden="false" customHeight="false" outlineLevel="0" collapsed="false">
      <c r="A2266" s="1" t="s">
        <v>1776</v>
      </c>
      <c r="B2266" s="2" t="n">
        <f aca="false">LEN(A2266)-LEN(SUBSTITUTE(A2266," ",))+1</f>
        <v>3</v>
      </c>
      <c r="C2266" s="2" t="n">
        <f aca="false">COUNTIF(B:B,B2266)</f>
        <v>908</v>
      </c>
    </row>
    <row r="2267" customFormat="false" ht="15" hidden="false" customHeight="false" outlineLevel="0" collapsed="false">
      <c r="A2267" s="1" t="s">
        <v>1777</v>
      </c>
      <c r="B2267" s="2" t="n">
        <f aca="false">LEN(A2267)-LEN(SUBSTITUTE(A2267," ",))+1</f>
        <v>3</v>
      </c>
      <c r="C2267" s="2" t="n">
        <f aca="false">COUNTIF(B:B,B2267)</f>
        <v>908</v>
      </c>
    </row>
    <row r="2268" customFormat="false" ht="15" hidden="false" customHeight="false" outlineLevel="0" collapsed="false">
      <c r="A2268" s="1" t="s">
        <v>1778</v>
      </c>
      <c r="B2268" s="2" t="n">
        <f aca="false">LEN(A2268)-LEN(SUBSTITUTE(A2268," ",))+1</f>
        <v>3</v>
      </c>
      <c r="C2268" s="2" t="n">
        <f aca="false">COUNTIF(B:B,B2268)</f>
        <v>908</v>
      </c>
    </row>
    <row r="2269" customFormat="false" ht="15" hidden="false" customHeight="false" outlineLevel="0" collapsed="false">
      <c r="A2269" s="1" t="s">
        <v>1779</v>
      </c>
      <c r="B2269" s="2" t="n">
        <f aca="false">LEN(A2269)-LEN(SUBSTITUTE(A2269," ",))+1</f>
        <v>3</v>
      </c>
      <c r="C2269" s="2" t="n">
        <f aca="false">COUNTIF(B:B,B2269)</f>
        <v>908</v>
      </c>
    </row>
    <row r="2270" customFormat="false" ht="15" hidden="false" customHeight="false" outlineLevel="0" collapsed="false">
      <c r="A2270" s="1" t="s">
        <v>1780</v>
      </c>
      <c r="B2270" s="2" t="n">
        <f aca="false">LEN(A2270)-LEN(SUBSTITUTE(A2270," ",))+1</f>
        <v>3</v>
      </c>
      <c r="C2270" s="2" t="n">
        <f aca="false">COUNTIF(B:B,B2270)</f>
        <v>908</v>
      </c>
    </row>
    <row r="2271" customFormat="false" ht="15" hidden="false" customHeight="false" outlineLevel="0" collapsed="false">
      <c r="A2271" s="1" t="s">
        <v>1781</v>
      </c>
      <c r="B2271" s="2" t="n">
        <f aca="false">LEN(A2271)-LEN(SUBSTITUTE(A2271," ",))+1</f>
        <v>3</v>
      </c>
      <c r="C2271" s="2" t="n">
        <f aca="false">COUNTIF(B:B,B2271)</f>
        <v>908</v>
      </c>
    </row>
    <row r="2272" customFormat="false" ht="15" hidden="false" customHeight="false" outlineLevel="0" collapsed="false">
      <c r="A2272" s="1" t="s">
        <v>1782</v>
      </c>
      <c r="B2272" s="2" t="n">
        <f aca="false">LEN(A2272)-LEN(SUBSTITUTE(A2272," ",))+1</f>
        <v>3</v>
      </c>
      <c r="C2272" s="2" t="n">
        <f aca="false">COUNTIF(B:B,B2272)</f>
        <v>908</v>
      </c>
    </row>
    <row r="2273" customFormat="false" ht="15" hidden="false" customHeight="false" outlineLevel="0" collapsed="false">
      <c r="A2273" s="1" t="s">
        <v>1783</v>
      </c>
      <c r="B2273" s="2" t="n">
        <f aca="false">LEN(A2273)-LEN(SUBSTITUTE(A2273," ",))+1</f>
        <v>3</v>
      </c>
      <c r="C2273" s="2" t="n">
        <f aca="false">COUNTIF(B:B,B2273)</f>
        <v>908</v>
      </c>
    </row>
    <row r="2274" customFormat="false" ht="15" hidden="false" customHeight="false" outlineLevel="0" collapsed="false">
      <c r="A2274" s="1" t="s">
        <v>1784</v>
      </c>
      <c r="B2274" s="2" t="n">
        <f aca="false">LEN(A2274)-LEN(SUBSTITUTE(A2274," ",))+1</f>
        <v>3</v>
      </c>
      <c r="C2274" s="2" t="n">
        <f aca="false">COUNTIF(B:B,B2274)</f>
        <v>908</v>
      </c>
    </row>
    <row r="2275" customFormat="false" ht="15" hidden="false" customHeight="false" outlineLevel="0" collapsed="false">
      <c r="A2275" s="1" t="s">
        <v>1785</v>
      </c>
      <c r="B2275" s="2" t="n">
        <f aca="false">LEN(A2275)-LEN(SUBSTITUTE(A2275," ",))+1</f>
        <v>3</v>
      </c>
      <c r="C2275" s="2" t="n">
        <f aca="false">COUNTIF(B:B,B2275)</f>
        <v>908</v>
      </c>
    </row>
    <row r="2276" customFormat="false" ht="15" hidden="false" customHeight="false" outlineLevel="0" collapsed="false">
      <c r="A2276" s="1" t="s">
        <v>1371</v>
      </c>
      <c r="B2276" s="2" t="n">
        <f aca="false">LEN(A2276)-LEN(SUBSTITUTE(A2276," ",))+1</f>
        <v>3</v>
      </c>
      <c r="C2276" s="2" t="n">
        <f aca="false">COUNTIF(B:B,B2276)</f>
        <v>908</v>
      </c>
    </row>
    <row r="2277" customFormat="false" ht="15" hidden="false" customHeight="false" outlineLevel="0" collapsed="false">
      <c r="A2277" s="1" t="s">
        <v>1786</v>
      </c>
      <c r="B2277" s="2" t="n">
        <f aca="false">LEN(A2277)-LEN(SUBSTITUTE(A2277," ",))+1</f>
        <v>3</v>
      </c>
      <c r="C2277" s="2" t="n">
        <f aca="false">COUNTIF(B:B,B2277)</f>
        <v>908</v>
      </c>
    </row>
    <row r="2278" customFormat="false" ht="15" hidden="false" customHeight="false" outlineLevel="0" collapsed="false">
      <c r="A2278" s="1" t="s">
        <v>1787</v>
      </c>
      <c r="B2278" s="2" t="n">
        <f aca="false">LEN(A2278)-LEN(SUBSTITUTE(A2278," ",))+1</f>
        <v>3</v>
      </c>
      <c r="C2278" s="2" t="n">
        <f aca="false">COUNTIF(B:B,B2278)</f>
        <v>908</v>
      </c>
    </row>
    <row r="2279" customFormat="false" ht="15" hidden="false" customHeight="false" outlineLevel="0" collapsed="false">
      <c r="A2279" s="1" t="s">
        <v>1788</v>
      </c>
      <c r="B2279" s="2" t="n">
        <f aca="false">LEN(A2279)-LEN(SUBSTITUTE(A2279," ",))+1</f>
        <v>3</v>
      </c>
      <c r="C2279" s="2" t="n">
        <f aca="false">COUNTIF(B:B,B2279)</f>
        <v>908</v>
      </c>
    </row>
    <row r="2280" customFormat="false" ht="15" hidden="false" customHeight="false" outlineLevel="0" collapsed="false">
      <c r="A2280" s="1" t="s">
        <v>1789</v>
      </c>
      <c r="B2280" s="2" t="n">
        <f aca="false">LEN(A2280)-LEN(SUBSTITUTE(A2280," ",))+1</f>
        <v>3</v>
      </c>
      <c r="C2280" s="2" t="n">
        <f aca="false">COUNTIF(B:B,B2280)</f>
        <v>908</v>
      </c>
    </row>
    <row r="2281" customFormat="false" ht="15" hidden="false" customHeight="false" outlineLevel="0" collapsed="false">
      <c r="A2281" s="1" t="s">
        <v>1790</v>
      </c>
      <c r="B2281" s="2" t="n">
        <f aca="false">LEN(A2281)-LEN(SUBSTITUTE(A2281," ",))+1</f>
        <v>3</v>
      </c>
      <c r="C2281" s="2" t="n">
        <f aca="false">COUNTIF(B:B,B2281)</f>
        <v>908</v>
      </c>
    </row>
    <row r="2282" customFormat="false" ht="15" hidden="false" customHeight="false" outlineLevel="0" collapsed="false">
      <c r="A2282" s="1" t="s">
        <v>1791</v>
      </c>
      <c r="B2282" s="2" t="n">
        <f aca="false">LEN(A2282)-LEN(SUBSTITUTE(A2282," ",))+1</f>
        <v>3</v>
      </c>
      <c r="C2282" s="2" t="n">
        <f aca="false">COUNTIF(B:B,B2282)</f>
        <v>908</v>
      </c>
    </row>
    <row r="2283" customFormat="false" ht="15" hidden="false" customHeight="false" outlineLevel="0" collapsed="false">
      <c r="A2283" s="1" t="s">
        <v>1792</v>
      </c>
      <c r="B2283" s="2" t="n">
        <f aca="false">LEN(A2283)-LEN(SUBSTITUTE(A2283," ",))+1</f>
        <v>3</v>
      </c>
      <c r="C2283" s="2" t="n">
        <f aca="false">COUNTIF(B:B,B2283)</f>
        <v>908</v>
      </c>
    </row>
    <row r="2284" customFormat="false" ht="15" hidden="false" customHeight="false" outlineLevel="0" collapsed="false">
      <c r="A2284" s="1" t="s">
        <v>1793</v>
      </c>
      <c r="B2284" s="2" t="n">
        <f aca="false">LEN(A2284)-LEN(SUBSTITUTE(A2284," ",))+1</f>
        <v>3</v>
      </c>
      <c r="C2284" s="2" t="n">
        <f aca="false">COUNTIF(B:B,B2284)</f>
        <v>908</v>
      </c>
    </row>
    <row r="2285" customFormat="false" ht="15" hidden="false" customHeight="false" outlineLevel="0" collapsed="false">
      <c r="A2285" s="1" t="s">
        <v>1794</v>
      </c>
      <c r="B2285" s="2" t="n">
        <f aca="false">LEN(A2285)-LEN(SUBSTITUTE(A2285," ",))+1</f>
        <v>3</v>
      </c>
      <c r="C2285" s="2" t="n">
        <f aca="false">COUNTIF(B:B,B2285)</f>
        <v>908</v>
      </c>
    </row>
    <row r="2286" customFormat="false" ht="15" hidden="false" customHeight="false" outlineLevel="0" collapsed="false">
      <c r="A2286" s="1" t="s">
        <v>1795</v>
      </c>
      <c r="B2286" s="2" t="n">
        <f aca="false">LEN(A2286)-LEN(SUBSTITUTE(A2286," ",))+1</f>
        <v>3</v>
      </c>
      <c r="C2286" s="2" t="n">
        <f aca="false">COUNTIF(B:B,B2286)</f>
        <v>908</v>
      </c>
    </row>
    <row r="2287" customFormat="false" ht="15" hidden="false" customHeight="false" outlineLevel="0" collapsed="false">
      <c r="A2287" s="1" t="s">
        <v>1796</v>
      </c>
      <c r="B2287" s="2" t="n">
        <f aca="false">LEN(A2287)-LEN(SUBSTITUTE(A2287," ",))+1</f>
        <v>3</v>
      </c>
      <c r="C2287" s="2" t="n">
        <f aca="false">COUNTIF(B:B,B2287)</f>
        <v>908</v>
      </c>
    </row>
    <row r="2288" customFormat="false" ht="15" hidden="false" customHeight="false" outlineLevel="0" collapsed="false">
      <c r="A2288" s="1" t="s">
        <v>1797</v>
      </c>
      <c r="B2288" s="2" t="n">
        <f aca="false">LEN(A2288)-LEN(SUBSTITUTE(A2288," ",))+1</f>
        <v>3</v>
      </c>
      <c r="C2288" s="2" t="n">
        <f aca="false">COUNTIF(B:B,B2288)</f>
        <v>908</v>
      </c>
    </row>
    <row r="2289" customFormat="false" ht="15" hidden="false" customHeight="false" outlineLevel="0" collapsed="false">
      <c r="A2289" s="1" t="s">
        <v>1798</v>
      </c>
      <c r="B2289" s="2" t="n">
        <f aca="false">LEN(A2289)-LEN(SUBSTITUTE(A2289," ",))+1</f>
        <v>3</v>
      </c>
      <c r="C2289" s="2" t="n">
        <f aca="false">COUNTIF(B:B,B2289)</f>
        <v>908</v>
      </c>
    </row>
    <row r="2290" customFormat="false" ht="15" hidden="false" customHeight="false" outlineLevel="0" collapsed="false">
      <c r="A2290" s="1" t="s">
        <v>1799</v>
      </c>
      <c r="B2290" s="2" t="n">
        <f aca="false">LEN(A2290)-LEN(SUBSTITUTE(A2290," ",))+1</f>
        <v>3</v>
      </c>
      <c r="C2290" s="2" t="n">
        <f aca="false">COUNTIF(B:B,B2290)</f>
        <v>908</v>
      </c>
    </row>
    <row r="2291" customFormat="false" ht="15" hidden="false" customHeight="false" outlineLevel="0" collapsed="false">
      <c r="A2291" s="1" t="s">
        <v>1800</v>
      </c>
      <c r="B2291" s="2" t="n">
        <f aca="false">LEN(A2291)-LEN(SUBSTITUTE(A2291," ",))+1</f>
        <v>3</v>
      </c>
      <c r="C2291" s="2" t="n">
        <f aca="false">COUNTIF(B:B,B2291)</f>
        <v>908</v>
      </c>
    </row>
    <row r="2292" customFormat="false" ht="15" hidden="false" customHeight="false" outlineLevel="0" collapsed="false">
      <c r="A2292" s="1" t="s">
        <v>1801</v>
      </c>
      <c r="B2292" s="2" t="n">
        <f aca="false">LEN(A2292)-LEN(SUBSTITUTE(A2292," ",))+1</f>
        <v>3</v>
      </c>
      <c r="C2292" s="2" t="n">
        <f aca="false">COUNTIF(B:B,B2292)</f>
        <v>908</v>
      </c>
    </row>
    <row r="2293" customFormat="false" ht="15" hidden="false" customHeight="false" outlineLevel="0" collapsed="false">
      <c r="A2293" s="1" t="s">
        <v>1802</v>
      </c>
      <c r="B2293" s="2" t="n">
        <f aca="false">LEN(A2293)-LEN(SUBSTITUTE(A2293," ",))+1</f>
        <v>3</v>
      </c>
      <c r="C2293" s="2" t="n">
        <f aca="false">COUNTIF(B:B,B2293)</f>
        <v>908</v>
      </c>
    </row>
    <row r="2294" customFormat="false" ht="15" hidden="false" customHeight="false" outlineLevel="0" collapsed="false">
      <c r="A2294" s="1" t="s">
        <v>1803</v>
      </c>
      <c r="B2294" s="2" t="n">
        <f aca="false">LEN(A2294)-LEN(SUBSTITUTE(A2294," ",))+1</f>
        <v>3</v>
      </c>
      <c r="C2294" s="2" t="n">
        <f aca="false">COUNTIF(B:B,B2294)</f>
        <v>908</v>
      </c>
    </row>
    <row r="2295" customFormat="false" ht="15" hidden="false" customHeight="false" outlineLevel="0" collapsed="false">
      <c r="A2295" s="1" t="s">
        <v>1804</v>
      </c>
      <c r="B2295" s="2" t="n">
        <f aca="false">LEN(A2295)-LEN(SUBSTITUTE(A2295," ",))+1</f>
        <v>3</v>
      </c>
      <c r="C2295" s="2" t="n">
        <f aca="false">COUNTIF(B:B,B2295)</f>
        <v>908</v>
      </c>
    </row>
    <row r="2296" customFormat="false" ht="15" hidden="false" customHeight="false" outlineLevel="0" collapsed="false">
      <c r="A2296" s="1" t="s">
        <v>1805</v>
      </c>
      <c r="B2296" s="2" t="n">
        <f aca="false">LEN(A2296)-LEN(SUBSTITUTE(A2296," ",))+1</f>
        <v>3</v>
      </c>
      <c r="C2296" s="2" t="n">
        <f aca="false">COUNTIF(B:B,B2296)</f>
        <v>908</v>
      </c>
    </row>
    <row r="2297" customFormat="false" ht="15" hidden="false" customHeight="false" outlineLevel="0" collapsed="false">
      <c r="A2297" s="1" t="s">
        <v>1806</v>
      </c>
      <c r="B2297" s="2" t="n">
        <f aca="false">LEN(A2297)-LEN(SUBSTITUTE(A2297," ",))+1</f>
        <v>3</v>
      </c>
      <c r="C2297" s="2" t="n">
        <f aca="false">COUNTIF(B:B,B2297)</f>
        <v>908</v>
      </c>
    </row>
    <row r="2298" customFormat="false" ht="15" hidden="false" customHeight="false" outlineLevel="0" collapsed="false">
      <c r="A2298" s="1" t="s">
        <v>1807</v>
      </c>
      <c r="B2298" s="2" t="n">
        <f aca="false">LEN(A2298)-LEN(SUBSTITUTE(A2298," ",))+1</f>
        <v>3</v>
      </c>
      <c r="C2298" s="2" t="n">
        <f aca="false">COUNTIF(B:B,B2298)</f>
        <v>908</v>
      </c>
    </row>
    <row r="2299" customFormat="false" ht="15" hidden="false" customHeight="false" outlineLevel="0" collapsed="false">
      <c r="A2299" s="1" t="s">
        <v>1808</v>
      </c>
      <c r="B2299" s="2" t="n">
        <f aca="false">LEN(A2299)-LEN(SUBSTITUTE(A2299," ",))+1</f>
        <v>3</v>
      </c>
      <c r="C2299" s="2" t="n">
        <f aca="false">COUNTIF(B:B,B2299)</f>
        <v>908</v>
      </c>
    </row>
    <row r="2300" customFormat="false" ht="15" hidden="false" customHeight="false" outlineLevel="0" collapsed="false">
      <c r="A2300" s="1" t="s">
        <v>1809</v>
      </c>
      <c r="B2300" s="2" t="n">
        <f aca="false">LEN(A2300)-LEN(SUBSTITUTE(A2300," ",))+1</f>
        <v>3</v>
      </c>
      <c r="C2300" s="2" t="n">
        <f aca="false">COUNTIF(B:B,B2300)</f>
        <v>908</v>
      </c>
    </row>
    <row r="2301" customFormat="false" ht="15" hidden="false" customHeight="false" outlineLevel="0" collapsed="false">
      <c r="A2301" s="1" t="s">
        <v>1810</v>
      </c>
      <c r="B2301" s="2" t="n">
        <f aca="false">LEN(A2301)-LEN(SUBSTITUTE(A2301," ",))+1</f>
        <v>3</v>
      </c>
      <c r="C2301" s="2" t="n">
        <f aca="false">COUNTIF(B:B,B2301)</f>
        <v>908</v>
      </c>
    </row>
    <row r="2302" customFormat="false" ht="15" hidden="false" customHeight="false" outlineLevel="0" collapsed="false">
      <c r="A2302" s="1" t="s">
        <v>1811</v>
      </c>
      <c r="B2302" s="2" t="n">
        <f aca="false">LEN(A2302)-LEN(SUBSTITUTE(A2302," ",))+1</f>
        <v>3</v>
      </c>
      <c r="C2302" s="2" t="n">
        <f aca="false">COUNTIF(B:B,B2302)</f>
        <v>908</v>
      </c>
    </row>
    <row r="2303" customFormat="false" ht="15" hidden="false" customHeight="false" outlineLevel="0" collapsed="false">
      <c r="A2303" s="1" t="s">
        <v>1812</v>
      </c>
      <c r="B2303" s="2" t="n">
        <f aca="false">LEN(A2303)-LEN(SUBSTITUTE(A2303," ",))+1</f>
        <v>3</v>
      </c>
      <c r="C2303" s="2" t="n">
        <f aca="false">COUNTIF(B:B,B2303)</f>
        <v>908</v>
      </c>
    </row>
    <row r="2304" customFormat="false" ht="15" hidden="false" customHeight="false" outlineLevel="0" collapsed="false">
      <c r="A2304" s="1" t="s">
        <v>1813</v>
      </c>
      <c r="B2304" s="2" t="n">
        <f aca="false">LEN(A2304)-LEN(SUBSTITUTE(A2304," ",))+1</f>
        <v>3</v>
      </c>
      <c r="C2304" s="2" t="n">
        <f aca="false">COUNTIF(B:B,B2304)</f>
        <v>908</v>
      </c>
    </row>
    <row r="2305" customFormat="false" ht="15" hidden="false" customHeight="false" outlineLevel="0" collapsed="false">
      <c r="A2305" s="1" t="s">
        <v>1814</v>
      </c>
      <c r="B2305" s="2" t="n">
        <f aca="false">LEN(A2305)-LEN(SUBSTITUTE(A2305," ",))+1</f>
        <v>3</v>
      </c>
      <c r="C2305" s="2" t="n">
        <f aca="false">COUNTIF(B:B,B2305)</f>
        <v>908</v>
      </c>
    </row>
    <row r="2306" customFormat="false" ht="15" hidden="false" customHeight="false" outlineLevel="0" collapsed="false">
      <c r="A2306" s="1" t="s">
        <v>1815</v>
      </c>
      <c r="B2306" s="2" t="n">
        <f aca="false">LEN(A2306)-LEN(SUBSTITUTE(A2306," ",))+1</f>
        <v>3</v>
      </c>
      <c r="C2306" s="2" t="n">
        <f aca="false">COUNTIF(B:B,B2306)</f>
        <v>908</v>
      </c>
    </row>
    <row r="2307" customFormat="false" ht="15" hidden="false" customHeight="false" outlineLevel="0" collapsed="false">
      <c r="A2307" s="1" t="s">
        <v>1816</v>
      </c>
      <c r="B2307" s="2" t="n">
        <f aca="false">LEN(A2307)-LEN(SUBSTITUTE(A2307," ",))+1</f>
        <v>3</v>
      </c>
      <c r="C2307" s="2" t="n">
        <f aca="false">COUNTIF(B:B,B2307)</f>
        <v>908</v>
      </c>
    </row>
    <row r="2308" customFormat="false" ht="15" hidden="false" customHeight="false" outlineLevel="0" collapsed="false">
      <c r="A2308" s="1" t="s">
        <v>1817</v>
      </c>
      <c r="B2308" s="2" t="n">
        <f aca="false">LEN(A2308)-LEN(SUBSTITUTE(A2308," ",))+1</f>
        <v>3</v>
      </c>
      <c r="C2308" s="2" t="n">
        <f aca="false">COUNTIF(B:B,B2308)</f>
        <v>908</v>
      </c>
    </row>
    <row r="2309" customFormat="false" ht="15" hidden="false" customHeight="false" outlineLevel="0" collapsed="false">
      <c r="A2309" s="1" t="s">
        <v>1818</v>
      </c>
      <c r="B2309" s="2" t="n">
        <f aca="false">LEN(A2309)-LEN(SUBSTITUTE(A2309," ",))+1</f>
        <v>3</v>
      </c>
      <c r="C2309" s="2" t="n">
        <f aca="false">COUNTIF(B:B,B2309)</f>
        <v>908</v>
      </c>
    </row>
    <row r="2310" customFormat="false" ht="15" hidden="false" customHeight="false" outlineLevel="0" collapsed="false">
      <c r="A2310" s="1" t="s">
        <v>1819</v>
      </c>
      <c r="B2310" s="2" t="n">
        <f aca="false">LEN(A2310)-LEN(SUBSTITUTE(A2310," ",))+1</f>
        <v>3</v>
      </c>
      <c r="C2310" s="2" t="n">
        <f aca="false">COUNTIF(B:B,B2310)</f>
        <v>908</v>
      </c>
    </row>
    <row r="2311" customFormat="false" ht="15" hidden="false" customHeight="false" outlineLevel="0" collapsed="false">
      <c r="A2311" s="1" t="s">
        <v>1820</v>
      </c>
      <c r="B2311" s="2" t="n">
        <f aca="false">LEN(A2311)-LEN(SUBSTITUTE(A2311," ",))+1</f>
        <v>3</v>
      </c>
      <c r="C2311" s="2" t="n">
        <f aca="false">COUNTIF(B:B,B2311)</f>
        <v>908</v>
      </c>
    </row>
    <row r="2312" customFormat="false" ht="15" hidden="false" customHeight="false" outlineLevel="0" collapsed="false">
      <c r="A2312" s="1" t="s">
        <v>1821</v>
      </c>
      <c r="B2312" s="2" t="n">
        <f aca="false">LEN(A2312)-LEN(SUBSTITUTE(A2312," ",))+1</f>
        <v>3</v>
      </c>
      <c r="C2312" s="2" t="n">
        <f aca="false">COUNTIF(B:B,B2312)</f>
        <v>908</v>
      </c>
    </row>
    <row r="2313" customFormat="false" ht="15" hidden="false" customHeight="false" outlineLevel="0" collapsed="false">
      <c r="A2313" s="1" t="s">
        <v>1822</v>
      </c>
      <c r="B2313" s="2" t="n">
        <f aca="false">LEN(A2313)-LEN(SUBSTITUTE(A2313," ",))+1</f>
        <v>3</v>
      </c>
      <c r="C2313" s="2" t="n">
        <f aca="false">COUNTIF(B:B,B2313)</f>
        <v>908</v>
      </c>
    </row>
    <row r="2314" customFormat="false" ht="15" hidden="false" customHeight="false" outlineLevel="0" collapsed="false">
      <c r="A2314" s="1" t="s">
        <v>1823</v>
      </c>
      <c r="B2314" s="2" t="n">
        <f aca="false">LEN(A2314)-LEN(SUBSTITUTE(A2314," ",))+1</f>
        <v>3</v>
      </c>
      <c r="C2314" s="2" t="n">
        <f aca="false">COUNTIF(B:B,B2314)</f>
        <v>908</v>
      </c>
    </row>
    <row r="2315" customFormat="false" ht="15" hidden="false" customHeight="false" outlineLevel="0" collapsed="false">
      <c r="A2315" s="1" t="s">
        <v>1824</v>
      </c>
      <c r="B2315" s="2" t="n">
        <f aca="false">LEN(A2315)-LEN(SUBSTITUTE(A2315," ",))+1</f>
        <v>3</v>
      </c>
      <c r="C2315" s="2" t="n">
        <f aca="false">COUNTIF(B:B,B2315)</f>
        <v>908</v>
      </c>
    </row>
    <row r="2316" customFormat="false" ht="15" hidden="false" customHeight="false" outlineLevel="0" collapsed="false">
      <c r="A2316" s="1" t="s">
        <v>1825</v>
      </c>
      <c r="B2316" s="2" t="n">
        <f aca="false">LEN(A2316)-LEN(SUBSTITUTE(A2316," ",))+1</f>
        <v>3</v>
      </c>
      <c r="C2316" s="2" t="n">
        <f aca="false">COUNTIF(B:B,B2316)</f>
        <v>908</v>
      </c>
    </row>
    <row r="2317" customFormat="false" ht="15" hidden="false" customHeight="false" outlineLevel="0" collapsed="false">
      <c r="A2317" s="1" t="s">
        <v>1826</v>
      </c>
      <c r="B2317" s="2" t="n">
        <f aca="false">LEN(A2317)-LEN(SUBSTITUTE(A2317," ",))+1</f>
        <v>3</v>
      </c>
      <c r="C2317" s="2" t="n">
        <f aca="false">COUNTIF(B:B,B2317)</f>
        <v>908</v>
      </c>
    </row>
    <row r="2318" customFormat="false" ht="15" hidden="false" customHeight="false" outlineLevel="0" collapsed="false">
      <c r="A2318" s="1" t="s">
        <v>1827</v>
      </c>
      <c r="B2318" s="2" t="n">
        <f aca="false">LEN(A2318)-LEN(SUBSTITUTE(A2318," ",))+1</f>
        <v>3</v>
      </c>
      <c r="C2318" s="2" t="n">
        <f aca="false">COUNTIF(B:B,B2318)</f>
        <v>908</v>
      </c>
    </row>
    <row r="2319" customFormat="false" ht="15" hidden="false" customHeight="false" outlineLevel="0" collapsed="false">
      <c r="A2319" s="1" t="s">
        <v>1828</v>
      </c>
      <c r="B2319" s="2" t="n">
        <f aca="false">LEN(A2319)-LEN(SUBSTITUTE(A2319," ",))+1</f>
        <v>3</v>
      </c>
      <c r="C2319" s="2" t="n">
        <f aca="false">COUNTIF(B:B,B2319)</f>
        <v>908</v>
      </c>
    </row>
    <row r="2320" customFormat="false" ht="15" hidden="false" customHeight="false" outlineLevel="0" collapsed="false">
      <c r="A2320" s="1" t="s">
        <v>1829</v>
      </c>
      <c r="B2320" s="2" t="n">
        <f aca="false">LEN(A2320)-LEN(SUBSTITUTE(A2320," ",))+1</f>
        <v>3</v>
      </c>
      <c r="C2320" s="2" t="n">
        <f aca="false">COUNTIF(B:B,B2320)</f>
        <v>908</v>
      </c>
    </row>
    <row r="2321" customFormat="false" ht="15" hidden="false" customHeight="false" outlineLevel="0" collapsed="false">
      <c r="A2321" s="1" t="s">
        <v>1830</v>
      </c>
      <c r="B2321" s="2" t="n">
        <f aca="false">LEN(A2321)-LEN(SUBSTITUTE(A2321," ",))+1</f>
        <v>3</v>
      </c>
      <c r="C2321" s="2" t="n">
        <f aca="false">COUNTIF(B:B,B2321)</f>
        <v>908</v>
      </c>
    </row>
    <row r="2322" customFormat="false" ht="15" hidden="false" customHeight="false" outlineLevel="0" collapsed="false">
      <c r="A2322" s="1" t="s">
        <v>1831</v>
      </c>
      <c r="B2322" s="2" t="n">
        <f aca="false">LEN(A2322)-LEN(SUBSTITUTE(A2322," ",))+1</f>
        <v>3</v>
      </c>
      <c r="C2322" s="2" t="n">
        <f aca="false">COUNTIF(B:B,B2322)</f>
        <v>908</v>
      </c>
    </row>
    <row r="2323" customFormat="false" ht="15" hidden="false" customHeight="false" outlineLevel="0" collapsed="false">
      <c r="A2323" s="1" t="s">
        <v>1832</v>
      </c>
      <c r="B2323" s="2" t="n">
        <f aca="false">LEN(A2323)-LEN(SUBSTITUTE(A2323," ",))+1</f>
        <v>3</v>
      </c>
      <c r="C2323" s="2" t="n">
        <f aca="false">COUNTIF(B:B,B2323)</f>
        <v>908</v>
      </c>
    </row>
    <row r="2324" customFormat="false" ht="15" hidden="false" customHeight="false" outlineLevel="0" collapsed="false">
      <c r="A2324" s="1" t="s">
        <v>1833</v>
      </c>
      <c r="B2324" s="2" t="n">
        <f aca="false">LEN(A2324)-LEN(SUBSTITUTE(A2324," ",))+1</f>
        <v>3</v>
      </c>
      <c r="C2324" s="2" t="n">
        <f aca="false">COUNTIF(B:B,B2324)</f>
        <v>908</v>
      </c>
    </row>
    <row r="2325" customFormat="false" ht="15" hidden="false" customHeight="false" outlineLevel="0" collapsed="false">
      <c r="A2325" s="1" t="s">
        <v>1834</v>
      </c>
      <c r="B2325" s="2" t="n">
        <f aca="false">LEN(A2325)-LEN(SUBSTITUTE(A2325," ",))+1</f>
        <v>3</v>
      </c>
      <c r="C2325" s="2" t="n">
        <f aca="false">COUNTIF(B:B,B2325)</f>
        <v>908</v>
      </c>
    </row>
    <row r="2326" customFormat="false" ht="15" hidden="false" customHeight="false" outlineLevel="0" collapsed="false">
      <c r="A2326" s="1" t="s">
        <v>1835</v>
      </c>
      <c r="B2326" s="2" t="n">
        <f aca="false">LEN(A2326)-LEN(SUBSTITUTE(A2326," ",))+1</f>
        <v>3</v>
      </c>
      <c r="C2326" s="2" t="n">
        <f aca="false">COUNTIF(B:B,B2326)</f>
        <v>908</v>
      </c>
    </row>
    <row r="2327" customFormat="false" ht="15" hidden="false" customHeight="false" outlineLevel="0" collapsed="false">
      <c r="A2327" s="1" t="s">
        <v>1836</v>
      </c>
      <c r="B2327" s="2" t="n">
        <f aca="false">LEN(A2327)-LEN(SUBSTITUTE(A2327," ",))+1</f>
        <v>3</v>
      </c>
      <c r="C2327" s="2" t="n">
        <f aca="false">COUNTIF(B:B,B2327)</f>
        <v>908</v>
      </c>
    </row>
    <row r="2328" customFormat="false" ht="15" hidden="false" customHeight="false" outlineLevel="0" collapsed="false">
      <c r="A2328" s="1" t="s">
        <v>1837</v>
      </c>
      <c r="B2328" s="2" t="n">
        <f aca="false">LEN(A2328)-LEN(SUBSTITUTE(A2328," ",))+1</f>
        <v>3</v>
      </c>
      <c r="C2328" s="2" t="n">
        <f aca="false">COUNTIF(B:B,B2328)</f>
        <v>908</v>
      </c>
    </row>
    <row r="2329" customFormat="false" ht="15" hidden="false" customHeight="false" outlineLevel="0" collapsed="false">
      <c r="A2329" s="1" t="s">
        <v>1838</v>
      </c>
      <c r="B2329" s="2" t="n">
        <f aca="false">LEN(A2329)-LEN(SUBSTITUTE(A2329," ",))+1</f>
        <v>3</v>
      </c>
      <c r="C2329" s="2" t="n">
        <f aca="false">COUNTIF(B:B,B2329)</f>
        <v>908</v>
      </c>
    </row>
    <row r="2330" customFormat="false" ht="15" hidden="false" customHeight="false" outlineLevel="0" collapsed="false">
      <c r="A2330" s="1" t="s">
        <v>1839</v>
      </c>
      <c r="B2330" s="2" t="n">
        <f aca="false">LEN(A2330)-LEN(SUBSTITUTE(A2330," ",))+1</f>
        <v>3</v>
      </c>
      <c r="C2330" s="2" t="n">
        <f aca="false">COUNTIF(B:B,B2330)</f>
        <v>908</v>
      </c>
    </row>
    <row r="2331" customFormat="false" ht="15" hidden="false" customHeight="false" outlineLevel="0" collapsed="false">
      <c r="A2331" s="1" t="s">
        <v>1544</v>
      </c>
      <c r="B2331" s="2" t="n">
        <f aca="false">LEN(A2331)-LEN(SUBSTITUTE(A2331," ",))+1</f>
        <v>3</v>
      </c>
      <c r="C2331" s="2" t="n">
        <f aca="false">COUNTIF(B:B,B2331)</f>
        <v>908</v>
      </c>
    </row>
    <row r="2332" customFormat="false" ht="15" hidden="false" customHeight="false" outlineLevel="0" collapsed="false">
      <c r="A2332" s="1" t="s">
        <v>1840</v>
      </c>
      <c r="B2332" s="2" t="n">
        <f aca="false">LEN(A2332)-LEN(SUBSTITUTE(A2332," ",))+1</f>
        <v>3</v>
      </c>
      <c r="C2332" s="2" t="n">
        <f aca="false">COUNTIF(B:B,B2332)</f>
        <v>908</v>
      </c>
    </row>
    <row r="2333" customFormat="false" ht="15" hidden="false" customHeight="false" outlineLevel="0" collapsed="false">
      <c r="A2333" s="1" t="s">
        <v>1841</v>
      </c>
      <c r="B2333" s="2" t="n">
        <f aca="false">LEN(A2333)-LEN(SUBSTITUTE(A2333," ",))+1</f>
        <v>3</v>
      </c>
      <c r="C2333" s="2" t="n">
        <f aca="false">COUNTIF(B:B,B2333)</f>
        <v>908</v>
      </c>
    </row>
    <row r="2334" customFormat="false" ht="15" hidden="false" customHeight="false" outlineLevel="0" collapsed="false">
      <c r="A2334" s="1" t="s">
        <v>1842</v>
      </c>
      <c r="B2334" s="2" t="n">
        <f aca="false">LEN(A2334)-LEN(SUBSTITUTE(A2334," ",))+1</f>
        <v>3</v>
      </c>
      <c r="C2334" s="2" t="n">
        <f aca="false">COUNTIF(B:B,B2334)</f>
        <v>908</v>
      </c>
    </row>
    <row r="2335" customFormat="false" ht="15" hidden="false" customHeight="false" outlineLevel="0" collapsed="false">
      <c r="A2335" s="1" t="s">
        <v>1843</v>
      </c>
      <c r="B2335" s="2" t="n">
        <f aca="false">LEN(A2335)-LEN(SUBSTITUTE(A2335," ",))+1</f>
        <v>3</v>
      </c>
      <c r="C2335" s="2" t="n">
        <f aca="false">COUNTIF(B:B,B2335)</f>
        <v>908</v>
      </c>
    </row>
    <row r="2336" customFormat="false" ht="15" hidden="false" customHeight="false" outlineLevel="0" collapsed="false">
      <c r="A2336" s="1" t="s">
        <v>1844</v>
      </c>
      <c r="B2336" s="2" t="n">
        <f aca="false">LEN(A2336)-LEN(SUBSTITUTE(A2336," ",))+1</f>
        <v>3</v>
      </c>
      <c r="C2336" s="2" t="n">
        <f aca="false">COUNTIF(B:B,B2336)</f>
        <v>908</v>
      </c>
    </row>
    <row r="2337" customFormat="false" ht="15" hidden="false" customHeight="false" outlineLevel="0" collapsed="false">
      <c r="A2337" s="1" t="s">
        <v>1845</v>
      </c>
      <c r="B2337" s="2" t="n">
        <f aca="false">LEN(A2337)-LEN(SUBSTITUTE(A2337," ",))+1</f>
        <v>3</v>
      </c>
      <c r="C2337" s="2" t="n">
        <f aca="false">COUNTIF(B:B,B2337)</f>
        <v>908</v>
      </c>
    </row>
    <row r="2338" customFormat="false" ht="15" hidden="false" customHeight="false" outlineLevel="0" collapsed="false">
      <c r="A2338" s="1" t="s">
        <v>1846</v>
      </c>
      <c r="B2338" s="2" t="n">
        <f aca="false">LEN(A2338)-LEN(SUBSTITUTE(A2338," ",))+1</f>
        <v>3</v>
      </c>
      <c r="C2338" s="2" t="n">
        <f aca="false">COUNTIF(B:B,B2338)</f>
        <v>908</v>
      </c>
    </row>
    <row r="2339" customFormat="false" ht="15" hidden="false" customHeight="false" outlineLevel="0" collapsed="false">
      <c r="A2339" s="1" t="s">
        <v>1847</v>
      </c>
      <c r="B2339" s="2" t="n">
        <f aca="false">LEN(A2339)-LEN(SUBSTITUTE(A2339," ",))+1</f>
        <v>3</v>
      </c>
      <c r="C2339" s="2" t="n">
        <f aca="false">COUNTIF(B:B,B2339)</f>
        <v>908</v>
      </c>
    </row>
    <row r="2340" customFormat="false" ht="15" hidden="false" customHeight="false" outlineLevel="0" collapsed="false">
      <c r="A2340" s="1" t="s">
        <v>1848</v>
      </c>
      <c r="B2340" s="2" t="n">
        <f aca="false">LEN(A2340)-LEN(SUBSTITUTE(A2340," ",))+1</f>
        <v>3</v>
      </c>
      <c r="C2340" s="2" t="n">
        <f aca="false">COUNTIF(B:B,B2340)</f>
        <v>908</v>
      </c>
    </row>
    <row r="2341" customFormat="false" ht="15" hidden="false" customHeight="false" outlineLevel="0" collapsed="false">
      <c r="A2341" s="1" t="s">
        <v>1849</v>
      </c>
      <c r="B2341" s="2" t="n">
        <f aca="false">LEN(A2341)-LEN(SUBSTITUTE(A2341," ",))+1</f>
        <v>3</v>
      </c>
      <c r="C2341" s="2" t="n">
        <f aca="false">COUNTIF(B:B,B2341)</f>
        <v>908</v>
      </c>
    </row>
    <row r="2342" customFormat="false" ht="15" hidden="false" customHeight="false" outlineLevel="0" collapsed="false">
      <c r="A2342" s="1" t="s">
        <v>1850</v>
      </c>
      <c r="B2342" s="2" t="n">
        <f aca="false">LEN(A2342)-LEN(SUBSTITUTE(A2342," ",))+1</f>
        <v>3</v>
      </c>
      <c r="C2342" s="2" t="n">
        <f aca="false">COUNTIF(B:B,B2342)</f>
        <v>908</v>
      </c>
    </row>
    <row r="2343" customFormat="false" ht="15" hidden="false" customHeight="false" outlineLevel="0" collapsed="false">
      <c r="A2343" s="1" t="s">
        <v>1851</v>
      </c>
      <c r="B2343" s="2" t="n">
        <f aca="false">LEN(A2343)-LEN(SUBSTITUTE(A2343," ",))+1</f>
        <v>3</v>
      </c>
      <c r="C2343" s="2" t="n">
        <f aca="false">COUNTIF(B:B,B2343)</f>
        <v>908</v>
      </c>
    </row>
    <row r="2344" customFormat="false" ht="15" hidden="false" customHeight="false" outlineLevel="0" collapsed="false">
      <c r="A2344" s="1" t="s">
        <v>1852</v>
      </c>
      <c r="B2344" s="2" t="n">
        <f aca="false">LEN(A2344)-LEN(SUBSTITUTE(A2344," ",))+1</f>
        <v>3</v>
      </c>
      <c r="C2344" s="2" t="n">
        <f aca="false">COUNTIF(B:B,B2344)</f>
        <v>908</v>
      </c>
    </row>
    <row r="2345" customFormat="false" ht="15" hidden="false" customHeight="false" outlineLevel="0" collapsed="false">
      <c r="A2345" s="1" t="s">
        <v>1853</v>
      </c>
      <c r="B2345" s="2" t="n">
        <f aca="false">LEN(A2345)-LEN(SUBSTITUTE(A2345," ",))+1</f>
        <v>3</v>
      </c>
      <c r="C2345" s="2" t="n">
        <f aca="false">COUNTIF(B:B,B2345)</f>
        <v>908</v>
      </c>
    </row>
    <row r="2346" customFormat="false" ht="15" hidden="false" customHeight="false" outlineLevel="0" collapsed="false">
      <c r="A2346" s="1" t="s">
        <v>1854</v>
      </c>
      <c r="B2346" s="2" t="n">
        <f aca="false">LEN(A2346)-LEN(SUBSTITUTE(A2346," ",))+1</f>
        <v>3</v>
      </c>
      <c r="C2346" s="2" t="n">
        <f aca="false">COUNTIF(B:B,B2346)</f>
        <v>908</v>
      </c>
    </row>
    <row r="2347" customFormat="false" ht="15" hidden="false" customHeight="false" outlineLevel="0" collapsed="false">
      <c r="A2347" s="1" t="s">
        <v>1855</v>
      </c>
      <c r="B2347" s="2" t="n">
        <f aca="false">LEN(A2347)-LEN(SUBSTITUTE(A2347," ",))+1</f>
        <v>3</v>
      </c>
      <c r="C2347" s="2" t="n">
        <f aca="false">COUNTIF(B:B,B2347)</f>
        <v>908</v>
      </c>
    </row>
    <row r="2348" customFormat="false" ht="15" hidden="false" customHeight="false" outlineLevel="0" collapsed="false">
      <c r="A2348" s="1" t="s">
        <v>1856</v>
      </c>
      <c r="B2348" s="2" t="n">
        <f aca="false">LEN(A2348)-LEN(SUBSTITUTE(A2348," ",))+1</f>
        <v>3</v>
      </c>
      <c r="C2348" s="2" t="n">
        <f aca="false">COUNTIF(B:B,B2348)</f>
        <v>908</v>
      </c>
    </row>
    <row r="2349" customFormat="false" ht="15" hidden="false" customHeight="false" outlineLevel="0" collapsed="false">
      <c r="A2349" s="1" t="s">
        <v>1857</v>
      </c>
      <c r="B2349" s="2" t="n">
        <f aca="false">LEN(A2349)-LEN(SUBSTITUTE(A2349," ",))+1</f>
        <v>3</v>
      </c>
      <c r="C2349" s="2" t="n">
        <f aca="false">COUNTIF(B:B,B2349)</f>
        <v>908</v>
      </c>
    </row>
    <row r="2350" customFormat="false" ht="15" hidden="false" customHeight="false" outlineLevel="0" collapsed="false">
      <c r="A2350" s="1" t="s">
        <v>1306</v>
      </c>
      <c r="B2350" s="2" t="n">
        <f aca="false">LEN(A2350)-LEN(SUBSTITUTE(A2350," ",))+1</f>
        <v>3</v>
      </c>
      <c r="C2350" s="2" t="n">
        <f aca="false">COUNTIF(B:B,B2350)</f>
        <v>908</v>
      </c>
    </row>
    <row r="2351" customFormat="false" ht="15" hidden="false" customHeight="false" outlineLevel="0" collapsed="false">
      <c r="A2351" s="1" t="s">
        <v>1858</v>
      </c>
      <c r="B2351" s="2" t="n">
        <f aca="false">LEN(A2351)-LEN(SUBSTITUTE(A2351," ",))+1</f>
        <v>3</v>
      </c>
      <c r="C2351" s="2" t="n">
        <f aca="false">COUNTIF(B:B,B2351)</f>
        <v>908</v>
      </c>
    </row>
    <row r="2352" customFormat="false" ht="15" hidden="false" customHeight="false" outlineLevel="0" collapsed="false">
      <c r="A2352" s="1" t="s">
        <v>1859</v>
      </c>
      <c r="B2352" s="2" t="n">
        <f aca="false">LEN(A2352)-LEN(SUBSTITUTE(A2352," ",))+1</f>
        <v>3</v>
      </c>
      <c r="C2352" s="2" t="n">
        <f aca="false">COUNTIF(B:B,B2352)</f>
        <v>908</v>
      </c>
    </row>
    <row r="2353" customFormat="false" ht="15" hidden="false" customHeight="false" outlineLevel="0" collapsed="false">
      <c r="A2353" s="1" t="s">
        <v>1860</v>
      </c>
      <c r="B2353" s="2" t="n">
        <f aca="false">LEN(A2353)-LEN(SUBSTITUTE(A2353," ",))+1</f>
        <v>3</v>
      </c>
      <c r="C2353" s="2" t="n">
        <f aca="false">COUNTIF(B:B,B2353)</f>
        <v>908</v>
      </c>
    </row>
    <row r="2354" customFormat="false" ht="15" hidden="false" customHeight="false" outlineLevel="0" collapsed="false">
      <c r="A2354" s="1" t="s">
        <v>1861</v>
      </c>
      <c r="B2354" s="2" t="n">
        <f aca="false">LEN(A2354)-LEN(SUBSTITUTE(A2354," ",))+1</f>
        <v>3</v>
      </c>
      <c r="C2354" s="2" t="n">
        <f aca="false">COUNTIF(B:B,B2354)</f>
        <v>908</v>
      </c>
    </row>
    <row r="2355" customFormat="false" ht="15" hidden="false" customHeight="false" outlineLevel="0" collapsed="false">
      <c r="A2355" s="1" t="s">
        <v>1862</v>
      </c>
      <c r="B2355" s="2" t="n">
        <f aca="false">LEN(A2355)-LEN(SUBSTITUTE(A2355," ",))+1</f>
        <v>3</v>
      </c>
      <c r="C2355" s="2" t="n">
        <f aca="false">COUNTIF(B:B,B2355)</f>
        <v>908</v>
      </c>
    </row>
    <row r="2356" customFormat="false" ht="15" hidden="false" customHeight="false" outlineLevel="0" collapsed="false">
      <c r="A2356" s="1" t="s">
        <v>1863</v>
      </c>
      <c r="B2356" s="2" t="n">
        <f aca="false">LEN(A2356)-LEN(SUBSTITUTE(A2356," ",))+1</f>
        <v>3</v>
      </c>
      <c r="C2356" s="2" t="n">
        <f aca="false">COUNTIF(B:B,B2356)</f>
        <v>908</v>
      </c>
    </row>
    <row r="2357" customFormat="false" ht="15" hidden="false" customHeight="false" outlineLevel="0" collapsed="false">
      <c r="A2357" s="1" t="s">
        <v>1864</v>
      </c>
      <c r="B2357" s="2" t="n">
        <f aca="false">LEN(A2357)-LEN(SUBSTITUTE(A2357," ",))+1</f>
        <v>3</v>
      </c>
      <c r="C2357" s="2" t="n">
        <f aca="false">COUNTIF(B:B,B2357)</f>
        <v>908</v>
      </c>
    </row>
    <row r="2358" customFormat="false" ht="15" hidden="false" customHeight="false" outlineLevel="0" collapsed="false">
      <c r="A2358" s="1" t="s">
        <v>1865</v>
      </c>
      <c r="B2358" s="2" t="n">
        <f aca="false">LEN(A2358)-LEN(SUBSTITUTE(A2358," ",))+1</f>
        <v>3</v>
      </c>
      <c r="C2358" s="2" t="n">
        <f aca="false">COUNTIF(B:B,B2358)</f>
        <v>908</v>
      </c>
    </row>
    <row r="2359" customFormat="false" ht="15" hidden="false" customHeight="false" outlineLevel="0" collapsed="false">
      <c r="A2359" s="1" t="s">
        <v>1866</v>
      </c>
      <c r="B2359" s="2" t="n">
        <f aca="false">LEN(A2359)-LEN(SUBSTITUTE(A2359," ",))+1</f>
        <v>3</v>
      </c>
      <c r="C2359" s="2" t="n">
        <f aca="false">COUNTIF(B:B,B2359)</f>
        <v>908</v>
      </c>
    </row>
    <row r="2360" customFormat="false" ht="15" hidden="false" customHeight="false" outlineLevel="0" collapsed="false">
      <c r="A2360" s="1" t="s">
        <v>1867</v>
      </c>
      <c r="B2360" s="2" t="n">
        <f aca="false">LEN(A2360)-LEN(SUBSTITUTE(A2360," ",))+1</f>
        <v>3</v>
      </c>
      <c r="C2360" s="2" t="n">
        <f aca="false">COUNTIF(B:B,B2360)</f>
        <v>908</v>
      </c>
    </row>
    <row r="2361" customFormat="false" ht="15" hidden="false" customHeight="false" outlineLevel="0" collapsed="false">
      <c r="A2361" s="1" t="s">
        <v>1868</v>
      </c>
      <c r="B2361" s="2" t="n">
        <f aca="false">LEN(A2361)-LEN(SUBSTITUTE(A2361," ",))+1</f>
        <v>3</v>
      </c>
      <c r="C2361" s="2" t="n">
        <f aca="false">COUNTIF(B:B,B2361)</f>
        <v>908</v>
      </c>
    </row>
    <row r="2362" customFormat="false" ht="15" hidden="false" customHeight="false" outlineLevel="0" collapsed="false">
      <c r="A2362" s="1" t="s">
        <v>1869</v>
      </c>
      <c r="B2362" s="2" t="n">
        <f aca="false">LEN(A2362)-LEN(SUBSTITUTE(A2362," ",))+1</f>
        <v>3</v>
      </c>
      <c r="C2362" s="2" t="n">
        <f aca="false">COUNTIF(B:B,B2362)</f>
        <v>908</v>
      </c>
    </row>
    <row r="2363" customFormat="false" ht="15" hidden="false" customHeight="false" outlineLevel="0" collapsed="false">
      <c r="A2363" s="1" t="s">
        <v>1870</v>
      </c>
      <c r="B2363" s="2" t="n">
        <f aca="false">LEN(A2363)-LEN(SUBSTITUTE(A2363," ",))+1</f>
        <v>3</v>
      </c>
      <c r="C2363" s="2" t="n">
        <f aca="false">COUNTIF(B:B,B2363)</f>
        <v>908</v>
      </c>
    </row>
    <row r="2364" customFormat="false" ht="15" hidden="false" customHeight="false" outlineLevel="0" collapsed="false">
      <c r="A2364" s="1" t="s">
        <v>1871</v>
      </c>
      <c r="B2364" s="2" t="n">
        <f aca="false">LEN(A2364)-LEN(SUBSTITUTE(A2364," ",))+1</f>
        <v>3</v>
      </c>
      <c r="C2364" s="2" t="n">
        <f aca="false">COUNTIF(B:B,B2364)</f>
        <v>908</v>
      </c>
    </row>
    <row r="2365" customFormat="false" ht="15" hidden="false" customHeight="false" outlineLevel="0" collapsed="false">
      <c r="A2365" s="1" t="s">
        <v>1872</v>
      </c>
      <c r="B2365" s="2" t="n">
        <f aca="false">LEN(A2365)-LEN(SUBSTITUTE(A2365," ",))+1</f>
        <v>3</v>
      </c>
      <c r="C2365" s="2" t="n">
        <f aca="false">COUNTIF(B:B,B2365)</f>
        <v>908</v>
      </c>
    </row>
    <row r="2366" customFormat="false" ht="15" hidden="false" customHeight="false" outlineLevel="0" collapsed="false">
      <c r="A2366" s="1" t="s">
        <v>1873</v>
      </c>
      <c r="B2366" s="2" t="n">
        <f aca="false">LEN(A2366)-LEN(SUBSTITUTE(A2366," ",))+1</f>
        <v>3</v>
      </c>
      <c r="C2366" s="2" t="n">
        <f aca="false">COUNTIF(B:B,B2366)</f>
        <v>908</v>
      </c>
    </row>
    <row r="2367" customFormat="false" ht="15" hidden="false" customHeight="false" outlineLevel="0" collapsed="false">
      <c r="A2367" s="1" t="s">
        <v>1874</v>
      </c>
      <c r="B2367" s="2" t="n">
        <f aca="false">LEN(A2367)-LEN(SUBSTITUTE(A2367," ",))+1</f>
        <v>3</v>
      </c>
      <c r="C2367" s="2" t="n">
        <f aca="false">COUNTIF(B:B,B2367)</f>
        <v>908</v>
      </c>
    </row>
    <row r="2368" customFormat="false" ht="15" hidden="false" customHeight="false" outlineLevel="0" collapsed="false">
      <c r="A2368" s="1" t="s">
        <v>1875</v>
      </c>
      <c r="B2368" s="2" t="n">
        <f aca="false">LEN(A2368)-LEN(SUBSTITUTE(A2368," ",))+1</f>
        <v>3</v>
      </c>
      <c r="C2368" s="2" t="n">
        <f aca="false">COUNTIF(B:B,B2368)</f>
        <v>908</v>
      </c>
    </row>
    <row r="2369" customFormat="false" ht="15" hidden="false" customHeight="false" outlineLevel="0" collapsed="false">
      <c r="A2369" s="1" t="s">
        <v>1876</v>
      </c>
      <c r="B2369" s="2" t="n">
        <f aca="false">LEN(A2369)-LEN(SUBSTITUTE(A2369," ",))+1</f>
        <v>3</v>
      </c>
      <c r="C2369" s="2" t="n">
        <f aca="false">COUNTIF(B:B,B2369)</f>
        <v>908</v>
      </c>
    </row>
    <row r="2370" customFormat="false" ht="15" hidden="false" customHeight="false" outlineLevel="0" collapsed="false">
      <c r="A2370" s="1" t="s">
        <v>1877</v>
      </c>
      <c r="B2370" s="2" t="n">
        <f aca="false">LEN(A2370)-LEN(SUBSTITUTE(A2370," ",))+1</f>
        <v>3</v>
      </c>
      <c r="C2370" s="2" t="n">
        <f aca="false">COUNTIF(B:B,B2370)</f>
        <v>908</v>
      </c>
    </row>
    <row r="2371" customFormat="false" ht="15" hidden="false" customHeight="false" outlineLevel="0" collapsed="false">
      <c r="A2371" s="1" t="s">
        <v>1878</v>
      </c>
      <c r="B2371" s="2" t="n">
        <f aca="false">LEN(A2371)-LEN(SUBSTITUTE(A2371," ",))+1</f>
        <v>3</v>
      </c>
      <c r="C2371" s="2" t="n">
        <f aca="false">COUNTIF(B:B,B2371)</f>
        <v>908</v>
      </c>
    </row>
    <row r="2372" customFormat="false" ht="15" hidden="false" customHeight="false" outlineLevel="0" collapsed="false">
      <c r="A2372" s="1" t="s">
        <v>1879</v>
      </c>
      <c r="B2372" s="2" t="n">
        <f aca="false">LEN(A2372)-LEN(SUBSTITUTE(A2372," ",))+1</f>
        <v>3</v>
      </c>
      <c r="C2372" s="2" t="n">
        <f aca="false">COUNTIF(B:B,B2372)</f>
        <v>908</v>
      </c>
    </row>
    <row r="2373" customFormat="false" ht="15" hidden="false" customHeight="false" outlineLevel="0" collapsed="false">
      <c r="A2373" s="1" t="s">
        <v>1880</v>
      </c>
      <c r="B2373" s="2" t="n">
        <f aca="false">LEN(A2373)-LEN(SUBSTITUTE(A2373," ",))+1</f>
        <v>3</v>
      </c>
      <c r="C2373" s="2" t="n">
        <f aca="false">COUNTIF(B:B,B2373)</f>
        <v>908</v>
      </c>
    </row>
    <row r="2374" customFormat="false" ht="15" hidden="false" customHeight="false" outlineLevel="0" collapsed="false">
      <c r="A2374" s="1" t="s">
        <v>1881</v>
      </c>
      <c r="B2374" s="2" t="n">
        <f aca="false">LEN(A2374)-LEN(SUBSTITUTE(A2374," ",))+1</f>
        <v>3</v>
      </c>
      <c r="C2374" s="2" t="n">
        <f aca="false">COUNTIF(B:B,B2374)</f>
        <v>908</v>
      </c>
    </row>
    <row r="2375" customFormat="false" ht="15" hidden="false" customHeight="false" outlineLevel="0" collapsed="false">
      <c r="A2375" s="1" t="s">
        <v>1882</v>
      </c>
      <c r="B2375" s="2" t="n">
        <f aca="false">LEN(A2375)-LEN(SUBSTITUTE(A2375," ",))+1</f>
        <v>3</v>
      </c>
      <c r="C2375" s="2" t="n">
        <f aca="false">COUNTIF(B:B,B2375)</f>
        <v>908</v>
      </c>
    </row>
    <row r="2376" customFormat="false" ht="15" hidden="false" customHeight="false" outlineLevel="0" collapsed="false">
      <c r="A2376" s="1" t="s">
        <v>1883</v>
      </c>
      <c r="B2376" s="2" t="n">
        <f aca="false">LEN(A2376)-LEN(SUBSTITUTE(A2376," ",))+1</f>
        <v>3</v>
      </c>
      <c r="C2376" s="2" t="n">
        <f aca="false">COUNTIF(B:B,B2376)</f>
        <v>908</v>
      </c>
    </row>
    <row r="2377" customFormat="false" ht="15" hidden="false" customHeight="false" outlineLevel="0" collapsed="false">
      <c r="A2377" s="1" t="s">
        <v>1884</v>
      </c>
      <c r="B2377" s="2" t="n">
        <f aca="false">LEN(A2377)-LEN(SUBSTITUTE(A2377," ",))+1</f>
        <v>3</v>
      </c>
      <c r="C2377" s="2" t="n">
        <f aca="false">COUNTIF(B:B,B2377)</f>
        <v>908</v>
      </c>
    </row>
    <row r="2378" customFormat="false" ht="15" hidden="false" customHeight="false" outlineLevel="0" collapsed="false">
      <c r="A2378" s="1" t="s">
        <v>1885</v>
      </c>
      <c r="B2378" s="2" t="n">
        <f aca="false">LEN(A2378)-LEN(SUBSTITUTE(A2378," ",))+1</f>
        <v>3</v>
      </c>
      <c r="C2378" s="2" t="n">
        <f aca="false">COUNTIF(B:B,B2378)</f>
        <v>908</v>
      </c>
    </row>
    <row r="2379" customFormat="false" ht="15" hidden="false" customHeight="false" outlineLevel="0" collapsed="false">
      <c r="A2379" s="1" t="s">
        <v>1886</v>
      </c>
      <c r="B2379" s="2" t="n">
        <f aca="false">LEN(A2379)-LEN(SUBSTITUTE(A2379," ",))+1</f>
        <v>3</v>
      </c>
      <c r="C2379" s="2" t="n">
        <f aca="false">COUNTIF(B:B,B2379)</f>
        <v>908</v>
      </c>
    </row>
    <row r="2380" customFormat="false" ht="15" hidden="false" customHeight="false" outlineLevel="0" collapsed="false">
      <c r="A2380" s="1" t="s">
        <v>1887</v>
      </c>
      <c r="B2380" s="2" t="n">
        <f aca="false">LEN(A2380)-LEN(SUBSTITUTE(A2380," ",))+1</f>
        <v>3</v>
      </c>
      <c r="C2380" s="2" t="n">
        <f aca="false">COUNTIF(B:B,B2380)</f>
        <v>908</v>
      </c>
    </row>
    <row r="2381" customFormat="false" ht="15" hidden="false" customHeight="false" outlineLevel="0" collapsed="false">
      <c r="A2381" s="1" t="s">
        <v>1888</v>
      </c>
      <c r="B2381" s="2" t="n">
        <f aca="false">LEN(A2381)-LEN(SUBSTITUTE(A2381," ",))+1</f>
        <v>3</v>
      </c>
      <c r="C2381" s="2" t="n">
        <f aca="false">COUNTIF(B:B,B2381)</f>
        <v>908</v>
      </c>
    </row>
    <row r="2382" customFormat="false" ht="15" hidden="false" customHeight="false" outlineLevel="0" collapsed="false">
      <c r="A2382" s="1" t="s">
        <v>1889</v>
      </c>
      <c r="B2382" s="2" t="n">
        <f aca="false">LEN(A2382)-LEN(SUBSTITUTE(A2382," ",))+1</f>
        <v>3</v>
      </c>
      <c r="C2382" s="2" t="n">
        <f aca="false">COUNTIF(B:B,B2382)</f>
        <v>908</v>
      </c>
    </row>
    <row r="2383" customFormat="false" ht="15" hidden="false" customHeight="false" outlineLevel="0" collapsed="false">
      <c r="A2383" s="1" t="s">
        <v>1890</v>
      </c>
      <c r="B2383" s="2" t="n">
        <f aca="false">LEN(A2383)-LEN(SUBSTITUTE(A2383," ",))+1</f>
        <v>3</v>
      </c>
      <c r="C2383" s="2" t="n">
        <f aca="false">COUNTIF(B:B,B2383)</f>
        <v>908</v>
      </c>
    </row>
    <row r="2384" customFormat="false" ht="15" hidden="false" customHeight="false" outlineLevel="0" collapsed="false">
      <c r="A2384" s="1" t="s">
        <v>1891</v>
      </c>
      <c r="B2384" s="2" t="n">
        <f aca="false">LEN(A2384)-LEN(SUBSTITUTE(A2384," ",))+1</f>
        <v>3</v>
      </c>
      <c r="C2384" s="2" t="n">
        <f aca="false">COUNTIF(B:B,B2384)</f>
        <v>908</v>
      </c>
    </row>
    <row r="2385" customFormat="false" ht="15" hidden="false" customHeight="false" outlineLevel="0" collapsed="false">
      <c r="A2385" s="1" t="s">
        <v>1892</v>
      </c>
      <c r="B2385" s="2" t="n">
        <f aca="false">LEN(A2385)-LEN(SUBSTITUTE(A2385," ",))+1</f>
        <v>3</v>
      </c>
      <c r="C2385" s="2" t="n">
        <f aca="false">COUNTIF(B:B,B2385)</f>
        <v>908</v>
      </c>
    </row>
    <row r="2386" customFormat="false" ht="15" hidden="false" customHeight="false" outlineLevel="0" collapsed="false">
      <c r="A2386" s="1" t="s">
        <v>1893</v>
      </c>
      <c r="B2386" s="2" t="n">
        <f aca="false">LEN(A2386)-LEN(SUBSTITUTE(A2386," ",))+1</f>
        <v>3</v>
      </c>
      <c r="C2386" s="2" t="n">
        <f aca="false">COUNTIF(B:B,B2386)</f>
        <v>908</v>
      </c>
    </row>
    <row r="2387" customFormat="false" ht="15" hidden="false" customHeight="false" outlineLevel="0" collapsed="false">
      <c r="A2387" s="1" t="s">
        <v>1894</v>
      </c>
      <c r="B2387" s="2" t="n">
        <f aca="false">LEN(A2387)-LEN(SUBSTITUTE(A2387," ",))+1</f>
        <v>3</v>
      </c>
      <c r="C2387" s="2" t="n">
        <f aca="false">COUNTIF(B:B,B2387)</f>
        <v>908</v>
      </c>
    </row>
    <row r="2388" customFormat="false" ht="15" hidden="false" customHeight="false" outlineLevel="0" collapsed="false">
      <c r="A2388" s="1" t="s">
        <v>1895</v>
      </c>
      <c r="B2388" s="2" t="n">
        <f aca="false">LEN(A2388)-LEN(SUBSTITUTE(A2388," ",))+1</f>
        <v>3</v>
      </c>
      <c r="C2388" s="2" t="n">
        <f aca="false">COUNTIF(B:B,B2388)</f>
        <v>908</v>
      </c>
    </row>
    <row r="2389" customFormat="false" ht="15" hidden="false" customHeight="false" outlineLevel="0" collapsed="false">
      <c r="A2389" s="1" t="s">
        <v>1896</v>
      </c>
      <c r="B2389" s="2" t="n">
        <f aca="false">LEN(A2389)-LEN(SUBSTITUTE(A2389," ",))+1</f>
        <v>3</v>
      </c>
      <c r="C2389" s="2" t="n">
        <f aca="false">COUNTIF(B:B,B2389)</f>
        <v>908</v>
      </c>
    </row>
    <row r="2390" customFormat="false" ht="15" hidden="false" customHeight="false" outlineLevel="0" collapsed="false">
      <c r="A2390" s="1" t="s">
        <v>1897</v>
      </c>
      <c r="B2390" s="2" t="n">
        <f aca="false">LEN(A2390)-LEN(SUBSTITUTE(A2390," ",))+1</f>
        <v>3</v>
      </c>
      <c r="C2390" s="2" t="n">
        <f aca="false">COUNTIF(B:B,B2390)</f>
        <v>908</v>
      </c>
    </row>
    <row r="2391" customFormat="false" ht="15" hidden="false" customHeight="false" outlineLevel="0" collapsed="false">
      <c r="A2391" s="1" t="s">
        <v>1898</v>
      </c>
      <c r="B2391" s="2" t="n">
        <f aca="false">LEN(A2391)-LEN(SUBSTITUTE(A2391," ",))+1</f>
        <v>3</v>
      </c>
      <c r="C2391" s="2" t="n">
        <f aca="false">COUNTIF(B:B,B2391)</f>
        <v>908</v>
      </c>
    </row>
    <row r="2392" customFormat="false" ht="15" hidden="false" customHeight="false" outlineLevel="0" collapsed="false">
      <c r="A2392" s="1" t="s">
        <v>1899</v>
      </c>
      <c r="B2392" s="2" t="n">
        <f aca="false">LEN(A2392)-LEN(SUBSTITUTE(A2392," ",))+1</f>
        <v>3</v>
      </c>
      <c r="C2392" s="2" t="n">
        <f aca="false">COUNTIF(B:B,B2392)</f>
        <v>908</v>
      </c>
    </row>
    <row r="2393" customFormat="false" ht="15" hidden="false" customHeight="false" outlineLevel="0" collapsed="false">
      <c r="A2393" s="1" t="s">
        <v>1900</v>
      </c>
      <c r="B2393" s="2" t="n">
        <f aca="false">LEN(A2393)-LEN(SUBSTITUTE(A2393," ",))+1</f>
        <v>3</v>
      </c>
      <c r="C2393" s="2" t="n">
        <f aca="false">COUNTIF(B:B,B2393)</f>
        <v>908</v>
      </c>
    </row>
    <row r="2394" customFormat="false" ht="15" hidden="false" customHeight="false" outlineLevel="0" collapsed="false">
      <c r="A2394" s="1" t="s">
        <v>1901</v>
      </c>
      <c r="B2394" s="2" t="n">
        <f aca="false">LEN(A2394)-LEN(SUBSTITUTE(A2394," ",))+1</f>
        <v>3</v>
      </c>
      <c r="C2394" s="2" t="n">
        <f aca="false">COUNTIF(B:B,B2394)</f>
        <v>908</v>
      </c>
    </row>
    <row r="2395" customFormat="false" ht="15" hidden="false" customHeight="false" outlineLevel="0" collapsed="false">
      <c r="A2395" s="1" t="s">
        <v>1902</v>
      </c>
      <c r="B2395" s="2" t="n">
        <f aca="false">LEN(A2395)-LEN(SUBSTITUTE(A2395," ",))+1</f>
        <v>3</v>
      </c>
      <c r="C2395" s="2" t="n">
        <f aca="false">COUNTIF(B:B,B2395)</f>
        <v>908</v>
      </c>
    </row>
    <row r="2396" customFormat="false" ht="15" hidden="false" customHeight="false" outlineLevel="0" collapsed="false">
      <c r="A2396" s="1" t="s">
        <v>1903</v>
      </c>
      <c r="B2396" s="2" t="n">
        <f aca="false">LEN(A2396)-LEN(SUBSTITUTE(A2396," ",))+1</f>
        <v>3</v>
      </c>
      <c r="C2396" s="2" t="n">
        <f aca="false">COUNTIF(B:B,B2396)</f>
        <v>908</v>
      </c>
    </row>
    <row r="2397" customFormat="false" ht="15" hidden="false" customHeight="false" outlineLevel="0" collapsed="false">
      <c r="A2397" s="1" t="s">
        <v>1904</v>
      </c>
      <c r="B2397" s="2" t="n">
        <f aca="false">LEN(A2397)-LEN(SUBSTITUTE(A2397," ",))+1</f>
        <v>3</v>
      </c>
      <c r="C2397" s="2" t="n">
        <f aca="false">COUNTIF(B:B,B2397)</f>
        <v>908</v>
      </c>
    </row>
    <row r="2398" customFormat="false" ht="15" hidden="false" customHeight="false" outlineLevel="0" collapsed="false">
      <c r="A2398" s="1" t="s">
        <v>1905</v>
      </c>
      <c r="B2398" s="2" t="n">
        <f aca="false">LEN(A2398)-LEN(SUBSTITUTE(A2398," ",))+1</f>
        <v>3</v>
      </c>
      <c r="C2398" s="2" t="n">
        <f aca="false">COUNTIF(B:B,B2398)</f>
        <v>908</v>
      </c>
    </row>
    <row r="2399" customFormat="false" ht="15" hidden="false" customHeight="false" outlineLevel="0" collapsed="false">
      <c r="A2399" s="1" t="s">
        <v>1906</v>
      </c>
      <c r="B2399" s="2" t="n">
        <f aca="false">LEN(A2399)-LEN(SUBSTITUTE(A2399," ",))+1</f>
        <v>3</v>
      </c>
      <c r="C2399" s="2" t="n">
        <f aca="false">COUNTIF(B:B,B2399)</f>
        <v>908</v>
      </c>
    </row>
    <row r="2400" customFormat="false" ht="15" hidden="false" customHeight="false" outlineLevel="0" collapsed="false">
      <c r="A2400" s="1" t="s">
        <v>1907</v>
      </c>
      <c r="B2400" s="2" t="n">
        <f aca="false">LEN(A2400)-LEN(SUBSTITUTE(A2400," ",))+1</f>
        <v>3</v>
      </c>
      <c r="C2400" s="2" t="n">
        <f aca="false">COUNTIF(B:B,B2400)</f>
        <v>908</v>
      </c>
    </row>
    <row r="2401" customFormat="false" ht="15" hidden="false" customHeight="false" outlineLevel="0" collapsed="false">
      <c r="A2401" s="1" t="s">
        <v>1908</v>
      </c>
      <c r="B2401" s="2" t="n">
        <f aca="false">LEN(A2401)-LEN(SUBSTITUTE(A2401," ",))+1</f>
        <v>3</v>
      </c>
      <c r="C2401" s="2" t="n">
        <f aca="false">COUNTIF(B:B,B2401)</f>
        <v>908</v>
      </c>
    </row>
    <row r="2402" customFormat="false" ht="15" hidden="false" customHeight="false" outlineLevel="0" collapsed="false">
      <c r="A2402" s="1" t="s">
        <v>1909</v>
      </c>
      <c r="B2402" s="2" t="n">
        <f aca="false">LEN(A2402)-LEN(SUBSTITUTE(A2402," ",))+1</f>
        <v>3</v>
      </c>
      <c r="C2402" s="2" t="n">
        <f aca="false">COUNTIF(B:B,B2402)</f>
        <v>908</v>
      </c>
    </row>
    <row r="2403" customFormat="false" ht="15" hidden="false" customHeight="false" outlineLevel="0" collapsed="false">
      <c r="A2403" s="1" t="s">
        <v>1910</v>
      </c>
      <c r="B2403" s="2" t="n">
        <f aca="false">LEN(A2403)-LEN(SUBSTITUTE(A2403," ",))+1</f>
        <v>3</v>
      </c>
      <c r="C2403" s="2" t="n">
        <f aca="false">COUNTIF(B:B,B2403)</f>
        <v>908</v>
      </c>
    </row>
    <row r="2404" customFormat="false" ht="15" hidden="false" customHeight="false" outlineLevel="0" collapsed="false">
      <c r="A2404" s="1" t="s">
        <v>1911</v>
      </c>
      <c r="B2404" s="2" t="n">
        <f aca="false">LEN(A2404)-LEN(SUBSTITUTE(A2404," ",))+1</f>
        <v>3</v>
      </c>
      <c r="C2404" s="2" t="n">
        <f aca="false">COUNTIF(B:B,B2404)</f>
        <v>908</v>
      </c>
    </row>
    <row r="2405" customFormat="false" ht="15" hidden="false" customHeight="false" outlineLevel="0" collapsed="false">
      <c r="A2405" s="1" t="s">
        <v>1912</v>
      </c>
      <c r="B2405" s="2" t="n">
        <f aca="false">LEN(A2405)-LEN(SUBSTITUTE(A2405," ",))+1</f>
        <v>3</v>
      </c>
      <c r="C2405" s="2" t="n">
        <f aca="false">COUNTIF(B:B,B2405)</f>
        <v>908</v>
      </c>
    </row>
    <row r="2406" customFormat="false" ht="15" hidden="false" customHeight="false" outlineLevel="0" collapsed="false">
      <c r="A2406" s="1" t="s">
        <v>1913</v>
      </c>
      <c r="B2406" s="2" t="n">
        <f aca="false">LEN(A2406)-LEN(SUBSTITUTE(A2406," ",))+1</f>
        <v>3</v>
      </c>
      <c r="C2406" s="2" t="n">
        <f aca="false">COUNTIF(B:B,B2406)</f>
        <v>908</v>
      </c>
    </row>
    <row r="2407" customFormat="false" ht="15" hidden="false" customHeight="false" outlineLevel="0" collapsed="false">
      <c r="A2407" s="1" t="s">
        <v>1914</v>
      </c>
      <c r="B2407" s="2" t="n">
        <f aca="false">LEN(A2407)-LEN(SUBSTITUTE(A2407," ",))+1</f>
        <v>3</v>
      </c>
      <c r="C2407" s="2" t="n">
        <f aca="false">COUNTIF(B:B,B2407)</f>
        <v>908</v>
      </c>
    </row>
    <row r="2408" customFormat="false" ht="15" hidden="false" customHeight="false" outlineLevel="0" collapsed="false">
      <c r="A2408" s="1" t="s">
        <v>1360</v>
      </c>
      <c r="B2408" s="2" t="n">
        <f aca="false">LEN(A2408)-LEN(SUBSTITUTE(A2408," ",))+1</f>
        <v>3</v>
      </c>
      <c r="C2408" s="2" t="n">
        <f aca="false">COUNTIF(B:B,B2408)</f>
        <v>908</v>
      </c>
    </row>
    <row r="2409" customFormat="false" ht="15" hidden="false" customHeight="false" outlineLevel="0" collapsed="false">
      <c r="A2409" s="1" t="s">
        <v>1915</v>
      </c>
      <c r="B2409" s="2" t="n">
        <f aca="false">LEN(A2409)-LEN(SUBSTITUTE(A2409," ",))+1</f>
        <v>3</v>
      </c>
      <c r="C2409" s="2" t="n">
        <f aca="false">COUNTIF(B:B,B2409)</f>
        <v>908</v>
      </c>
    </row>
    <row r="2410" customFormat="false" ht="15" hidden="false" customHeight="false" outlineLevel="0" collapsed="false">
      <c r="A2410" s="1" t="s">
        <v>1916</v>
      </c>
      <c r="B2410" s="2" t="n">
        <f aca="false">LEN(A2410)-LEN(SUBSTITUTE(A2410," ",))+1</f>
        <v>3</v>
      </c>
      <c r="C2410" s="2" t="n">
        <f aca="false">COUNTIF(B:B,B2410)</f>
        <v>908</v>
      </c>
    </row>
    <row r="2411" customFormat="false" ht="15" hidden="false" customHeight="false" outlineLevel="0" collapsed="false">
      <c r="A2411" s="1" t="s">
        <v>1917</v>
      </c>
      <c r="B2411" s="2" t="n">
        <f aca="false">LEN(A2411)-LEN(SUBSTITUTE(A2411," ",))+1</f>
        <v>3</v>
      </c>
      <c r="C2411" s="2" t="n">
        <f aca="false">COUNTIF(B:B,B2411)</f>
        <v>908</v>
      </c>
    </row>
    <row r="2412" customFormat="false" ht="15" hidden="false" customHeight="false" outlineLevel="0" collapsed="false">
      <c r="A2412" s="1" t="s">
        <v>1918</v>
      </c>
      <c r="B2412" s="2" t="n">
        <f aca="false">LEN(A2412)-LEN(SUBSTITUTE(A2412," ",))+1</f>
        <v>3</v>
      </c>
      <c r="C2412" s="2" t="n">
        <f aca="false">COUNTIF(B:B,B2412)</f>
        <v>908</v>
      </c>
    </row>
    <row r="2413" customFormat="false" ht="15" hidden="false" customHeight="false" outlineLevel="0" collapsed="false">
      <c r="A2413" s="1" t="s">
        <v>1919</v>
      </c>
      <c r="B2413" s="2" t="n">
        <f aca="false">LEN(A2413)-LEN(SUBSTITUTE(A2413," ",))+1</f>
        <v>3</v>
      </c>
      <c r="C2413" s="2" t="n">
        <f aca="false">COUNTIF(B:B,B2413)</f>
        <v>908</v>
      </c>
    </row>
    <row r="2414" customFormat="false" ht="15" hidden="false" customHeight="false" outlineLevel="0" collapsed="false">
      <c r="A2414" s="1" t="s">
        <v>1920</v>
      </c>
      <c r="B2414" s="2" t="n">
        <f aca="false">LEN(A2414)-LEN(SUBSTITUTE(A2414," ",))+1</f>
        <v>3</v>
      </c>
      <c r="C2414" s="2" t="n">
        <f aca="false">COUNTIF(B:B,B2414)</f>
        <v>908</v>
      </c>
    </row>
    <row r="2415" customFormat="false" ht="15" hidden="false" customHeight="false" outlineLevel="0" collapsed="false">
      <c r="A2415" s="1" t="s">
        <v>1921</v>
      </c>
      <c r="B2415" s="2" t="n">
        <f aca="false">LEN(A2415)-LEN(SUBSTITUTE(A2415," ",))+1</f>
        <v>3</v>
      </c>
      <c r="C2415" s="2" t="n">
        <f aca="false">COUNTIF(B:B,B2415)</f>
        <v>908</v>
      </c>
    </row>
    <row r="2416" customFormat="false" ht="15" hidden="false" customHeight="false" outlineLevel="0" collapsed="false">
      <c r="A2416" s="1" t="s">
        <v>1922</v>
      </c>
      <c r="B2416" s="2" t="n">
        <f aca="false">LEN(A2416)-LEN(SUBSTITUTE(A2416," ",))+1</f>
        <v>3</v>
      </c>
      <c r="C2416" s="2" t="n">
        <f aca="false">COUNTIF(B:B,B2416)</f>
        <v>908</v>
      </c>
    </row>
    <row r="2417" customFormat="false" ht="15" hidden="false" customHeight="false" outlineLevel="0" collapsed="false">
      <c r="A2417" s="1" t="s">
        <v>1923</v>
      </c>
      <c r="B2417" s="2" t="n">
        <f aca="false">LEN(A2417)-LEN(SUBSTITUTE(A2417," ",))+1</f>
        <v>3</v>
      </c>
      <c r="C2417" s="2" t="n">
        <f aca="false">COUNTIF(B:B,B2417)</f>
        <v>908</v>
      </c>
    </row>
    <row r="2418" customFormat="false" ht="15" hidden="false" customHeight="false" outlineLevel="0" collapsed="false">
      <c r="A2418" s="1" t="s">
        <v>1924</v>
      </c>
      <c r="B2418" s="2" t="n">
        <f aca="false">LEN(A2418)-LEN(SUBSTITUTE(A2418," ",))+1</f>
        <v>3</v>
      </c>
      <c r="C2418" s="2" t="n">
        <f aca="false">COUNTIF(B:B,B2418)</f>
        <v>908</v>
      </c>
    </row>
    <row r="2419" customFormat="false" ht="15" hidden="false" customHeight="false" outlineLevel="0" collapsed="false">
      <c r="A2419" s="1" t="s">
        <v>1925</v>
      </c>
      <c r="B2419" s="2" t="n">
        <f aca="false">LEN(A2419)-LEN(SUBSTITUTE(A2419," ",))+1</f>
        <v>3</v>
      </c>
      <c r="C2419" s="2" t="n">
        <f aca="false">COUNTIF(B:B,B2419)</f>
        <v>908</v>
      </c>
    </row>
    <row r="2420" customFormat="false" ht="15" hidden="false" customHeight="false" outlineLevel="0" collapsed="false">
      <c r="A2420" s="1" t="s">
        <v>1926</v>
      </c>
      <c r="B2420" s="2" t="n">
        <f aca="false">LEN(A2420)-LEN(SUBSTITUTE(A2420," ",))+1</f>
        <v>3</v>
      </c>
      <c r="C2420" s="2" t="n">
        <f aca="false">COUNTIF(B:B,B2420)</f>
        <v>908</v>
      </c>
    </row>
    <row r="2421" customFormat="false" ht="15" hidden="false" customHeight="false" outlineLevel="0" collapsed="false">
      <c r="A2421" s="1" t="s">
        <v>1927</v>
      </c>
      <c r="B2421" s="2" t="n">
        <f aca="false">LEN(A2421)-LEN(SUBSTITUTE(A2421," ",))+1</f>
        <v>3</v>
      </c>
      <c r="C2421" s="2" t="n">
        <f aca="false">COUNTIF(B:B,B2421)</f>
        <v>908</v>
      </c>
    </row>
    <row r="2422" customFormat="false" ht="15" hidden="false" customHeight="false" outlineLevel="0" collapsed="false">
      <c r="A2422" s="1" t="s">
        <v>1928</v>
      </c>
      <c r="B2422" s="2" t="n">
        <f aca="false">LEN(A2422)-LEN(SUBSTITUTE(A2422," ",))+1</f>
        <v>3</v>
      </c>
      <c r="C2422" s="2" t="n">
        <f aca="false">COUNTIF(B:B,B2422)</f>
        <v>908</v>
      </c>
    </row>
    <row r="2423" customFormat="false" ht="15" hidden="false" customHeight="false" outlineLevel="0" collapsed="false">
      <c r="A2423" s="1" t="s">
        <v>1929</v>
      </c>
      <c r="B2423" s="2" t="n">
        <f aca="false">LEN(A2423)-LEN(SUBSTITUTE(A2423," ",))+1</f>
        <v>3</v>
      </c>
      <c r="C2423" s="2" t="n">
        <f aca="false">COUNTIF(B:B,B2423)</f>
        <v>908</v>
      </c>
    </row>
    <row r="2424" customFormat="false" ht="15" hidden="false" customHeight="false" outlineLevel="0" collapsed="false">
      <c r="A2424" s="1" t="s">
        <v>1293</v>
      </c>
      <c r="B2424" s="2" t="n">
        <f aca="false">LEN(A2424)-LEN(SUBSTITUTE(A2424," ",))+1</f>
        <v>3</v>
      </c>
      <c r="C2424" s="2" t="n">
        <f aca="false">COUNTIF(B:B,B2424)</f>
        <v>908</v>
      </c>
    </row>
    <row r="2425" customFormat="false" ht="15" hidden="false" customHeight="false" outlineLevel="0" collapsed="false">
      <c r="A2425" s="1" t="s">
        <v>1930</v>
      </c>
      <c r="B2425" s="2" t="n">
        <f aca="false">LEN(A2425)-LEN(SUBSTITUTE(A2425," ",))+1</f>
        <v>3</v>
      </c>
      <c r="C2425" s="2" t="n">
        <f aca="false">COUNTIF(B:B,B2425)</f>
        <v>908</v>
      </c>
    </row>
    <row r="2426" customFormat="false" ht="15" hidden="false" customHeight="false" outlineLevel="0" collapsed="false">
      <c r="A2426" s="1" t="s">
        <v>1931</v>
      </c>
      <c r="B2426" s="2" t="n">
        <f aca="false">LEN(A2426)-LEN(SUBSTITUTE(A2426," ",))+1</f>
        <v>3</v>
      </c>
      <c r="C2426" s="2" t="n">
        <f aca="false">COUNTIF(B:B,B2426)</f>
        <v>908</v>
      </c>
    </row>
    <row r="2427" customFormat="false" ht="15" hidden="false" customHeight="false" outlineLevel="0" collapsed="false">
      <c r="A2427" s="1" t="s">
        <v>1932</v>
      </c>
      <c r="B2427" s="2" t="n">
        <f aca="false">LEN(A2427)-LEN(SUBSTITUTE(A2427," ",))+1</f>
        <v>3</v>
      </c>
      <c r="C2427" s="2" t="n">
        <f aca="false">COUNTIF(B:B,B2427)</f>
        <v>908</v>
      </c>
    </row>
    <row r="2428" customFormat="false" ht="15" hidden="false" customHeight="false" outlineLevel="0" collapsed="false">
      <c r="A2428" s="1" t="s">
        <v>1933</v>
      </c>
      <c r="B2428" s="2" t="n">
        <f aca="false">LEN(A2428)-LEN(SUBSTITUTE(A2428," ",))+1</f>
        <v>3</v>
      </c>
      <c r="C2428" s="2" t="n">
        <f aca="false">COUNTIF(B:B,B2428)</f>
        <v>908</v>
      </c>
    </row>
    <row r="2429" customFormat="false" ht="15" hidden="false" customHeight="false" outlineLevel="0" collapsed="false">
      <c r="A2429" s="1" t="s">
        <v>1282</v>
      </c>
      <c r="B2429" s="2" t="n">
        <f aca="false">LEN(A2429)-LEN(SUBSTITUTE(A2429," ",))+1</f>
        <v>3</v>
      </c>
      <c r="C2429" s="2" t="n">
        <f aca="false">COUNTIF(B:B,B2429)</f>
        <v>908</v>
      </c>
    </row>
    <row r="2430" customFormat="false" ht="15" hidden="false" customHeight="false" outlineLevel="0" collapsed="false">
      <c r="A2430" s="1" t="s">
        <v>1297</v>
      </c>
      <c r="B2430" s="2" t="n">
        <f aca="false">LEN(A2430)-LEN(SUBSTITUTE(A2430," ",))+1</f>
        <v>3</v>
      </c>
      <c r="C2430" s="2" t="n">
        <f aca="false">COUNTIF(B:B,B2430)</f>
        <v>908</v>
      </c>
    </row>
    <row r="2431" customFormat="false" ht="15" hidden="false" customHeight="false" outlineLevel="0" collapsed="false">
      <c r="A2431" s="1" t="s">
        <v>1934</v>
      </c>
      <c r="B2431" s="2" t="n">
        <f aca="false">LEN(A2431)-LEN(SUBSTITUTE(A2431," ",))+1</f>
        <v>3</v>
      </c>
      <c r="C2431" s="2" t="n">
        <f aca="false">COUNTIF(B:B,B2431)</f>
        <v>908</v>
      </c>
    </row>
    <row r="2432" customFormat="false" ht="15" hidden="false" customHeight="false" outlineLevel="0" collapsed="false">
      <c r="A2432" s="1" t="s">
        <v>1293</v>
      </c>
      <c r="B2432" s="2" t="n">
        <f aca="false">LEN(A2432)-LEN(SUBSTITUTE(A2432," ",))+1</f>
        <v>3</v>
      </c>
      <c r="C2432" s="2" t="n">
        <f aca="false">COUNTIF(B:B,B2432)</f>
        <v>908</v>
      </c>
    </row>
    <row r="2433" customFormat="false" ht="15" hidden="false" customHeight="false" outlineLevel="0" collapsed="false">
      <c r="A2433" s="1" t="s">
        <v>1935</v>
      </c>
      <c r="B2433" s="2" t="n">
        <f aca="false">LEN(A2433)-LEN(SUBSTITUTE(A2433," ",))+1</f>
        <v>3</v>
      </c>
      <c r="C2433" s="2" t="n">
        <f aca="false">COUNTIF(B:B,B2433)</f>
        <v>908</v>
      </c>
    </row>
    <row r="2434" customFormat="false" ht="15" hidden="false" customHeight="false" outlineLevel="0" collapsed="false">
      <c r="A2434" s="1" t="s">
        <v>1936</v>
      </c>
      <c r="B2434" s="2" t="n">
        <f aca="false">LEN(A2434)-LEN(SUBSTITUTE(A2434," ",))+1</f>
        <v>3</v>
      </c>
      <c r="C2434" s="2" t="n">
        <f aca="false">COUNTIF(B:B,B2434)</f>
        <v>908</v>
      </c>
    </row>
    <row r="2435" customFormat="false" ht="15" hidden="false" customHeight="false" outlineLevel="0" collapsed="false">
      <c r="A2435" s="1" t="s">
        <v>1937</v>
      </c>
      <c r="B2435" s="2" t="n">
        <f aca="false">LEN(A2435)-LEN(SUBSTITUTE(A2435," ",))+1</f>
        <v>3</v>
      </c>
      <c r="C2435" s="2" t="n">
        <f aca="false">COUNTIF(B:B,B2435)</f>
        <v>908</v>
      </c>
    </row>
    <row r="2436" customFormat="false" ht="15" hidden="false" customHeight="false" outlineLevel="0" collapsed="false">
      <c r="A2436" s="1" t="s">
        <v>1938</v>
      </c>
      <c r="B2436" s="2" t="n">
        <f aca="false">LEN(A2436)-LEN(SUBSTITUTE(A2436," ",))+1</f>
        <v>3</v>
      </c>
      <c r="C2436" s="2" t="n">
        <f aca="false">COUNTIF(B:B,B2436)</f>
        <v>908</v>
      </c>
    </row>
    <row r="2437" customFormat="false" ht="15" hidden="false" customHeight="false" outlineLevel="0" collapsed="false">
      <c r="A2437" s="1" t="s">
        <v>1939</v>
      </c>
      <c r="B2437" s="2" t="n">
        <f aca="false">LEN(A2437)-LEN(SUBSTITUTE(A2437," ",))+1</f>
        <v>3</v>
      </c>
      <c r="C2437" s="2" t="n">
        <f aca="false">COUNTIF(B:B,B2437)</f>
        <v>908</v>
      </c>
    </row>
    <row r="2438" customFormat="false" ht="15" hidden="false" customHeight="false" outlineLevel="0" collapsed="false">
      <c r="A2438" s="1" t="s">
        <v>1940</v>
      </c>
      <c r="B2438" s="2" t="n">
        <f aca="false">LEN(A2438)-LEN(SUBSTITUTE(A2438," ",))+1</f>
        <v>3</v>
      </c>
      <c r="C2438" s="2" t="n">
        <f aca="false">COUNTIF(B:B,B2438)</f>
        <v>908</v>
      </c>
    </row>
    <row r="2439" customFormat="false" ht="15" hidden="false" customHeight="false" outlineLevel="0" collapsed="false">
      <c r="A2439" s="1" t="s">
        <v>1941</v>
      </c>
      <c r="B2439" s="2" t="n">
        <f aca="false">LEN(A2439)-LEN(SUBSTITUTE(A2439," ",))+1</f>
        <v>3</v>
      </c>
      <c r="C2439" s="2" t="n">
        <f aca="false">COUNTIF(B:B,B2439)</f>
        <v>908</v>
      </c>
    </row>
    <row r="2440" customFormat="false" ht="15" hidden="false" customHeight="false" outlineLevel="0" collapsed="false">
      <c r="A2440" s="1" t="s">
        <v>1942</v>
      </c>
      <c r="B2440" s="2" t="n">
        <f aca="false">LEN(A2440)-LEN(SUBSTITUTE(A2440," ",))+1</f>
        <v>3</v>
      </c>
      <c r="C2440" s="2" t="n">
        <f aca="false">COUNTIF(B:B,B2440)</f>
        <v>908</v>
      </c>
    </row>
    <row r="2441" customFormat="false" ht="15" hidden="false" customHeight="false" outlineLevel="0" collapsed="false">
      <c r="A2441" s="1" t="s">
        <v>1943</v>
      </c>
      <c r="B2441" s="2" t="n">
        <f aca="false">LEN(A2441)-LEN(SUBSTITUTE(A2441," ",))+1</f>
        <v>3</v>
      </c>
      <c r="C2441" s="2" t="n">
        <f aca="false">COUNTIF(B:B,B2441)</f>
        <v>908</v>
      </c>
    </row>
    <row r="2442" customFormat="false" ht="15" hidden="false" customHeight="false" outlineLevel="0" collapsed="false">
      <c r="A2442" s="1" t="s">
        <v>1944</v>
      </c>
      <c r="B2442" s="2" t="n">
        <f aca="false">LEN(A2442)-LEN(SUBSTITUTE(A2442," ",))+1</f>
        <v>3</v>
      </c>
      <c r="C2442" s="2" t="n">
        <f aca="false">COUNTIF(B:B,B2442)</f>
        <v>908</v>
      </c>
    </row>
    <row r="2443" customFormat="false" ht="15" hidden="false" customHeight="false" outlineLevel="0" collapsed="false">
      <c r="A2443" s="1" t="s">
        <v>1945</v>
      </c>
      <c r="B2443" s="2" t="n">
        <f aca="false">LEN(A2443)-LEN(SUBSTITUTE(A2443," ",))+1</f>
        <v>3</v>
      </c>
      <c r="C2443" s="2" t="n">
        <f aca="false">COUNTIF(B:B,B2443)</f>
        <v>908</v>
      </c>
    </row>
    <row r="2444" customFormat="false" ht="15" hidden="false" customHeight="false" outlineLevel="0" collapsed="false">
      <c r="A2444" s="1" t="s">
        <v>1946</v>
      </c>
      <c r="B2444" s="2" t="n">
        <f aca="false">LEN(A2444)-LEN(SUBSTITUTE(A2444," ",))+1</f>
        <v>3</v>
      </c>
      <c r="C2444" s="2" t="n">
        <f aca="false">COUNTIF(B:B,B2444)</f>
        <v>908</v>
      </c>
    </row>
    <row r="2445" customFormat="false" ht="15" hidden="false" customHeight="false" outlineLevel="0" collapsed="false">
      <c r="A2445" s="1" t="s">
        <v>1947</v>
      </c>
      <c r="B2445" s="2" t="n">
        <f aca="false">LEN(A2445)-LEN(SUBSTITUTE(A2445," ",))+1</f>
        <v>3</v>
      </c>
      <c r="C2445" s="2" t="n">
        <f aca="false">COUNTIF(B:B,B2445)</f>
        <v>908</v>
      </c>
    </row>
    <row r="2446" customFormat="false" ht="15" hidden="false" customHeight="false" outlineLevel="0" collapsed="false">
      <c r="A2446" s="1" t="s">
        <v>1948</v>
      </c>
      <c r="B2446" s="2" t="n">
        <f aca="false">LEN(A2446)-LEN(SUBSTITUTE(A2446," ",))+1</f>
        <v>3</v>
      </c>
      <c r="C2446" s="2" t="n">
        <f aca="false">COUNTIF(B:B,B2446)</f>
        <v>908</v>
      </c>
    </row>
    <row r="2447" customFormat="false" ht="15" hidden="false" customHeight="false" outlineLevel="0" collapsed="false">
      <c r="A2447" s="1" t="s">
        <v>1949</v>
      </c>
      <c r="B2447" s="2" t="n">
        <f aca="false">LEN(A2447)-LEN(SUBSTITUTE(A2447," ",))+1</f>
        <v>3</v>
      </c>
      <c r="C2447" s="2" t="n">
        <f aca="false">COUNTIF(B:B,B2447)</f>
        <v>908</v>
      </c>
    </row>
    <row r="2448" customFormat="false" ht="15" hidden="false" customHeight="false" outlineLevel="0" collapsed="false">
      <c r="A2448" s="1" t="s">
        <v>1950</v>
      </c>
      <c r="B2448" s="2" t="n">
        <f aca="false">LEN(A2448)-LEN(SUBSTITUTE(A2448," ",))+1</f>
        <v>3</v>
      </c>
      <c r="C2448" s="2" t="n">
        <f aca="false">COUNTIF(B:B,B2448)</f>
        <v>908</v>
      </c>
    </row>
    <row r="2449" customFormat="false" ht="15" hidden="false" customHeight="false" outlineLevel="0" collapsed="false">
      <c r="A2449" s="1" t="s">
        <v>1951</v>
      </c>
      <c r="B2449" s="2" t="n">
        <f aca="false">LEN(A2449)-LEN(SUBSTITUTE(A2449," ",))+1</f>
        <v>3</v>
      </c>
      <c r="C2449" s="2" t="n">
        <f aca="false">COUNTIF(B:B,B2449)</f>
        <v>908</v>
      </c>
    </row>
    <row r="2450" customFormat="false" ht="15" hidden="false" customHeight="false" outlineLevel="0" collapsed="false">
      <c r="A2450" s="1" t="s">
        <v>1952</v>
      </c>
      <c r="B2450" s="2" t="n">
        <f aca="false">LEN(A2450)-LEN(SUBSTITUTE(A2450," ",))+1</f>
        <v>3</v>
      </c>
      <c r="C2450" s="2" t="n">
        <f aca="false">COUNTIF(B:B,B2450)</f>
        <v>908</v>
      </c>
    </row>
    <row r="2451" customFormat="false" ht="15" hidden="false" customHeight="false" outlineLevel="0" collapsed="false">
      <c r="A2451" s="1" t="s">
        <v>1953</v>
      </c>
      <c r="B2451" s="2" t="n">
        <f aca="false">LEN(A2451)-LEN(SUBSTITUTE(A2451," ",))+1</f>
        <v>3</v>
      </c>
      <c r="C2451" s="2" t="n">
        <f aca="false">COUNTIF(B:B,B2451)</f>
        <v>908</v>
      </c>
    </row>
    <row r="2452" customFormat="false" ht="15" hidden="false" customHeight="false" outlineLevel="0" collapsed="false">
      <c r="A2452" s="1" t="s">
        <v>1954</v>
      </c>
      <c r="B2452" s="2" t="n">
        <f aca="false">LEN(A2452)-LEN(SUBSTITUTE(A2452," ",))+1</f>
        <v>3</v>
      </c>
      <c r="C2452" s="2" t="n">
        <f aca="false">COUNTIF(B:B,B2452)</f>
        <v>908</v>
      </c>
    </row>
    <row r="2453" customFormat="false" ht="15" hidden="false" customHeight="false" outlineLevel="0" collapsed="false">
      <c r="A2453" s="1" t="s">
        <v>1955</v>
      </c>
      <c r="B2453" s="2" t="n">
        <f aca="false">LEN(A2453)-LEN(SUBSTITUTE(A2453," ",))+1</f>
        <v>3</v>
      </c>
      <c r="C2453" s="2" t="n">
        <f aca="false">COUNTIF(B:B,B2453)</f>
        <v>908</v>
      </c>
    </row>
    <row r="2454" customFormat="false" ht="15" hidden="false" customHeight="false" outlineLevel="0" collapsed="false">
      <c r="A2454" s="1" t="s">
        <v>1956</v>
      </c>
      <c r="B2454" s="2" t="n">
        <f aca="false">LEN(A2454)-LEN(SUBSTITUTE(A2454," ",))+1</f>
        <v>3</v>
      </c>
      <c r="C2454" s="2" t="n">
        <f aca="false">COUNTIF(B:B,B2454)</f>
        <v>908</v>
      </c>
    </row>
    <row r="2455" customFormat="false" ht="15" hidden="false" customHeight="false" outlineLevel="0" collapsed="false">
      <c r="A2455" s="1" t="s">
        <v>1957</v>
      </c>
      <c r="B2455" s="2" t="n">
        <f aca="false">LEN(A2455)-LEN(SUBSTITUTE(A2455," ",))+1</f>
        <v>3</v>
      </c>
      <c r="C2455" s="2" t="n">
        <f aca="false">COUNTIF(B:B,B2455)</f>
        <v>908</v>
      </c>
    </row>
    <row r="2456" customFormat="false" ht="15" hidden="false" customHeight="false" outlineLevel="0" collapsed="false">
      <c r="A2456" s="1" t="s">
        <v>1958</v>
      </c>
      <c r="B2456" s="2" t="n">
        <f aca="false">LEN(A2456)-LEN(SUBSTITUTE(A2456," ",))+1</f>
        <v>3</v>
      </c>
      <c r="C2456" s="2" t="n">
        <f aca="false">COUNTIF(B:B,B2456)</f>
        <v>908</v>
      </c>
    </row>
    <row r="2457" customFormat="false" ht="15" hidden="false" customHeight="false" outlineLevel="0" collapsed="false">
      <c r="A2457" s="1" t="s">
        <v>1959</v>
      </c>
      <c r="B2457" s="2" t="n">
        <f aca="false">LEN(A2457)-LEN(SUBSTITUTE(A2457," ",))+1</f>
        <v>3</v>
      </c>
      <c r="C2457" s="2" t="n">
        <f aca="false">COUNTIF(B:B,B2457)</f>
        <v>908</v>
      </c>
    </row>
    <row r="2458" customFormat="false" ht="15" hidden="false" customHeight="false" outlineLevel="0" collapsed="false">
      <c r="A2458" s="1" t="s">
        <v>1960</v>
      </c>
      <c r="B2458" s="2" t="n">
        <f aca="false">LEN(A2458)-LEN(SUBSTITUTE(A2458," ",))+1</f>
        <v>3</v>
      </c>
      <c r="C2458" s="2" t="n">
        <f aca="false">COUNTIF(B:B,B2458)</f>
        <v>908</v>
      </c>
    </row>
    <row r="2459" customFormat="false" ht="15" hidden="false" customHeight="false" outlineLevel="0" collapsed="false">
      <c r="A2459" s="1" t="s">
        <v>1961</v>
      </c>
      <c r="B2459" s="2" t="n">
        <f aca="false">LEN(A2459)-LEN(SUBSTITUTE(A2459," ",))+1</f>
        <v>3</v>
      </c>
      <c r="C2459" s="2" t="n">
        <f aca="false">COUNTIF(B:B,B2459)</f>
        <v>908</v>
      </c>
    </row>
    <row r="2460" customFormat="false" ht="15" hidden="false" customHeight="false" outlineLevel="0" collapsed="false">
      <c r="A2460" s="1" t="s">
        <v>1962</v>
      </c>
      <c r="B2460" s="2" t="n">
        <f aca="false">LEN(A2460)-LEN(SUBSTITUTE(A2460," ",))+1</f>
        <v>3</v>
      </c>
      <c r="C2460" s="2" t="n">
        <f aca="false">COUNTIF(B:B,B2460)</f>
        <v>908</v>
      </c>
    </row>
    <row r="2461" customFormat="false" ht="15" hidden="false" customHeight="false" outlineLevel="0" collapsed="false">
      <c r="A2461" s="1" t="s">
        <v>1963</v>
      </c>
      <c r="B2461" s="2" t="n">
        <f aca="false">LEN(A2461)-LEN(SUBSTITUTE(A2461," ",))+1</f>
        <v>3</v>
      </c>
      <c r="C2461" s="2" t="n">
        <f aca="false">COUNTIF(B:B,B2461)</f>
        <v>908</v>
      </c>
    </row>
    <row r="2462" customFormat="false" ht="15" hidden="false" customHeight="false" outlineLevel="0" collapsed="false">
      <c r="A2462" s="1" t="s">
        <v>1964</v>
      </c>
      <c r="B2462" s="2" t="n">
        <f aca="false">LEN(A2462)-LEN(SUBSTITUTE(A2462," ",))+1</f>
        <v>3</v>
      </c>
      <c r="C2462" s="2" t="n">
        <f aca="false">COUNTIF(B:B,B2462)</f>
        <v>908</v>
      </c>
    </row>
    <row r="2463" customFormat="false" ht="15" hidden="false" customHeight="false" outlineLevel="0" collapsed="false">
      <c r="A2463" s="1" t="s">
        <v>1965</v>
      </c>
      <c r="B2463" s="2" t="n">
        <f aca="false">LEN(A2463)-LEN(SUBSTITUTE(A2463," ",))+1</f>
        <v>3</v>
      </c>
      <c r="C2463" s="2" t="n">
        <f aca="false">COUNTIF(B:B,B2463)</f>
        <v>908</v>
      </c>
    </row>
    <row r="2464" customFormat="false" ht="15" hidden="false" customHeight="false" outlineLevel="0" collapsed="false">
      <c r="A2464" s="1" t="s">
        <v>1966</v>
      </c>
      <c r="B2464" s="2" t="n">
        <f aca="false">LEN(A2464)-LEN(SUBSTITUTE(A2464," ",))+1</f>
        <v>3</v>
      </c>
      <c r="C2464" s="2" t="n">
        <f aca="false">COUNTIF(B:B,B2464)</f>
        <v>908</v>
      </c>
    </row>
    <row r="2465" customFormat="false" ht="15" hidden="false" customHeight="false" outlineLevel="0" collapsed="false">
      <c r="A2465" s="1" t="s">
        <v>1967</v>
      </c>
      <c r="B2465" s="2" t="n">
        <f aca="false">LEN(A2465)-LEN(SUBSTITUTE(A2465," ",))+1</f>
        <v>3</v>
      </c>
      <c r="C2465" s="2" t="n">
        <f aca="false">COUNTIF(B:B,B2465)</f>
        <v>908</v>
      </c>
    </row>
    <row r="2466" customFormat="false" ht="15" hidden="false" customHeight="false" outlineLevel="0" collapsed="false">
      <c r="A2466" s="1" t="s">
        <v>1968</v>
      </c>
      <c r="B2466" s="2" t="n">
        <f aca="false">LEN(A2466)-LEN(SUBSTITUTE(A2466," ",))+1</f>
        <v>3</v>
      </c>
      <c r="C2466" s="2" t="n">
        <f aca="false">COUNTIF(B:B,B2466)</f>
        <v>908</v>
      </c>
    </row>
    <row r="2467" customFormat="false" ht="15" hidden="false" customHeight="false" outlineLevel="0" collapsed="false">
      <c r="A2467" s="1" t="s">
        <v>1969</v>
      </c>
      <c r="B2467" s="2" t="n">
        <f aca="false">LEN(A2467)-LEN(SUBSTITUTE(A2467," ",))+1</f>
        <v>3</v>
      </c>
      <c r="C2467" s="2" t="n">
        <f aca="false">COUNTIF(B:B,B2467)</f>
        <v>908</v>
      </c>
    </row>
    <row r="2468" customFormat="false" ht="15" hidden="false" customHeight="false" outlineLevel="0" collapsed="false">
      <c r="A2468" s="1" t="s">
        <v>1970</v>
      </c>
      <c r="B2468" s="2" t="n">
        <f aca="false">LEN(A2468)-LEN(SUBSTITUTE(A2468," ",))+1</f>
        <v>3</v>
      </c>
      <c r="C2468" s="2" t="n">
        <f aca="false">COUNTIF(B:B,B2468)</f>
        <v>908</v>
      </c>
    </row>
    <row r="2469" customFormat="false" ht="15" hidden="false" customHeight="false" outlineLevel="0" collapsed="false">
      <c r="A2469" s="1" t="s">
        <v>1971</v>
      </c>
      <c r="B2469" s="2" t="n">
        <f aca="false">LEN(A2469)-LEN(SUBSTITUTE(A2469," ",))+1</f>
        <v>3</v>
      </c>
      <c r="C2469" s="2" t="n">
        <f aca="false">COUNTIF(B:B,B2469)</f>
        <v>908</v>
      </c>
    </row>
    <row r="2470" customFormat="false" ht="15" hidden="false" customHeight="false" outlineLevel="0" collapsed="false">
      <c r="A2470" s="1" t="s">
        <v>1972</v>
      </c>
      <c r="B2470" s="2" t="n">
        <f aca="false">LEN(A2470)-LEN(SUBSTITUTE(A2470," ",))+1</f>
        <v>3</v>
      </c>
      <c r="C2470" s="2" t="n">
        <f aca="false">COUNTIF(B:B,B2470)</f>
        <v>908</v>
      </c>
    </row>
    <row r="2471" customFormat="false" ht="15" hidden="false" customHeight="false" outlineLevel="0" collapsed="false">
      <c r="A2471" s="1" t="s">
        <v>1973</v>
      </c>
      <c r="B2471" s="2" t="n">
        <f aca="false">LEN(A2471)-LEN(SUBSTITUTE(A2471," ",))+1</f>
        <v>3</v>
      </c>
      <c r="C2471" s="2" t="n">
        <f aca="false">COUNTIF(B:B,B2471)</f>
        <v>908</v>
      </c>
    </row>
    <row r="2472" customFormat="false" ht="15" hidden="false" customHeight="false" outlineLevel="0" collapsed="false">
      <c r="A2472" s="1" t="s">
        <v>1974</v>
      </c>
      <c r="B2472" s="2" t="n">
        <f aca="false">LEN(A2472)-LEN(SUBSTITUTE(A2472," ",))+1</f>
        <v>3</v>
      </c>
      <c r="C2472" s="2" t="n">
        <f aca="false">COUNTIF(B:B,B2472)</f>
        <v>908</v>
      </c>
    </row>
    <row r="2473" customFormat="false" ht="15" hidden="false" customHeight="false" outlineLevel="0" collapsed="false">
      <c r="A2473" s="1" t="s">
        <v>1975</v>
      </c>
      <c r="B2473" s="2" t="n">
        <f aca="false">LEN(A2473)-LEN(SUBSTITUTE(A2473," ",))+1</f>
        <v>3</v>
      </c>
      <c r="C2473" s="2" t="n">
        <f aca="false">COUNTIF(B:B,B2473)</f>
        <v>908</v>
      </c>
    </row>
    <row r="2474" customFormat="false" ht="15" hidden="false" customHeight="false" outlineLevel="0" collapsed="false">
      <c r="A2474" s="1" t="s">
        <v>1976</v>
      </c>
      <c r="B2474" s="2" t="n">
        <f aca="false">LEN(A2474)-LEN(SUBSTITUTE(A2474," ",))+1</f>
        <v>3</v>
      </c>
      <c r="C2474" s="2" t="n">
        <f aca="false">COUNTIF(B:B,B2474)</f>
        <v>908</v>
      </c>
    </row>
    <row r="2475" customFormat="false" ht="15" hidden="false" customHeight="false" outlineLevel="0" collapsed="false">
      <c r="A2475" s="1" t="s">
        <v>1977</v>
      </c>
      <c r="B2475" s="2" t="n">
        <f aca="false">LEN(A2475)-LEN(SUBSTITUTE(A2475," ",))+1</f>
        <v>3</v>
      </c>
      <c r="C2475" s="2" t="n">
        <f aca="false">COUNTIF(B:B,B2475)</f>
        <v>908</v>
      </c>
    </row>
    <row r="2476" customFormat="false" ht="15" hidden="false" customHeight="false" outlineLevel="0" collapsed="false">
      <c r="A2476" s="1" t="s">
        <v>1978</v>
      </c>
      <c r="B2476" s="2" t="n">
        <f aca="false">LEN(A2476)-LEN(SUBSTITUTE(A2476," ",))+1</f>
        <v>3</v>
      </c>
      <c r="C2476" s="2" t="n">
        <f aca="false">COUNTIF(B:B,B2476)</f>
        <v>908</v>
      </c>
    </row>
    <row r="2477" customFormat="false" ht="15" hidden="false" customHeight="false" outlineLevel="0" collapsed="false">
      <c r="A2477" s="1" t="s">
        <v>1979</v>
      </c>
      <c r="B2477" s="2" t="n">
        <f aca="false">LEN(A2477)-LEN(SUBSTITUTE(A2477," ",))+1</f>
        <v>3</v>
      </c>
      <c r="C2477" s="2" t="n">
        <f aca="false">COUNTIF(B:B,B2477)</f>
        <v>908</v>
      </c>
    </row>
    <row r="2478" customFormat="false" ht="15" hidden="false" customHeight="false" outlineLevel="0" collapsed="false">
      <c r="A2478" s="1" t="s">
        <v>1980</v>
      </c>
      <c r="B2478" s="2" t="n">
        <f aca="false">LEN(A2478)-LEN(SUBSTITUTE(A2478," ",))+1</f>
        <v>3</v>
      </c>
      <c r="C2478" s="2" t="n">
        <f aca="false">COUNTIF(B:B,B2478)</f>
        <v>908</v>
      </c>
    </row>
    <row r="2479" customFormat="false" ht="15" hidden="false" customHeight="false" outlineLevel="0" collapsed="false">
      <c r="A2479" s="1" t="s">
        <v>1981</v>
      </c>
      <c r="B2479" s="2" t="n">
        <f aca="false">LEN(A2479)-LEN(SUBSTITUTE(A2479," ",))+1</f>
        <v>3</v>
      </c>
      <c r="C2479" s="2" t="n">
        <f aca="false">COUNTIF(B:B,B2479)</f>
        <v>908</v>
      </c>
    </row>
    <row r="2480" customFormat="false" ht="15" hidden="false" customHeight="false" outlineLevel="0" collapsed="false">
      <c r="A2480" s="1" t="s">
        <v>1982</v>
      </c>
      <c r="B2480" s="2" t="n">
        <f aca="false">LEN(A2480)-LEN(SUBSTITUTE(A2480," ",))+1</f>
        <v>3</v>
      </c>
      <c r="C2480" s="2" t="n">
        <f aca="false">COUNTIF(B:B,B2480)</f>
        <v>908</v>
      </c>
    </row>
    <row r="2481" customFormat="false" ht="15" hidden="false" customHeight="false" outlineLevel="0" collapsed="false">
      <c r="A2481" s="1" t="s">
        <v>1983</v>
      </c>
      <c r="B2481" s="2" t="n">
        <f aca="false">LEN(A2481)-LEN(SUBSTITUTE(A2481," ",))+1</f>
        <v>3</v>
      </c>
      <c r="C2481" s="2" t="n">
        <f aca="false">COUNTIF(B:B,B2481)</f>
        <v>908</v>
      </c>
    </row>
    <row r="2482" customFormat="false" ht="15" hidden="false" customHeight="false" outlineLevel="0" collapsed="false">
      <c r="A2482" s="1" t="s">
        <v>1984</v>
      </c>
      <c r="B2482" s="2" t="n">
        <f aca="false">LEN(A2482)-LEN(SUBSTITUTE(A2482," ",))+1</f>
        <v>3</v>
      </c>
      <c r="C2482" s="2" t="n">
        <f aca="false">COUNTIF(B:B,B2482)</f>
        <v>908</v>
      </c>
    </row>
    <row r="2483" customFormat="false" ht="15" hidden="false" customHeight="false" outlineLevel="0" collapsed="false">
      <c r="A2483" s="1" t="s">
        <v>1363</v>
      </c>
      <c r="B2483" s="2" t="n">
        <f aca="false">LEN(A2483)-LEN(SUBSTITUTE(A2483," ",))+1</f>
        <v>3</v>
      </c>
      <c r="C2483" s="2" t="n">
        <f aca="false">COUNTIF(B:B,B2483)</f>
        <v>908</v>
      </c>
    </row>
    <row r="2484" customFormat="false" ht="15" hidden="false" customHeight="false" outlineLevel="0" collapsed="false">
      <c r="A2484" s="1" t="s">
        <v>1985</v>
      </c>
      <c r="B2484" s="2" t="n">
        <f aca="false">LEN(A2484)-LEN(SUBSTITUTE(A2484," ",))+1</f>
        <v>3</v>
      </c>
      <c r="C2484" s="2" t="n">
        <f aca="false">COUNTIF(B:B,B2484)</f>
        <v>908</v>
      </c>
    </row>
    <row r="2485" customFormat="false" ht="15" hidden="false" customHeight="false" outlineLevel="0" collapsed="false">
      <c r="A2485" s="1" t="s">
        <v>1986</v>
      </c>
      <c r="B2485" s="2" t="n">
        <f aca="false">LEN(A2485)-LEN(SUBSTITUTE(A2485," ",))+1</f>
        <v>3</v>
      </c>
      <c r="C2485" s="2" t="n">
        <f aca="false">COUNTIF(B:B,B2485)</f>
        <v>908</v>
      </c>
    </row>
    <row r="2486" customFormat="false" ht="15" hidden="false" customHeight="false" outlineLevel="0" collapsed="false">
      <c r="A2486" s="1" t="s">
        <v>1987</v>
      </c>
      <c r="B2486" s="2" t="n">
        <f aca="false">LEN(A2486)-LEN(SUBSTITUTE(A2486," ",))+1</f>
        <v>3</v>
      </c>
      <c r="C2486" s="2" t="n">
        <f aca="false">COUNTIF(B:B,B2486)</f>
        <v>908</v>
      </c>
    </row>
    <row r="2487" customFormat="false" ht="15" hidden="false" customHeight="false" outlineLevel="0" collapsed="false">
      <c r="A2487" s="1" t="s">
        <v>1988</v>
      </c>
      <c r="B2487" s="2" t="n">
        <f aca="false">LEN(A2487)-LEN(SUBSTITUTE(A2487," ",))+1</f>
        <v>3</v>
      </c>
      <c r="C2487" s="2" t="n">
        <f aca="false">COUNTIF(B:B,B2487)</f>
        <v>908</v>
      </c>
    </row>
    <row r="2488" customFormat="false" ht="15" hidden="false" customHeight="false" outlineLevel="0" collapsed="false">
      <c r="A2488" s="1" t="s">
        <v>1989</v>
      </c>
      <c r="B2488" s="2" t="n">
        <f aca="false">LEN(A2488)-LEN(SUBSTITUTE(A2488," ",))+1</f>
        <v>3</v>
      </c>
      <c r="C2488" s="2" t="n">
        <f aca="false">COUNTIF(B:B,B2488)</f>
        <v>908</v>
      </c>
    </row>
    <row r="2489" customFormat="false" ht="15" hidden="false" customHeight="false" outlineLevel="0" collapsed="false">
      <c r="A2489" s="1" t="s">
        <v>1990</v>
      </c>
      <c r="B2489" s="2" t="n">
        <f aca="false">LEN(A2489)-LEN(SUBSTITUTE(A2489," ",))+1</f>
        <v>3</v>
      </c>
      <c r="C2489" s="2" t="n">
        <f aca="false">COUNTIF(B:B,B2489)</f>
        <v>908</v>
      </c>
    </row>
    <row r="2490" customFormat="false" ht="15" hidden="false" customHeight="false" outlineLevel="0" collapsed="false">
      <c r="A2490" s="1" t="s">
        <v>1991</v>
      </c>
      <c r="B2490" s="2" t="n">
        <f aca="false">LEN(A2490)-LEN(SUBSTITUTE(A2490," ",))+1</f>
        <v>3</v>
      </c>
      <c r="C2490" s="2" t="n">
        <f aca="false">COUNTIF(B:B,B2490)</f>
        <v>908</v>
      </c>
    </row>
    <row r="2491" customFormat="false" ht="15" hidden="false" customHeight="false" outlineLevel="0" collapsed="false">
      <c r="A2491" s="1" t="s">
        <v>1992</v>
      </c>
      <c r="B2491" s="2" t="n">
        <f aca="false">LEN(A2491)-LEN(SUBSTITUTE(A2491," ",))+1</f>
        <v>3</v>
      </c>
      <c r="C2491" s="2" t="n">
        <f aca="false">COUNTIF(B:B,B2491)</f>
        <v>908</v>
      </c>
    </row>
    <row r="2492" customFormat="false" ht="15" hidden="false" customHeight="false" outlineLevel="0" collapsed="false">
      <c r="A2492" s="1" t="s">
        <v>1993</v>
      </c>
      <c r="B2492" s="2" t="n">
        <f aca="false">LEN(A2492)-LEN(SUBSTITUTE(A2492," ",))+1</f>
        <v>3</v>
      </c>
      <c r="C2492" s="2" t="n">
        <f aca="false">COUNTIF(B:B,B2492)</f>
        <v>908</v>
      </c>
    </row>
    <row r="2493" customFormat="false" ht="15" hidden="false" customHeight="false" outlineLevel="0" collapsed="false">
      <c r="A2493" s="1" t="s">
        <v>1994</v>
      </c>
      <c r="B2493" s="2" t="n">
        <f aca="false">LEN(A2493)-LEN(SUBSTITUTE(A2493," ",))+1</f>
        <v>3</v>
      </c>
      <c r="C2493" s="2" t="n">
        <f aca="false">COUNTIF(B:B,B2493)</f>
        <v>908</v>
      </c>
    </row>
    <row r="2494" customFormat="false" ht="15" hidden="false" customHeight="false" outlineLevel="0" collapsed="false">
      <c r="A2494" s="1" t="s">
        <v>1995</v>
      </c>
      <c r="B2494" s="2" t="n">
        <f aca="false">LEN(A2494)-LEN(SUBSTITUTE(A2494," ",))+1</f>
        <v>3</v>
      </c>
      <c r="C2494" s="2" t="n">
        <f aca="false">COUNTIF(B:B,B2494)</f>
        <v>908</v>
      </c>
    </row>
    <row r="2495" customFormat="false" ht="15" hidden="false" customHeight="false" outlineLevel="0" collapsed="false">
      <c r="A2495" s="1" t="s">
        <v>1996</v>
      </c>
      <c r="B2495" s="2" t="n">
        <f aca="false">LEN(A2495)-LEN(SUBSTITUTE(A2495," ",))+1</f>
        <v>3</v>
      </c>
      <c r="C2495" s="2" t="n">
        <f aca="false">COUNTIF(B:B,B2495)</f>
        <v>908</v>
      </c>
    </row>
    <row r="2496" customFormat="false" ht="15" hidden="false" customHeight="false" outlineLevel="0" collapsed="false">
      <c r="A2496" s="1" t="s">
        <v>1997</v>
      </c>
      <c r="B2496" s="2" t="n">
        <f aca="false">LEN(A2496)-LEN(SUBSTITUTE(A2496," ",))+1</f>
        <v>3</v>
      </c>
      <c r="C2496" s="2" t="n">
        <f aca="false">COUNTIF(B:B,B2496)</f>
        <v>908</v>
      </c>
    </row>
    <row r="2497" customFormat="false" ht="15" hidden="false" customHeight="false" outlineLevel="0" collapsed="false">
      <c r="A2497" s="1" t="s">
        <v>1998</v>
      </c>
      <c r="B2497" s="2" t="n">
        <f aca="false">LEN(A2497)-LEN(SUBSTITUTE(A2497," ",))+1</f>
        <v>3</v>
      </c>
      <c r="C2497" s="2" t="n">
        <f aca="false">COUNTIF(B:B,B2497)</f>
        <v>908</v>
      </c>
    </row>
    <row r="2498" customFormat="false" ht="15" hidden="false" customHeight="false" outlineLevel="0" collapsed="false">
      <c r="A2498" s="1" t="s">
        <v>1999</v>
      </c>
      <c r="B2498" s="2" t="n">
        <f aca="false">LEN(A2498)-LEN(SUBSTITUTE(A2498," ",))+1</f>
        <v>3</v>
      </c>
      <c r="C2498" s="2" t="n">
        <f aca="false">COUNTIF(B:B,B2498)</f>
        <v>908</v>
      </c>
    </row>
    <row r="2499" customFormat="false" ht="15" hidden="false" customHeight="false" outlineLevel="0" collapsed="false">
      <c r="A2499" s="1" t="s">
        <v>1363</v>
      </c>
      <c r="B2499" s="2" t="n">
        <f aca="false">LEN(A2499)-LEN(SUBSTITUTE(A2499," ",))+1</f>
        <v>3</v>
      </c>
      <c r="C2499" s="2" t="n">
        <f aca="false">COUNTIF(B:B,B2499)</f>
        <v>908</v>
      </c>
    </row>
    <row r="2500" customFormat="false" ht="15" hidden="false" customHeight="false" outlineLevel="0" collapsed="false">
      <c r="A2500" s="1" t="s">
        <v>2000</v>
      </c>
      <c r="B2500" s="2" t="n">
        <f aca="false">LEN(A2500)-LEN(SUBSTITUTE(A2500," ",))+1</f>
        <v>3</v>
      </c>
      <c r="C2500" s="2" t="n">
        <f aca="false">COUNTIF(B:B,B2500)</f>
        <v>908</v>
      </c>
    </row>
    <row r="2501" customFormat="false" ht="15" hidden="false" customHeight="false" outlineLevel="0" collapsed="false">
      <c r="A2501" s="1" t="s">
        <v>2001</v>
      </c>
      <c r="B2501" s="2" t="n">
        <f aca="false">LEN(A2501)-LEN(SUBSTITUTE(A2501," ",))+1</f>
        <v>3</v>
      </c>
      <c r="C2501" s="2" t="n">
        <f aca="false">COUNTIF(B:B,B2501)</f>
        <v>908</v>
      </c>
    </row>
    <row r="2502" customFormat="false" ht="15" hidden="false" customHeight="false" outlineLevel="0" collapsed="false">
      <c r="A2502" s="1" t="s">
        <v>2002</v>
      </c>
      <c r="B2502" s="2" t="n">
        <f aca="false">LEN(A2502)-LEN(SUBSTITUTE(A2502," ",))+1</f>
        <v>3</v>
      </c>
      <c r="C2502" s="2" t="n">
        <f aca="false">COUNTIF(B:B,B2502)</f>
        <v>908</v>
      </c>
    </row>
    <row r="2503" customFormat="false" ht="15" hidden="false" customHeight="false" outlineLevel="0" collapsed="false">
      <c r="A2503" s="1" t="s">
        <v>2003</v>
      </c>
      <c r="B2503" s="2" t="n">
        <f aca="false">LEN(A2503)-LEN(SUBSTITUTE(A2503," ",))+1</f>
        <v>3</v>
      </c>
      <c r="C2503" s="2" t="n">
        <f aca="false">COUNTIF(B:B,B2503)</f>
        <v>908</v>
      </c>
    </row>
    <row r="2504" customFormat="false" ht="15" hidden="false" customHeight="false" outlineLevel="0" collapsed="false">
      <c r="A2504" s="1" t="s">
        <v>2004</v>
      </c>
      <c r="B2504" s="2" t="n">
        <f aca="false">LEN(A2504)-LEN(SUBSTITUTE(A2504," ",))+1</f>
        <v>3</v>
      </c>
      <c r="C2504" s="2" t="n">
        <f aca="false">COUNTIF(B:B,B2504)</f>
        <v>908</v>
      </c>
    </row>
    <row r="2505" customFormat="false" ht="15" hidden="false" customHeight="false" outlineLevel="0" collapsed="false">
      <c r="A2505" s="1" t="s">
        <v>2005</v>
      </c>
      <c r="B2505" s="2" t="n">
        <f aca="false">LEN(A2505)-LEN(SUBSTITUTE(A2505," ",))+1</f>
        <v>3</v>
      </c>
      <c r="C2505" s="2" t="n">
        <f aca="false">COUNTIF(B:B,B2505)</f>
        <v>908</v>
      </c>
    </row>
    <row r="2506" customFormat="false" ht="15" hidden="false" customHeight="false" outlineLevel="0" collapsed="false">
      <c r="A2506" s="1" t="s">
        <v>2006</v>
      </c>
      <c r="B2506" s="2" t="n">
        <f aca="false">LEN(A2506)-LEN(SUBSTITUTE(A2506," ",))+1</f>
        <v>3</v>
      </c>
      <c r="C2506" s="2" t="n">
        <f aca="false">COUNTIF(B:B,B2506)</f>
        <v>908</v>
      </c>
    </row>
    <row r="2507" customFormat="false" ht="15" hidden="false" customHeight="false" outlineLevel="0" collapsed="false">
      <c r="A2507" s="1" t="s">
        <v>2007</v>
      </c>
      <c r="B2507" s="2" t="n">
        <f aca="false">LEN(A2507)-LEN(SUBSTITUTE(A2507," ",))+1</f>
        <v>3</v>
      </c>
      <c r="C2507" s="2" t="n">
        <f aca="false">COUNTIF(B:B,B2507)</f>
        <v>908</v>
      </c>
    </row>
    <row r="2508" customFormat="false" ht="15" hidden="false" customHeight="false" outlineLevel="0" collapsed="false">
      <c r="A2508" s="1" t="s">
        <v>2008</v>
      </c>
      <c r="B2508" s="2" t="n">
        <f aca="false">LEN(A2508)-LEN(SUBSTITUTE(A2508," ",))+1</f>
        <v>3</v>
      </c>
      <c r="C2508" s="2" t="n">
        <f aca="false">COUNTIF(B:B,B2508)</f>
        <v>908</v>
      </c>
    </row>
    <row r="2509" customFormat="false" ht="15" hidden="false" customHeight="false" outlineLevel="0" collapsed="false">
      <c r="A2509" s="1" t="s">
        <v>1293</v>
      </c>
      <c r="B2509" s="2" t="n">
        <f aca="false">LEN(A2509)-LEN(SUBSTITUTE(A2509," ",))+1</f>
        <v>3</v>
      </c>
      <c r="C2509" s="2" t="n">
        <f aca="false">COUNTIF(B:B,B2509)</f>
        <v>908</v>
      </c>
    </row>
    <row r="2510" customFormat="false" ht="15" hidden="false" customHeight="false" outlineLevel="0" collapsed="false">
      <c r="A2510" s="1" t="s">
        <v>2009</v>
      </c>
      <c r="B2510" s="2" t="n">
        <f aca="false">LEN(A2510)-LEN(SUBSTITUTE(A2510," ",))+1</f>
        <v>3</v>
      </c>
      <c r="C2510" s="2" t="n">
        <f aca="false">COUNTIF(B:B,B2510)</f>
        <v>908</v>
      </c>
    </row>
    <row r="2511" customFormat="false" ht="15" hidden="false" customHeight="false" outlineLevel="0" collapsed="false">
      <c r="A2511" s="1" t="s">
        <v>2010</v>
      </c>
      <c r="B2511" s="2" t="n">
        <f aca="false">LEN(A2511)-LEN(SUBSTITUTE(A2511," ",))+1</f>
        <v>3</v>
      </c>
      <c r="C2511" s="2" t="n">
        <f aca="false">COUNTIF(B:B,B2511)</f>
        <v>908</v>
      </c>
    </row>
    <row r="2512" customFormat="false" ht="15" hidden="false" customHeight="false" outlineLevel="0" collapsed="false">
      <c r="A2512" s="1" t="s">
        <v>2011</v>
      </c>
      <c r="B2512" s="2" t="n">
        <f aca="false">LEN(A2512)-LEN(SUBSTITUTE(A2512," ",))+1</f>
        <v>3</v>
      </c>
      <c r="C2512" s="2" t="n">
        <f aca="false">COUNTIF(B:B,B2512)</f>
        <v>908</v>
      </c>
    </row>
    <row r="2513" customFormat="false" ht="15" hidden="false" customHeight="false" outlineLevel="0" collapsed="false">
      <c r="A2513" s="1" t="s">
        <v>2012</v>
      </c>
      <c r="B2513" s="2" t="n">
        <f aca="false">LEN(A2513)-LEN(SUBSTITUTE(A2513," ",))+1</f>
        <v>4</v>
      </c>
      <c r="C2513" s="2" t="n">
        <f aca="false">COUNTIF(B:B,B2513)</f>
        <v>1006</v>
      </c>
    </row>
    <row r="2514" customFormat="false" ht="15" hidden="false" customHeight="false" outlineLevel="0" collapsed="false">
      <c r="A2514" s="1" t="s">
        <v>2013</v>
      </c>
      <c r="B2514" s="2" t="n">
        <f aca="false">LEN(A2514)-LEN(SUBSTITUTE(A2514," ",))+1</f>
        <v>4</v>
      </c>
      <c r="C2514" s="2" t="n">
        <f aca="false">COUNTIF(B:B,B2514)</f>
        <v>1006</v>
      </c>
    </row>
    <row r="2515" customFormat="false" ht="15" hidden="false" customHeight="false" outlineLevel="0" collapsed="false">
      <c r="A2515" s="1" t="s">
        <v>2014</v>
      </c>
      <c r="B2515" s="2" t="n">
        <f aca="false">LEN(A2515)-LEN(SUBSTITUTE(A2515," ",))+1</f>
        <v>4</v>
      </c>
      <c r="C2515" s="2" t="n">
        <f aca="false">COUNTIF(B:B,B2515)</f>
        <v>1006</v>
      </c>
    </row>
    <row r="2516" customFormat="false" ht="15" hidden="false" customHeight="false" outlineLevel="0" collapsed="false">
      <c r="A2516" s="1" t="s">
        <v>2015</v>
      </c>
      <c r="B2516" s="2" t="n">
        <f aca="false">LEN(A2516)-LEN(SUBSTITUTE(A2516," ",))+1</f>
        <v>4</v>
      </c>
      <c r="C2516" s="2" t="n">
        <f aca="false">COUNTIF(B:B,B2516)</f>
        <v>1006</v>
      </c>
    </row>
    <row r="2517" customFormat="false" ht="15" hidden="false" customHeight="false" outlineLevel="0" collapsed="false">
      <c r="A2517" s="1" t="s">
        <v>2016</v>
      </c>
      <c r="B2517" s="2" t="n">
        <f aca="false">LEN(A2517)-LEN(SUBSTITUTE(A2517," ",))+1</f>
        <v>4</v>
      </c>
      <c r="C2517" s="2" t="n">
        <f aca="false">COUNTIF(B:B,B2517)</f>
        <v>1006</v>
      </c>
    </row>
    <row r="2518" customFormat="false" ht="15" hidden="false" customHeight="false" outlineLevel="0" collapsed="false">
      <c r="A2518" s="1" t="s">
        <v>2017</v>
      </c>
      <c r="B2518" s="2" t="n">
        <f aca="false">LEN(A2518)-LEN(SUBSTITUTE(A2518," ",))+1</f>
        <v>4</v>
      </c>
      <c r="C2518" s="2" t="n">
        <f aca="false">COUNTIF(B:B,B2518)</f>
        <v>1006</v>
      </c>
    </row>
    <row r="2519" customFormat="false" ht="15" hidden="false" customHeight="false" outlineLevel="0" collapsed="false">
      <c r="A2519" s="1" t="s">
        <v>2018</v>
      </c>
      <c r="B2519" s="2" t="n">
        <f aca="false">LEN(A2519)-LEN(SUBSTITUTE(A2519," ",))+1</f>
        <v>4</v>
      </c>
      <c r="C2519" s="2" t="n">
        <f aca="false">COUNTIF(B:B,B2519)</f>
        <v>1006</v>
      </c>
    </row>
    <row r="2520" customFormat="false" ht="15" hidden="false" customHeight="false" outlineLevel="0" collapsed="false">
      <c r="A2520" s="1" t="s">
        <v>2019</v>
      </c>
      <c r="B2520" s="2" t="n">
        <f aca="false">LEN(A2520)-LEN(SUBSTITUTE(A2520," ",))+1</f>
        <v>4</v>
      </c>
      <c r="C2520" s="2" t="n">
        <f aca="false">COUNTIF(B:B,B2520)</f>
        <v>1006</v>
      </c>
    </row>
    <row r="2521" customFormat="false" ht="15" hidden="false" customHeight="false" outlineLevel="0" collapsed="false">
      <c r="A2521" s="1" t="s">
        <v>2020</v>
      </c>
      <c r="B2521" s="2" t="n">
        <f aca="false">LEN(A2521)-LEN(SUBSTITUTE(A2521," ",))+1</f>
        <v>4</v>
      </c>
      <c r="C2521" s="2" t="n">
        <f aca="false">COUNTIF(B:B,B2521)</f>
        <v>1006</v>
      </c>
    </row>
    <row r="2522" customFormat="false" ht="15" hidden="false" customHeight="false" outlineLevel="0" collapsed="false">
      <c r="A2522" s="1" t="s">
        <v>2021</v>
      </c>
      <c r="B2522" s="2" t="n">
        <f aca="false">LEN(A2522)-LEN(SUBSTITUTE(A2522," ",))+1</f>
        <v>4</v>
      </c>
      <c r="C2522" s="2" t="n">
        <f aca="false">COUNTIF(B:B,B2522)</f>
        <v>1006</v>
      </c>
    </row>
    <row r="2523" customFormat="false" ht="15" hidden="false" customHeight="false" outlineLevel="0" collapsed="false">
      <c r="A2523" s="1" t="s">
        <v>2022</v>
      </c>
      <c r="B2523" s="2" t="n">
        <f aca="false">LEN(A2523)-LEN(SUBSTITUTE(A2523," ",))+1</f>
        <v>4</v>
      </c>
      <c r="C2523" s="2" t="n">
        <f aca="false">COUNTIF(B:B,B2523)</f>
        <v>1006</v>
      </c>
    </row>
    <row r="2524" customFormat="false" ht="15" hidden="false" customHeight="false" outlineLevel="0" collapsed="false">
      <c r="A2524" s="1" t="s">
        <v>2018</v>
      </c>
      <c r="B2524" s="2" t="n">
        <f aca="false">LEN(A2524)-LEN(SUBSTITUTE(A2524," ",))+1</f>
        <v>4</v>
      </c>
      <c r="C2524" s="2" t="n">
        <f aca="false">COUNTIF(B:B,B2524)</f>
        <v>1006</v>
      </c>
    </row>
    <row r="2525" customFormat="false" ht="28" hidden="false" customHeight="false" outlineLevel="0" collapsed="false">
      <c r="A2525" s="1" t="s">
        <v>2023</v>
      </c>
      <c r="B2525" s="2" t="n">
        <f aca="false">LEN(A2525)-LEN(SUBSTITUTE(A2525," ",))+1</f>
        <v>4</v>
      </c>
      <c r="C2525" s="2" t="n">
        <f aca="false">COUNTIF(B:B,B2525)</f>
        <v>1006</v>
      </c>
    </row>
    <row r="2526" customFormat="false" ht="15" hidden="false" customHeight="false" outlineLevel="0" collapsed="false">
      <c r="A2526" s="1" t="s">
        <v>2024</v>
      </c>
      <c r="B2526" s="2" t="n">
        <f aca="false">LEN(A2526)-LEN(SUBSTITUTE(A2526," ",))+1</f>
        <v>4</v>
      </c>
      <c r="C2526" s="2" t="n">
        <f aca="false">COUNTIF(B:B,B2526)</f>
        <v>1006</v>
      </c>
    </row>
    <row r="2527" customFormat="false" ht="15" hidden="false" customHeight="false" outlineLevel="0" collapsed="false">
      <c r="A2527" s="1" t="s">
        <v>2025</v>
      </c>
      <c r="B2527" s="2" t="n">
        <f aca="false">LEN(A2527)-LEN(SUBSTITUTE(A2527," ",))+1</f>
        <v>4</v>
      </c>
      <c r="C2527" s="2" t="n">
        <f aca="false">COUNTIF(B:B,B2527)</f>
        <v>1006</v>
      </c>
    </row>
    <row r="2528" customFormat="false" ht="15" hidden="false" customHeight="false" outlineLevel="0" collapsed="false">
      <c r="A2528" s="1" t="s">
        <v>2018</v>
      </c>
      <c r="B2528" s="2" t="n">
        <f aca="false">LEN(A2528)-LEN(SUBSTITUTE(A2528," ",))+1</f>
        <v>4</v>
      </c>
      <c r="C2528" s="2" t="n">
        <f aca="false">COUNTIF(B:B,B2528)</f>
        <v>1006</v>
      </c>
    </row>
    <row r="2529" customFormat="false" ht="15" hidden="false" customHeight="false" outlineLevel="0" collapsed="false">
      <c r="A2529" s="1" t="s">
        <v>2026</v>
      </c>
      <c r="B2529" s="2" t="n">
        <f aca="false">LEN(A2529)-LEN(SUBSTITUTE(A2529," ",))+1</f>
        <v>4</v>
      </c>
      <c r="C2529" s="2" t="n">
        <f aca="false">COUNTIF(B:B,B2529)</f>
        <v>1006</v>
      </c>
    </row>
    <row r="2530" customFormat="false" ht="15" hidden="false" customHeight="false" outlineLevel="0" collapsed="false">
      <c r="A2530" s="1" t="s">
        <v>2027</v>
      </c>
      <c r="B2530" s="2" t="n">
        <f aca="false">LEN(A2530)-LEN(SUBSTITUTE(A2530," ",))+1</f>
        <v>4</v>
      </c>
      <c r="C2530" s="2" t="n">
        <f aca="false">COUNTIF(B:B,B2530)</f>
        <v>1006</v>
      </c>
    </row>
    <row r="2531" customFormat="false" ht="15" hidden="false" customHeight="false" outlineLevel="0" collapsed="false">
      <c r="A2531" s="1" t="s">
        <v>2028</v>
      </c>
      <c r="B2531" s="2" t="n">
        <f aca="false">LEN(A2531)-LEN(SUBSTITUTE(A2531," ",))+1</f>
        <v>4</v>
      </c>
      <c r="C2531" s="2" t="n">
        <f aca="false">COUNTIF(B:B,B2531)</f>
        <v>1006</v>
      </c>
    </row>
    <row r="2532" customFormat="false" ht="15" hidden="false" customHeight="false" outlineLevel="0" collapsed="false">
      <c r="A2532" s="1" t="s">
        <v>2029</v>
      </c>
      <c r="B2532" s="2" t="n">
        <f aca="false">LEN(A2532)-LEN(SUBSTITUTE(A2532," ",))+1</f>
        <v>4</v>
      </c>
      <c r="C2532" s="2" t="n">
        <f aca="false">COUNTIF(B:B,B2532)</f>
        <v>1006</v>
      </c>
    </row>
    <row r="2533" customFormat="false" ht="15" hidden="false" customHeight="false" outlineLevel="0" collapsed="false">
      <c r="A2533" s="1" t="s">
        <v>2030</v>
      </c>
      <c r="B2533" s="2" t="n">
        <f aca="false">LEN(A2533)-LEN(SUBSTITUTE(A2533," ",))+1</f>
        <v>4</v>
      </c>
      <c r="C2533" s="2" t="n">
        <f aca="false">COUNTIF(B:B,B2533)</f>
        <v>1006</v>
      </c>
    </row>
    <row r="2534" customFormat="false" ht="15" hidden="false" customHeight="false" outlineLevel="0" collapsed="false">
      <c r="A2534" s="1" t="s">
        <v>2031</v>
      </c>
      <c r="B2534" s="2" t="n">
        <f aca="false">LEN(A2534)-LEN(SUBSTITUTE(A2534," ",))+1</f>
        <v>4</v>
      </c>
      <c r="C2534" s="2" t="n">
        <f aca="false">COUNTIF(B:B,B2534)</f>
        <v>1006</v>
      </c>
    </row>
    <row r="2535" customFormat="false" ht="15" hidden="false" customHeight="false" outlineLevel="0" collapsed="false">
      <c r="A2535" s="1" t="s">
        <v>2032</v>
      </c>
      <c r="B2535" s="2" t="n">
        <f aca="false">LEN(A2535)-LEN(SUBSTITUTE(A2535," ",))+1</f>
        <v>4</v>
      </c>
      <c r="C2535" s="2" t="n">
        <f aca="false">COUNTIF(B:B,B2535)</f>
        <v>1006</v>
      </c>
    </row>
    <row r="2536" customFormat="false" ht="15" hidden="false" customHeight="false" outlineLevel="0" collapsed="false">
      <c r="A2536" s="1" t="s">
        <v>2033</v>
      </c>
      <c r="B2536" s="2" t="n">
        <f aca="false">LEN(A2536)-LEN(SUBSTITUTE(A2536," ",))+1</f>
        <v>4</v>
      </c>
      <c r="C2536" s="2" t="n">
        <f aca="false">COUNTIF(B:B,B2536)</f>
        <v>1006</v>
      </c>
    </row>
    <row r="2537" customFormat="false" ht="15" hidden="false" customHeight="false" outlineLevel="0" collapsed="false">
      <c r="A2537" s="1" t="s">
        <v>2034</v>
      </c>
      <c r="B2537" s="2" t="n">
        <f aca="false">LEN(A2537)-LEN(SUBSTITUTE(A2537," ",))+1</f>
        <v>4</v>
      </c>
      <c r="C2537" s="2" t="n">
        <f aca="false">COUNTIF(B:B,B2537)</f>
        <v>1006</v>
      </c>
    </row>
    <row r="2538" customFormat="false" ht="15" hidden="false" customHeight="false" outlineLevel="0" collapsed="false">
      <c r="A2538" s="1" t="s">
        <v>2035</v>
      </c>
      <c r="B2538" s="2" t="n">
        <f aca="false">LEN(A2538)-LEN(SUBSTITUTE(A2538," ",))+1</f>
        <v>4</v>
      </c>
      <c r="C2538" s="2" t="n">
        <f aca="false">COUNTIF(B:B,B2538)</f>
        <v>1006</v>
      </c>
    </row>
    <row r="2539" customFormat="false" ht="15" hidden="false" customHeight="false" outlineLevel="0" collapsed="false">
      <c r="A2539" s="1" t="s">
        <v>2036</v>
      </c>
      <c r="B2539" s="2" t="n">
        <f aca="false">LEN(A2539)-LEN(SUBSTITUTE(A2539," ",))+1</f>
        <v>4</v>
      </c>
      <c r="C2539" s="2" t="n">
        <f aca="false">COUNTIF(B:B,B2539)</f>
        <v>1006</v>
      </c>
    </row>
    <row r="2540" customFormat="false" ht="28" hidden="false" customHeight="false" outlineLevel="0" collapsed="false">
      <c r="A2540" s="1" t="s">
        <v>2037</v>
      </c>
      <c r="B2540" s="2" t="n">
        <f aca="false">LEN(A2540)-LEN(SUBSTITUTE(A2540," ",))+1</f>
        <v>4</v>
      </c>
      <c r="C2540" s="2" t="n">
        <f aca="false">COUNTIF(B:B,B2540)</f>
        <v>1006</v>
      </c>
    </row>
    <row r="2541" customFormat="false" ht="28" hidden="false" customHeight="false" outlineLevel="0" collapsed="false">
      <c r="A2541" s="1" t="s">
        <v>2038</v>
      </c>
      <c r="B2541" s="2" t="n">
        <f aca="false">LEN(A2541)-LEN(SUBSTITUTE(A2541," ",))+1</f>
        <v>4</v>
      </c>
      <c r="C2541" s="2" t="n">
        <f aca="false">COUNTIF(B:B,B2541)</f>
        <v>1006</v>
      </c>
    </row>
    <row r="2542" customFormat="false" ht="15" hidden="false" customHeight="false" outlineLevel="0" collapsed="false">
      <c r="A2542" s="1" t="s">
        <v>2039</v>
      </c>
      <c r="B2542" s="2" t="n">
        <f aca="false">LEN(A2542)-LEN(SUBSTITUTE(A2542," ",))+1</f>
        <v>4</v>
      </c>
      <c r="C2542" s="2" t="n">
        <f aca="false">COUNTIF(B:B,B2542)</f>
        <v>1006</v>
      </c>
    </row>
    <row r="2543" customFormat="false" ht="15" hidden="false" customHeight="false" outlineLevel="0" collapsed="false">
      <c r="A2543" s="1" t="s">
        <v>2040</v>
      </c>
      <c r="B2543" s="2" t="n">
        <f aca="false">LEN(A2543)-LEN(SUBSTITUTE(A2543," ",))+1</f>
        <v>4</v>
      </c>
      <c r="C2543" s="2" t="n">
        <f aca="false">COUNTIF(B:B,B2543)</f>
        <v>1006</v>
      </c>
    </row>
    <row r="2544" customFormat="false" ht="28" hidden="false" customHeight="false" outlineLevel="0" collapsed="false">
      <c r="A2544" s="1" t="s">
        <v>2041</v>
      </c>
      <c r="B2544" s="2" t="n">
        <f aca="false">LEN(A2544)-LEN(SUBSTITUTE(A2544," ",))+1</f>
        <v>4</v>
      </c>
      <c r="C2544" s="2" t="n">
        <f aca="false">COUNTIF(B:B,B2544)</f>
        <v>1006</v>
      </c>
    </row>
    <row r="2545" customFormat="false" ht="15" hidden="false" customHeight="false" outlineLevel="0" collapsed="false">
      <c r="A2545" s="1" t="s">
        <v>2042</v>
      </c>
      <c r="B2545" s="2" t="n">
        <f aca="false">LEN(A2545)-LEN(SUBSTITUTE(A2545," ",))+1</f>
        <v>4</v>
      </c>
      <c r="C2545" s="2" t="n">
        <f aca="false">COUNTIF(B:B,B2545)</f>
        <v>1006</v>
      </c>
    </row>
    <row r="2546" customFormat="false" ht="15" hidden="false" customHeight="false" outlineLevel="0" collapsed="false">
      <c r="A2546" s="1" t="s">
        <v>2018</v>
      </c>
      <c r="B2546" s="2" t="n">
        <f aca="false">LEN(A2546)-LEN(SUBSTITUTE(A2546," ",))+1</f>
        <v>4</v>
      </c>
      <c r="C2546" s="2" t="n">
        <f aca="false">COUNTIF(B:B,B2546)</f>
        <v>1006</v>
      </c>
    </row>
    <row r="2547" customFormat="false" ht="15" hidden="false" customHeight="false" outlineLevel="0" collapsed="false">
      <c r="A2547" s="1" t="s">
        <v>2043</v>
      </c>
      <c r="B2547" s="2" t="n">
        <f aca="false">LEN(A2547)-LEN(SUBSTITUTE(A2547," ",))+1</f>
        <v>4</v>
      </c>
      <c r="C2547" s="2" t="n">
        <f aca="false">COUNTIF(B:B,B2547)</f>
        <v>1006</v>
      </c>
    </row>
    <row r="2548" customFormat="false" ht="15" hidden="false" customHeight="false" outlineLevel="0" collapsed="false">
      <c r="A2548" s="1" t="s">
        <v>2013</v>
      </c>
      <c r="B2548" s="2" t="n">
        <f aca="false">LEN(A2548)-LEN(SUBSTITUTE(A2548," ",))+1</f>
        <v>4</v>
      </c>
      <c r="C2548" s="2" t="n">
        <f aca="false">COUNTIF(B:B,B2548)</f>
        <v>1006</v>
      </c>
    </row>
    <row r="2549" customFormat="false" ht="15" hidden="false" customHeight="false" outlineLevel="0" collapsed="false">
      <c r="A2549" s="1" t="s">
        <v>2014</v>
      </c>
      <c r="B2549" s="2" t="n">
        <f aca="false">LEN(A2549)-LEN(SUBSTITUTE(A2549," ",))+1</f>
        <v>4</v>
      </c>
      <c r="C2549" s="2" t="n">
        <f aca="false">COUNTIF(B:B,B2549)</f>
        <v>1006</v>
      </c>
    </row>
    <row r="2550" customFormat="false" ht="15" hidden="false" customHeight="false" outlineLevel="0" collapsed="false">
      <c r="A2550" s="1" t="s">
        <v>2044</v>
      </c>
      <c r="B2550" s="2" t="n">
        <f aca="false">LEN(A2550)-LEN(SUBSTITUTE(A2550," ",))+1</f>
        <v>4</v>
      </c>
      <c r="C2550" s="2" t="n">
        <f aca="false">COUNTIF(B:B,B2550)</f>
        <v>1006</v>
      </c>
    </row>
    <row r="2551" customFormat="false" ht="15" hidden="false" customHeight="false" outlineLevel="0" collapsed="false">
      <c r="A2551" s="1" t="s">
        <v>2045</v>
      </c>
      <c r="B2551" s="2" t="n">
        <f aca="false">LEN(A2551)-LEN(SUBSTITUTE(A2551," ",))+1</f>
        <v>4</v>
      </c>
      <c r="C2551" s="2" t="n">
        <f aca="false">COUNTIF(B:B,B2551)</f>
        <v>1006</v>
      </c>
    </row>
    <row r="2552" customFormat="false" ht="15" hidden="false" customHeight="false" outlineLevel="0" collapsed="false">
      <c r="A2552" s="1" t="s">
        <v>2046</v>
      </c>
      <c r="B2552" s="2" t="n">
        <f aca="false">LEN(A2552)-LEN(SUBSTITUTE(A2552," ",))+1</f>
        <v>4</v>
      </c>
      <c r="C2552" s="2" t="n">
        <f aca="false">COUNTIF(B:B,B2552)</f>
        <v>1006</v>
      </c>
    </row>
    <row r="2553" customFormat="false" ht="15" hidden="false" customHeight="false" outlineLevel="0" collapsed="false">
      <c r="A2553" s="1" t="s">
        <v>2047</v>
      </c>
      <c r="B2553" s="2" t="n">
        <f aca="false">LEN(A2553)-LEN(SUBSTITUTE(A2553," ",))+1</f>
        <v>4</v>
      </c>
      <c r="C2553" s="2" t="n">
        <f aca="false">COUNTIF(B:B,B2553)</f>
        <v>1006</v>
      </c>
    </row>
    <row r="2554" customFormat="false" ht="15" hidden="false" customHeight="false" outlineLevel="0" collapsed="false">
      <c r="A2554" s="1" t="s">
        <v>2048</v>
      </c>
      <c r="B2554" s="2" t="n">
        <f aca="false">LEN(A2554)-LEN(SUBSTITUTE(A2554," ",))+1</f>
        <v>4</v>
      </c>
      <c r="C2554" s="2" t="n">
        <f aca="false">COUNTIF(B:B,B2554)</f>
        <v>1006</v>
      </c>
    </row>
    <row r="2555" customFormat="false" ht="15" hidden="false" customHeight="false" outlineLevel="0" collapsed="false">
      <c r="A2555" s="1" t="s">
        <v>2049</v>
      </c>
      <c r="B2555" s="2" t="n">
        <f aca="false">LEN(A2555)-LEN(SUBSTITUTE(A2555," ",))+1</f>
        <v>4</v>
      </c>
      <c r="C2555" s="2" t="n">
        <f aca="false">COUNTIF(B:B,B2555)</f>
        <v>1006</v>
      </c>
    </row>
    <row r="2556" customFormat="false" ht="15" hidden="false" customHeight="false" outlineLevel="0" collapsed="false">
      <c r="A2556" s="1" t="s">
        <v>2018</v>
      </c>
      <c r="B2556" s="2" t="n">
        <f aca="false">LEN(A2556)-LEN(SUBSTITUTE(A2556," ",))+1</f>
        <v>4</v>
      </c>
      <c r="C2556" s="2" t="n">
        <f aca="false">COUNTIF(B:B,B2556)</f>
        <v>1006</v>
      </c>
    </row>
    <row r="2557" customFormat="false" ht="15" hidden="false" customHeight="false" outlineLevel="0" collapsed="false">
      <c r="A2557" s="1" t="s">
        <v>2050</v>
      </c>
      <c r="B2557" s="2" t="n">
        <f aca="false">LEN(A2557)-LEN(SUBSTITUTE(A2557," ",))+1</f>
        <v>4</v>
      </c>
      <c r="C2557" s="2" t="n">
        <f aca="false">COUNTIF(B:B,B2557)</f>
        <v>1006</v>
      </c>
    </row>
    <row r="2558" customFormat="false" ht="15" hidden="false" customHeight="false" outlineLevel="0" collapsed="false">
      <c r="A2558" s="1" t="s">
        <v>2051</v>
      </c>
      <c r="B2558" s="2" t="n">
        <f aca="false">LEN(A2558)-LEN(SUBSTITUTE(A2558," ",))+1</f>
        <v>4</v>
      </c>
      <c r="C2558" s="2" t="n">
        <f aca="false">COUNTIF(B:B,B2558)</f>
        <v>1006</v>
      </c>
    </row>
    <row r="2559" customFormat="false" ht="15" hidden="false" customHeight="false" outlineLevel="0" collapsed="false">
      <c r="A2559" s="1" t="s">
        <v>2052</v>
      </c>
      <c r="B2559" s="2" t="n">
        <f aca="false">LEN(A2559)-LEN(SUBSTITUTE(A2559," ",))+1</f>
        <v>4</v>
      </c>
      <c r="C2559" s="2" t="n">
        <f aca="false">COUNTIF(B:B,B2559)</f>
        <v>1006</v>
      </c>
    </row>
    <row r="2560" customFormat="false" ht="15" hidden="false" customHeight="false" outlineLevel="0" collapsed="false">
      <c r="A2560" s="1" t="s">
        <v>2053</v>
      </c>
      <c r="B2560" s="2" t="n">
        <f aca="false">LEN(A2560)-LEN(SUBSTITUTE(A2560," ",))+1</f>
        <v>4</v>
      </c>
      <c r="C2560" s="2" t="n">
        <f aca="false">COUNTIF(B:B,B2560)</f>
        <v>1006</v>
      </c>
    </row>
    <row r="2561" customFormat="false" ht="15" hidden="false" customHeight="false" outlineLevel="0" collapsed="false">
      <c r="A2561" s="1" t="s">
        <v>2054</v>
      </c>
      <c r="B2561" s="2" t="n">
        <f aca="false">LEN(A2561)-LEN(SUBSTITUTE(A2561," ",))+1</f>
        <v>4</v>
      </c>
      <c r="C2561" s="2" t="n">
        <f aca="false">COUNTIF(B:B,B2561)</f>
        <v>1006</v>
      </c>
    </row>
    <row r="2562" customFormat="false" ht="15" hidden="false" customHeight="false" outlineLevel="0" collapsed="false">
      <c r="A2562" s="1" t="s">
        <v>2055</v>
      </c>
      <c r="B2562" s="2" t="n">
        <f aca="false">LEN(A2562)-LEN(SUBSTITUTE(A2562," ",))+1</f>
        <v>4</v>
      </c>
      <c r="C2562" s="2" t="n">
        <f aca="false">COUNTIF(B:B,B2562)</f>
        <v>1006</v>
      </c>
    </row>
    <row r="2563" customFormat="false" ht="15" hidden="false" customHeight="false" outlineLevel="0" collapsed="false">
      <c r="A2563" s="1" t="s">
        <v>2056</v>
      </c>
      <c r="B2563" s="2" t="n">
        <f aca="false">LEN(A2563)-LEN(SUBSTITUTE(A2563," ",))+1</f>
        <v>4</v>
      </c>
      <c r="C2563" s="2" t="n">
        <f aca="false">COUNTIF(B:B,B2563)</f>
        <v>1006</v>
      </c>
    </row>
    <row r="2564" customFormat="false" ht="15" hidden="false" customHeight="false" outlineLevel="0" collapsed="false">
      <c r="A2564" s="1" t="s">
        <v>2057</v>
      </c>
      <c r="B2564" s="2" t="n">
        <f aca="false">LEN(A2564)-LEN(SUBSTITUTE(A2564," ",))+1</f>
        <v>4</v>
      </c>
      <c r="C2564" s="2" t="n">
        <f aca="false">COUNTIF(B:B,B2564)</f>
        <v>1006</v>
      </c>
    </row>
    <row r="2565" customFormat="false" ht="15" hidden="false" customHeight="false" outlineLevel="0" collapsed="false">
      <c r="A2565" s="1" t="s">
        <v>2058</v>
      </c>
      <c r="B2565" s="2" t="n">
        <f aca="false">LEN(A2565)-LEN(SUBSTITUTE(A2565," ",))+1</f>
        <v>4</v>
      </c>
      <c r="C2565" s="2" t="n">
        <f aca="false">COUNTIF(B:B,B2565)</f>
        <v>1006</v>
      </c>
    </row>
    <row r="2566" customFormat="false" ht="15" hidden="false" customHeight="false" outlineLevel="0" collapsed="false">
      <c r="A2566" s="1" t="s">
        <v>2059</v>
      </c>
      <c r="B2566" s="2" t="n">
        <f aca="false">LEN(A2566)-LEN(SUBSTITUTE(A2566," ",))+1</f>
        <v>4</v>
      </c>
      <c r="C2566" s="2" t="n">
        <f aca="false">COUNTIF(B:B,B2566)</f>
        <v>1006</v>
      </c>
    </row>
    <row r="2567" customFormat="false" ht="15" hidden="false" customHeight="false" outlineLevel="0" collapsed="false">
      <c r="A2567" s="1" t="s">
        <v>2060</v>
      </c>
      <c r="B2567" s="2" t="n">
        <f aca="false">LEN(A2567)-LEN(SUBSTITUTE(A2567," ",))+1</f>
        <v>4</v>
      </c>
      <c r="C2567" s="2" t="n">
        <f aca="false">COUNTIF(B:B,B2567)</f>
        <v>1006</v>
      </c>
    </row>
    <row r="2568" customFormat="false" ht="15" hidden="false" customHeight="false" outlineLevel="0" collapsed="false">
      <c r="A2568" s="1" t="s">
        <v>2061</v>
      </c>
      <c r="B2568" s="2" t="n">
        <f aca="false">LEN(A2568)-LEN(SUBSTITUTE(A2568," ",))+1</f>
        <v>4</v>
      </c>
      <c r="C2568" s="2" t="n">
        <f aca="false">COUNTIF(B:B,B2568)</f>
        <v>1006</v>
      </c>
    </row>
    <row r="2569" customFormat="false" ht="15" hidden="false" customHeight="false" outlineLevel="0" collapsed="false">
      <c r="A2569" s="1" t="s">
        <v>2018</v>
      </c>
      <c r="B2569" s="2" t="n">
        <f aca="false">LEN(A2569)-LEN(SUBSTITUTE(A2569," ",))+1</f>
        <v>4</v>
      </c>
      <c r="C2569" s="2" t="n">
        <f aca="false">COUNTIF(B:B,B2569)</f>
        <v>1006</v>
      </c>
    </row>
    <row r="2570" customFormat="false" ht="15" hidden="false" customHeight="false" outlineLevel="0" collapsed="false">
      <c r="A2570" s="1" t="s">
        <v>2013</v>
      </c>
      <c r="B2570" s="2" t="n">
        <f aca="false">LEN(A2570)-LEN(SUBSTITUTE(A2570," ",))+1</f>
        <v>4</v>
      </c>
      <c r="C2570" s="2" t="n">
        <f aca="false">COUNTIF(B:B,B2570)</f>
        <v>1006</v>
      </c>
    </row>
    <row r="2571" customFormat="false" ht="15" hidden="false" customHeight="false" outlineLevel="0" collapsed="false">
      <c r="A2571" s="1" t="s">
        <v>2014</v>
      </c>
      <c r="B2571" s="2" t="n">
        <f aca="false">LEN(A2571)-LEN(SUBSTITUTE(A2571," ",))+1</f>
        <v>4</v>
      </c>
      <c r="C2571" s="2" t="n">
        <f aca="false">COUNTIF(B:B,B2571)</f>
        <v>1006</v>
      </c>
    </row>
    <row r="2572" customFormat="false" ht="15" hidden="false" customHeight="false" outlineLevel="0" collapsed="false">
      <c r="A2572" s="1" t="s">
        <v>2062</v>
      </c>
      <c r="B2572" s="2" t="n">
        <f aca="false">LEN(A2572)-LEN(SUBSTITUTE(A2572," ",))+1</f>
        <v>4</v>
      </c>
      <c r="C2572" s="2" t="n">
        <f aca="false">COUNTIF(B:B,B2572)</f>
        <v>1006</v>
      </c>
    </row>
    <row r="2573" customFormat="false" ht="15" hidden="false" customHeight="false" outlineLevel="0" collapsed="false">
      <c r="A2573" s="1" t="s">
        <v>2063</v>
      </c>
      <c r="B2573" s="2" t="n">
        <f aca="false">LEN(A2573)-LEN(SUBSTITUTE(A2573," ",))+1</f>
        <v>4</v>
      </c>
      <c r="C2573" s="2" t="n">
        <f aca="false">COUNTIF(B:B,B2573)</f>
        <v>1006</v>
      </c>
    </row>
    <row r="2574" customFormat="false" ht="15" hidden="false" customHeight="false" outlineLevel="0" collapsed="false">
      <c r="A2574" s="1" t="s">
        <v>2064</v>
      </c>
      <c r="B2574" s="2" t="n">
        <f aca="false">LEN(A2574)-LEN(SUBSTITUTE(A2574," ",))+1</f>
        <v>4</v>
      </c>
      <c r="C2574" s="2" t="n">
        <f aca="false">COUNTIF(B:B,B2574)</f>
        <v>1006</v>
      </c>
    </row>
    <row r="2575" customFormat="false" ht="15" hidden="false" customHeight="false" outlineLevel="0" collapsed="false">
      <c r="A2575" s="1" t="s">
        <v>2065</v>
      </c>
      <c r="B2575" s="2" t="n">
        <f aca="false">LEN(A2575)-LEN(SUBSTITUTE(A2575," ",))+1</f>
        <v>4</v>
      </c>
      <c r="C2575" s="2" t="n">
        <f aca="false">COUNTIF(B:B,B2575)</f>
        <v>1006</v>
      </c>
    </row>
    <row r="2576" customFormat="false" ht="15" hidden="false" customHeight="false" outlineLevel="0" collapsed="false">
      <c r="A2576" s="1" t="s">
        <v>2066</v>
      </c>
      <c r="B2576" s="2" t="n">
        <f aca="false">LEN(A2576)-LEN(SUBSTITUTE(A2576," ",))+1</f>
        <v>4</v>
      </c>
      <c r="C2576" s="2" t="n">
        <f aca="false">COUNTIF(B:B,B2576)</f>
        <v>1006</v>
      </c>
    </row>
    <row r="2577" customFormat="false" ht="15" hidden="false" customHeight="false" outlineLevel="0" collapsed="false">
      <c r="A2577" s="1" t="s">
        <v>2067</v>
      </c>
      <c r="B2577" s="2" t="n">
        <f aca="false">LEN(A2577)-LEN(SUBSTITUTE(A2577," ",))+1</f>
        <v>4</v>
      </c>
      <c r="C2577" s="2" t="n">
        <f aca="false">COUNTIF(B:B,B2577)</f>
        <v>1006</v>
      </c>
    </row>
    <row r="2578" customFormat="false" ht="15" hidden="false" customHeight="false" outlineLevel="0" collapsed="false">
      <c r="A2578" s="1" t="s">
        <v>2068</v>
      </c>
      <c r="B2578" s="2" t="n">
        <f aca="false">LEN(A2578)-LEN(SUBSTITUTE(A2578," ",))+1</f>
        <v>4</v>
      </c>
      <c r="C2578" s="2" t="n">
        <f aca="false">COUNTIF(B:B,B2578)</f>
        <v>1006</v>
      </c>
    </row>
    <row r="2579" customFormat="false" ht="15" hidden="false" customHeight="false" outlineLevel="0" collapsed="false">
      <c r="A2579" s="1" t="s">
        <v>2069</v>
      </c>
      <c r="B2579" s="2" t="n">
        <f aca="false">LEN(A2579)-LEN(SUBSTITUTE(A2579," ",))+1</f>
        <v>4</v>
      </c>
      <c r="C2579" s="2" t="n">
        <f aca="false">COUNTIF(B:B,B2579)</f>
        <v>1006</v>
      </c>
    </row>
    <row r="2580" customFormat="false" ht="15" hidden="false" customHeight="false" outlineLevel="0" collapsed="false">
      <c r="A2580" s="1" t="s">
        <v>2070</v>
      </c>
      <c r="B2580" s="2" t="n">
        <f aca="false">LEN(A2580)-LEN(SUBSTITUTE(A2580," ",))+1</f>
        <v>4</v>
      </c>
      <c r="C2580" s="2" t="n">
        <f aca="false">COUNTIF(B:B,B2580)</f>
        <v>1006</v>
      </c>
    </row>
    <row r="2581" customFormat="false" ht="15" hidden="false" customHeight="false" outlineLevel="0" collapsed="false">
      <c r="A2581" s="1" t="s">
        <v>2071</v>
      </c>
      <c r="B2581" s="2" t="n">
        <f aca="false">LEN(A2581)-LEN(SUBSTITUTE(A2581," ",))+1</f>
        <v>4</v>
      </c>
      <c r="C2581" s="2" t="n">
        <f aca="false">COUNTIF(B:B,B2581)</f>
        <v>1006</v>
      </c>
    </row>
    <row r="2582" customFormat="false" ht="15" hidden="false" customHeight="false" outlineLevel="0" collapsed="false">
      <c r="A2582" s="1" t="s">
        <v>2072</v>
      </c>
      <c r="B2582" s="2" t="n">
        <f aca="false">LEN(A2582)-LEN(SUBSTITUTE(A2582," ",))+1</f>
        <v>4</v>
      </c>
      <c r="C2582" s="2" t="n">
        <f aca="false">COUNTIF(B:B,B2582)</f>
        <v>1006</v>
      </c>
    </row>
    <row r="2583" customFormat="false" ht="15" hidden="false" customHeight="false" outlineLevel="0" collapsed="false">
      <c r="A2583" s="1" t="s">
        <v>2073</v>
      </c>
      <c r="B2583" s="2" t="n">
        <f aca="false">LEN(A2583)-LEN(SUBSTITUTE(A2583," ",))+1</f>
        <v>4</v>
      </c>
      <c r="C2583" s="2" t="n">
        <f aca="false">COUNTIF(B:B,B2583)</f>
        <v>1006</v>
      </c>
    </row>
    <row r="2584" customFormat="false" ht="15" hidden="false" customHeight="false" outlineLevel="0" collapsed="false">
      <c r="A2584" s="1" t="s">
        <v>2074</v>
      </c>
      <c r="B2584" s="2" t="n">
        <f aca="false">LEN(A2584)-LEN(SUBSTITUTE(A2584," ",))+1</f>
        <v>4</v>
      </c>
      <c r="C2584" s="2" t="n">
        <f aca="false">COUNTIF(B:B,B2584)</f>
        <v>1006</v>
      </c>
    </row>
    <row r="2585" customFormat="false" ht="15" hidden="false" customHeight="false" outlineLevel="0" collapsed="false">
      <c r="A2585" s="1" t="s">
        <v>2075</v>
      </c>
      <c r="B2585" s="2" t="n">
        <f aca="false">LEN(A2585)-LEN(SUBSTITUTE(A2585," ",))+1</f>
        <v>4</v>
      </c>
      <c r="C2585" s="2" t="n">
        <f aca="false">COUNTIF(B:B,B2585)</f>
        <v>1006</v>
      </c>
    </row>
    <row r="2586" customFormat="false" ht="15" hidden="false" customHeight="false" outlineLevel="0" collapsed="false">
      <c r="A2586" s="1" t="s">
        <v>2076</v>
      </c>
      <c r="B2586" s="2" t="n">
        <f aca="false">LEN(A2586)-LEN(SUBSTITUTE(A2586," ",))+1</f>
        <v>4</v>
      </c>
      <c r="C2586" s="2" t="n">
        <f aca="false">COUNTIF(B:B,B2586)</f>
        <v>1006</v>
      </c>
    </row>
    <row r="2587" customFormat="false" ht="15" hidden="false" customHeight="false" outlineLevel="0" collapsed="false">
      <c r="A2587" s="1" t="s">
        <v>2077</v>
      </c>
      <c r="B2587" s="2" t="n">
        <f aca="false">LEN(A2587)-LEN(SUBSTITUTE(A2587," ",))+1</f>
        <v>4</v>
      </c>
      <c r="C2587" s="2" t="n">
        <f aca="false">COUNTIF(B:B,B2587)</f>
        <v>1006</v>
      </c>
    </row>
    <row r="2588" customFormat="false" ht="15" hidden="false" customHeight="false" outlineLevel="0" collapsed="false">
      <c r="A2588" s="1" t="s">
        <v>2078</v>
      </c>
      <c r="B2588" s="2" t="n">
        <f aca="false">LEN(A2588)-LEN(SUBSTITUTE(A2588," ",))+1</f>
        <v>4</v>
      </c>
      <c r="C2588" s="2" t="n">
        <f aca="false">COUNTIF(B:B,B2588)</f>
        <v>1006</v>
      </c>
    </row>
    <row r="2589" customFormat="false" ht="15" hidden="false" customHeight="false" outlineLevel="0" collapsed="false">
      <c r="A2589" s="1" t="s">
        <v>2079</v>
      </c>
      <c r="B2589" s="2" t="n">
        <f aca="false">LEN(A2589)-LEN(SUBSTITUTE(A2589," ",))+1</f>
        <v>4</v>
      </c>
      <c r="C2589" s="2" t="n">
        <f aca="false">COUNTIF(B:B,B2589)</f>
        <v>1006</v>
      </c>
    </row>
    <row r="2590" customFormat="false" ht="28" hidden="false" customHeight="false" outlineLevel="0" collapsed="false">
      <c r="A2590" s="1" t="s">
        <v>2080</v>
      </c>
      <c r="B2590" s="2" t="n">
        <f aca="false">LEN(A2590)-LEN(SUBSTITUTE(A2590," ",))+1</f>
        <v>4</v>
      </c>
      <c r="C2590" s="2" t="n">
        <f aca="false">COUNTIF(B:B,B2590)</f>
        <v>1006</v>
      </c>
    </row>
    <row r="2591" customFormat="false" ht="15" hidden="false" customHeight="false" outlineLevel="0" collapsed="false">
      <c r="A2591" s="1" t="s">
        <v>2081</v>
      </c>
      <c r="B2591" s="2" t="n">
        <f aca="false">LEN(A2591)-LEN(SUBSTITUTE(A2591," ",))+1</f>
        <v>4</v>
      </c>
      <c r="C2591" s="2" t="n">
        <f aca="false">COUNTIF(B:B,B2591)</f>
        <v>1006</v>
      </c>
    </row>
    <row r="2592" customFormat="false" ht="15" hidden="false" customHeight="false" outlineLevel="0" collapsed="false">
      <c r="A2592" s="1" t="s">
        <v>2082</v>
      </c>
      <c r="B2592" s="2" t="n">
        <f aca="false">LEN(A2592)-LEN(SUBSTITUTE(A2592," ",))+1</f>
        <v>4</v>
      </c>
      <c r="C2592" s="2" t="n">
        <f aca="false">COUNTIF(B:B,B2592)</f>
        <v>1006</v>
      </c>
    </row>
    <row r="2593" customFormat="false" ht="15" hidden="false" customHeight="false" outlineLevel="0" collapsed="false">
      <c r="A2593" s="1" t="s">
        <v>2083</v>
      </c>
      <c r="B2593" s="2" t="n">
        <f aca="false">LEN(A2593)-LEN(SUBSTITUTE(A2593," ",))+1</f>
        <v>4</v>
      </c>
      <c r="C2593" s="2" t="n">
        <f aca="false">COUNTIF(B:B,B2593)</f>
        <v>1006</v>
      </c>
    </row>
    <row r="2594" customFormat="false" ht="15" hidden="false" customHeight="false" outlineLevel="0" collapsed="false">
      <c r="A2594" s="1" t="s">
        <v>2084</v>
      </c>
      <c r="B2594" s="2" t="n">
        <f aca="false">LEN(A2594)-LEN(SUBSTITUTE(A2594," ",))+1</f>
        <v>4</v>
      </c>
      <c r="C2594" s="2" t="n">
        <f aca="false">COUNTIF(B:B,B2594)</f>
        <v>1006</v>
      </c>
    </row>
    <row r="2595" customFormat="false" ht="15" hidden="false" customHeight="false" outlineLevel="0" collapsed="false">
      <c r="A2595" s="1" t="s">
        <v>2077</v>
      </c>
      <c r="B2595" s="2" t="n">
        <f aca="false">LEN(A2595)-LEN(SUBSTITUTE(A2595," ",))+1</f>
        <v>4</v>
      </c>
      <c r="C2595" s="2" t="n">
        <f aca="false">COUNTIF(B:B,B2595)</f>
        <v>1006</v>
      </c>
    </row>
    <row r="2596" customFormat="false" ht="15" hidden="false" customHeight="false" outlineLevel="0" collapsed="false">
      <c r="A2596" s="1" t="s">
        <v>2085</v>
      </c>
      <c r="B2596" s="2" t="n">
        <f aca="false">LEN(A2596)-LEN(SUBSTITUTE(A2596," ",))+1</f>
        <v>4</v>
      </c>
      <c r="C2596" s="2" t="n">
        <f aca="false">COUNTIF(B:B,B2596)</f>
        <v>1006</v>
      </c>
    </row>
    <row r="2597" customFormat="false" ht="15" hidden="false" customHeight="false" outlineLevel="0" collapsed="false">
      <c r="A2597" s="1" t="s">
        <v>2086</v>
      </c>
      <c r="B2597" s="2" t="n">
        <f aca="false">LEN(A2597)-LEN(SUBSTITUTE(A2597," ",))+1</f>
        <v>4</v>
      </c>
      <c r="C2597" s="2" t="n">
        <f aca="false">COUNTIF(B:B,B2597)</f>
        <v>1006</v>
      </c>
    </row>
    <row r="2598" customFormat="false" ht="15" hidden="false" customHeight="false" outlineLevel="0" collapsed="false">
      <c r="A2598" s="1" t="s">
        <v>2087</v>
      </c>
      <c r="B2598" s="2" t="n">
        <f aca="false">LEN(A2598)-LEN(SUBSTITUTE(A2598," ",))+1</f>
        <v>4</v>
      </c>
      <c r="C2598" s="2" t="n">
        <f aca="false">COUNTIF(B:B,B2598)</f>
        <v>1006</v>
      </c>
    </row>
    <row r="2599" customFormat="false" ht="15" hidden="false" customHeight="false" outlineLevel="0" collapsed="false">
      <c r="A2599" s="1" t="s">
        <v>2088</v>
      </c>
      <c r="B2599" s="2" t="n">
        <f aca="false">LEN(A2599)-LEN(SUBSTITUTE(A2599," ",))+1</f>
        <v>4</v>
      </c>
      <c r="C2599" s="2" t="n">
        <f aca="false">COUNTIF(B:B,B2599)</f>
        <v>1006</v>
      </c>
    </row>
    <row r="2600" customFormat="false" ht="15" hidden="false" customHeight="false" outlineLevel="0" collapsed="false">
      <c r="A2600" s="1" t="s">
        <v>2089</v>
      </c>
      <c r="B2600" s="2" t="n">
        <f aca="false">LEN(A2600)-LEN(SUBSTITUTE(A2600," ",))+1</f>
        <v>4</v>
      </c>
      <c r="C2600" s="2" t="n">
        <f aca="false">COUNTIF(B:B,B2600)</f>
        <v>1006</v>
      </c>
    </row>
    <row r="2601" customFormat="false" ht="15" hidden="false" customHeight="false" outlineLevel="0" collapsed="false">
      <c r="A2601" s="1" t="s">
        <v>2090</v>
      </c>
      <c r="B2601" s="2" t="n">
        <f aca="false">LEN(A2601)-LEN(SUBSTITUTE(A2601," ",))+1</f>
        <v>4</v>
      </c>
      <c r="C2601" s="2" t="n">
        <f aca="false">COUNTIF(B:B,B2601)</f>
        <v>1006</v>
      </c>
    </row>
    <row r="2602" customFormat="false" ht="15" hidden="false" customHeight="false" outlineLevel="0" collapsed="false">
      <c r="A2602" s="1" t="s">
        <v>2091</v>
      </c>
      <c r="B2602" s="2" t="n">
        <f aca="false">LEN(A2602)-LEN(SUBSTITUTE(A2602," ",))+1</f>
        <v>4</v>
      </c>
      <c r="C2602" s="2" t="n">
        <f aca="false">COUNTIF(B:B,B2602)</f>
        <v>1006</v>
      </c>
    </row>
    <row r="2603" customFormat="false" ht="15" hidden="false" customHeight="false" outlineLevel="0" collapsed="false">
      <c r="A2603" s="1" t="s">
        <v>2092</v>
      </c>
      <c r="B2603" s="2" t="n">
        <f aca="false">LEN(A2603)-LEN(SUBSTITUTE(A2603," ",))+1</f>
        <v>4</v>
      </c>
      <c r="C2603" s="2" t="n">
        <f aca="false">COUNTIF(B:B,B2603)</f>
        <v>1006</v>
      </c>
    </row>
    <row r="2604" customFormat="false" ht="15" hidden="false" customHeight="false" outlineLevel="0" collapsed="false">
      <c r="A2604" s="1" t="s">
        <v>2093</v>
      </c>
      <c r="B2604" s="2" t="n">
        <f aca="false">LEN(A2604)-LEN(SUBSTITUTE(A2604," ",))+1</f>
        <v>4</v>
      </c>
      <c r="C2604" s="2" t="n">
        <f aca="false">COUNTIF(B:B,B2604)</f>
        <v>1006</v>
      </c>
    </row>
    <row r="2605" customFormat="false" ht="15" hidden="false" customHeight="false" outlineLevel="0" collapsed="false">
      <c r="A2605" s="1" t="s">
        <v>2094</v>
      </c>
      <c r="B2605" s="2" t="n">
        <f aca="false">LEN(A2605)-LEN(SUBSTITUTE(A2605," ",))+1</f>
        <v>4</v>
      </c>
      <c r="C2605" s="2" t="n">
        <f aca="false">COUNTIF(B:B,B2605)</f>
        <v>1006</v>
      </c>
    </row>
    <row r="2606" customFormat="false" ht="15" hidden="false" customHeight="false" outlineLevel="0" collapsed="false">
      <c r="A2606" s="1" t="s">
        <v>2095</v>
      </c>
      <c r="B2606" s="2" t="n">
        <f aca="false">LEN(A2606)-LEN(SUBSTITUTE(A2606," ",))+1</f>
        <v>4</v>
      </c>
      <c r="C2606" s="2" t="n">
        <f aca="false">COUNTIF(B:B,B2606)</f>
        <v>1006</v>
      </c>
    </row>
    <row r="2607" customFormat="false" ht="15" hidden="false" customHeight="false" outlineLevel="0" collapsed="false">
      <c r="A2607" s="1" t="s">
        <v>2096</v>
      </c>
      <c r="B2607" s="2" t="n">
        <f aca="false">LEN(A2607)-LEN(SUBSTITUTE(A2607," ",))+1</f>
        <v>4</v>
      </c>
      <c r="C2607" s="2" t="n">
        <f aca="false">COUNTIF(B:B,B2607)</f>
        <v>1006</v>
      </c>
    </row>
    <row r="2608" customFormat="false" ht="15" hidden="false" customHeight="false" outlineLevel="0" collapsed="false">
      <c r="A2608" s="1" t="s">
        <v>2097</v>
      </c>
      <c r="B2608" s="2" t="n">
        <f aca="false">LEN(A2608)-LEN(SUBSTITUTE(A2608," ",))+1</f>
        <v>4</v>
      </c>
      <c r="C2608" s="2" t="n">
        <f aca="false">COUNTIF(B:B,B2608)</f>
        <v>1006</v>
      </c>
    </row>
    <row r="2609" customFormat="false" ht="15" hidden="false" customHeight="false" outlineLevel="0" collapsed="false">
      <c r="A2609" s="1" t="s">
        <v>2098</v>
      </c>
      <c r="B2609" s="2" t="n">
        <f aca="false">LEN(A2609)-LEN(SUBSTITUTE(A2609," ",))+1</f>
        <v>4</v>
      </c>
      <c r="C2609" s="2" t="n">
        <f aca="false">COUNTIF(B:B,B2609)</f>
        <v>1006</v>
      </c>
    </row>
    <row r="2610" customFormat="false" ht="15" hidden="false" customHeight="false" outlineLevel="0" collapsed="false">
      <c r="A2610" s="1" t="s">
        <v>2099</v>
      </c>
      <c r="B2610" s="2" t="n">
        <f aca="false">LEN(A2610)-LEN(SUBSTITUTE(A2610," ",))+1</f>
        <v>4</v>
      </c>
      <c r="C2610" s="2" t="n">
        <f aca="false">COUNTIF(B:B,B2610)</f>
        <v>1006</v>
      </c>
    </row>
    <row r="2611" customFormat="false" ht="15" hidden="false" customHeight="false" outlineLevel="0" collapsed="false">
      <c r="A2611" s="1" t="s">
        <v>2100</v>
      </c>
      <c r="B2611" s="2" t="n">
        <f aca="false">LEN(A2611)-LEN(SUBSTITUTE(A2611," ",))+1</f>
        <v>4</v>
      </c>
      <c r="C2611" s="2" t="n">
        <f aca="false">COUNTIF(B:B,B2611)</f>
        <v>1006</v>
      </c>
    </row>
    <row r="2612" customFormat="false" ht="15" hidden="false" customHeight="false" outlineLevel="0" collapsed="false">
      <c r="A2612" s="1" t="s">
        <v>2101</v>
      </c>
      <c r="B2612" s="2" t="n">
        <f aca="false">LEN(A2612)-LEN(SUBSTITUTE(A2612," ",))+1</f>
        <v>4</v>
      </c>
      <c r="C2612" s="2" t="n">
        <f aca="false">COUNTIF(B:B,B2612)</f>
        <v>1006</v>
      </c>
    </row>
    <row r="2613" customFormat="false" ht="15" hidden="false" customHeight="false" outlineLevel="0" collapsed="false">
      <c r="A2613" s="1" t="s">
        <v>2102</v>
      </c>
      <c r="B2613" s="2" t="n">
        <f aca="false">LEN(A2613)-LEN(SUBSTITUTE(A2613," ",))+1</f>
        <v>4</v>
      </c>
      <c r="C2613" s="2" t="n">
        <f aca="false">COUNTIF(B:B,B2613)</f>
        <v>1006</v>
      </c>
    </row>
    <row r="2614" customFormat="false" ht="15" hidden="false" customHeight="false" outlineLevel="0" collapsed="false">
      <c r="A2614" s="1" t="s">
        <v>2103</v>
      </c>
      <c r="B2614" s="2" t="n">
        <f aca="false">LEN(A2614)-LEN(SUBSTITUTE(A2614," ",))+1</f>
        <v>4</v>
      </c>
      <c r="C2614" s="2" t="n">
        <f aca="false">COUNTIF(B:B,B2614)</f>
        <v>1006</v>
      </c>
    </row>
    <row r="2615" customFormat="false" ht="15" hidden="false" customHeight="false" outlineLevel="0" collapsed="false">
      <c r="A2615" s="1" t="s">
        <v>2082</v>
      </c>
      <c r="B2615" s="2" t="n">
        <f aca="false">LEN(A2615)-LEN(SUBSTITUTE(A2615," ",))+1</f>
        <v>4</v>
      </c>
      <c r="C2615" s="2" t="n">
        <f aca="false">COUNTIF(B:B,B2615)</f>
        <v>1006</v>
      </c>
    </row>
    <row r="2616" customFormat="false" ht="15" hidden="false" customHeight="false" outlineLevel="0" collapsed="false">
      <c r="A2616" s="1" t="s">
        <v>2104</v>
      </c>
      <c r="B2616" s="2" t="n">
        <f aca="false">LEN(A2616)-LEN(SUBSTITUTE(A2616," ",))+1</f>
        <v>4</v>
      </c>
      <c r="C2616" s="2" t="n">
        <f aca="false">COUNTIF(B:B,B2616)</f>
        <v>1006</v>
      </c>
    </row>
    <row r="2617" customFormat="false" ht="15" hidden="false" customHeight="false" outlineLevel="0" collapsed="false">
      <c r="A2617" s="1" t="s">
        <v>2105</v>
      </c>
      <c r="B2617" s="2" t="n">
        <f aca="false">LEN(A2617)-LEN(SUBSTITUTE(A2617," ",))+1</f>
        <v>4</v>
      </c>
      <c r="C2617" s="2" t="n">
        <f aca="false">COUNTIF(B:B,B2617)</f>
        <v>1006</v>
      </c>
    </row>
    <row r="2618" customFormat="false" ht="15" hidden="false" customHeight="false" outlineLevel="0" collapsed="false">
      <c r="A2618" s="1" t="s">
        <v>2106</v>
      </c>
      <c r="B2618" s="2" t="n">
        <f aca="false">LEN(A2618)-LEN(SUBSTITUTE(A2618," ",))+1</f>
        <v>4</v>
      </c>
      <c r="C2618" s="2" t="n">
        <f aca="false">COUNTIF(B:B,B2618)</f>
        <v>1006</v>
      </c>
    </row>
    <row r="2619" customFormat="false" ht="15" hidden="false" customHeight="false" outlineLevel="0" collapsed="false">
      <c r="A2619" s="1" t="s">
        <v>2107</v>
      </c>
      <c r="B2619" s="2" t="n">
        <f aca="false">LEN(A2619)-LEN(SUBSTITUTE(A2619," ",))+1</f>
        <v>4</v>
      </c>
      <c r="C2619" s="2" t="n">
        <f aca="false">COUNTIF(B:B,B2619)</f>
        <v>1006</v>
      </c>
    </row>
    <row r="2620" customFormat="false" ht="15" hidden="false" customHeight="false" outlineLevel="0" collapsed="false">
      <c r="A2620" s="1" t="s">
        <v>2108</v>
      </c>
      <c r="B2620" s="2" t="n">
        <f aca="false">LEN(A2620)-LEN(SUBSTITUTE(A2620," ",))+1</f>
        <v>4</v>
      </c>
      <c r="C2620" s="2" t="n">
        <f aca="false">COUNTIF(B:B,B2620)</f>
        <v>1006</v>
      </c>
    </row>
    <row r="2621" customFormat="false" ht="15" hidden="false" customHeight="false" outlineLevel="0" collapsed="false">
      <c r="A2621" s="1" t="s">
        <v>2109</v>
      </c>
      <c r="B2621" s="2" t="n">
        <f aca="false">LEN(A2621)-LEN(SUBSTITUTE(A2621," ",))+1</f>
        <v>4</v>
      </c>
      <c r="C2621" s="2" t="n">
        <f aca="false">COUNTIF(B:B,B2621)</f>
        <v>1006</v>
      </c>
    </row>
    <row r="2622" customFormat="false" ht="15" hidden="false" customHeight="false" outlineLevel="0" collapsed="false">
      <c r="A2622" s="1" t="s">
        <v>2110</v>
      </c>
      <c r="B2622" s="2" t="n">
        <f aca="false">LEN(A2622)-LEN(SUBSTITUTE(A2622," ",))+1</f>
        <v>4</v>
      </c>
      <c r="C2622" s="2" t="n">
        <f aca="false">COUNTIF(B:B,B2622)</f>
        <v>1006</v>
      </c>
    </row>
    <row r="2623" customFormat="false" ht="15" hidden="false" customHeight="false" outlineLevel="0" collapsed="false">
      <c r="A2623" s="1" t="s">
        <v>2111</v>
      </c>
      <c r="B2623" s="2" t="n">
        <f aca="false">LEN(A2623)-LEN(SUBSTITUTE(A2623," ",))+1</f>
        <v>4</v>
      </c>
      <c r="C2623" s="2" t="n">
        <f aca="false">COUNTIF(B:B,B2623)</f>
        <v>1006</v>
      </c>
    </row>
    <row r="2624" customFormat="false" ht="15" hidden="false" customHeight="false" outlineLevel="0" collapsed="false">
      <c r="A2624" s="1" t="s">
        <v>2112</v>
      </c>
      <c r="B2624" s="2" t="n">
        <f aca="false">LEN(A2624)-LEN(SUBSTITUTE(A2624," ",))+1</f>
        <v>4</v>
      </c>
      <c r="C2624" s="2" t="n">
        <f aca="false">COUNTIF(B:B,B2624)</f>
        <v>1006</v>
      </c>
    </row>
    <row r="2625" customFormat="false" ht="15" hidden="false" customHeight="false" outlineLevel="0" collapsed="false">
      <c r="A2625" s="1" t="s">
        <v>2113</v>
      </c>
      <c r="B2625" s="2" t="n">
        <f aca="false">LEN(A2625)-LEN(SUBSTITUTE(A2625," ",))+1</f>
        <v>4</v>
      </c>
      <c r="C2625" s="2" t="n">
        <f aca="false">COUNTIF(B:B,B2625)</f>
        <v>1006</v>
      </c>
    </row>
    <row r="2626" customFormat="false" ht="15" hidden="false" customHeight="false" outlineLevel="0" collapsed="false">
      <c r="A2626" s="1" t="s">
        <v>2114</v>
      </c>
      <c r="B2626" s="2" t="n">
        <f aca="false">LEN(A2626)-LEN(SUBSTITUTE(A2626," ",))+1</f>
        <v>4</v>
      </c>
      <c r="C2626" s="2" t="n">
        <f aca="false">COUNTIF(B:B,B2626)</f>
        <v>1006</v>
      </c>
    </row>
    <row r="2627" customFormat="false" ht="15" hidden="false" customHeight="false" outlineLevel="0" collapsed="false">
      <c r="A2627" s="1" t="s">
        <v>2115</v>
      </c>
      <c r="B2627" s="2" t="n">
        <f aca="false">LEN(A2627)-LEN(SUBSTITUTE(A2627," ",))+1</f>
        <v>4</v>
      </c>
      <c r="C2627" s="2" t="n">
        <f aca="false">COUNTIF(B:B,B2627)</f>
        <v>1006</v>
      </c>
    </row>
    <row r="2628" customFormat="false" ht="15" hidden="false" customHeight="false" outlineLevel="0" collapsed="false">
      <c r="A2628" s="1" t="s">
        <v>2116</v>
      </c>
      <c r="B2628" s="2" t="n">
        <f aca="false">LEN(A2628)-LEN(SUBSTITUTE(A2628," ",))+1</f>
        <v>4</v>
      </c>
      <c r="C2628" s="2" t="n">
        <f aca="false">COUNTIF(B:B,B2628)</f>
        <v>1006</v>
      </c>
    </row>
    <row r="2629" customFormat="false" ht="15" hidden="false" customHeight="false" outlineLevel="0" collapsed="false">
      <c r="A2629" s="1" t="s">
        <v>2117</v>
      </c>
      <c r="B2629" s="2" t="n">
        <f aca="false">LEN(A2629)-LEN(SUBSTITUTE(A2629," ",))+1</f>
        <v>4</v>
      </c>
      <c r="C2629" s="2" t="n">
        <f aca="false">COUNTIF(B:B,B2629)</f>
        <v>1006</v>
      </c>
    </row>
    <row r="2630" customFormat="false" ht="15" hidden="false" customHeight="false" outlineLevel="0" collapsed="false">
      <c r="A2630" s="1" t="s">
        <v>2118</v>
      </c>
      <c r="B2630" s="2" t="n">
        <f aca="false">LEN(A2630)-LEN(SUBSTITUTE(A2630," ",))+1</f>
        <v>4</v>
      </c>
      <c r="C2630" s="2" t="n">
        <f aca="false">COUNTIF(B:B,B2630)</f>
        <v>1006</v>
      </c>
    </row>
    <row r="2631" customFormat="false" ht="15" hidden="false" customHeight="false" outlineLevel="0" collapsed="false">
      <c r="A2631" s="1" t="s">
        <v>2119</v>
      </c>
      <c r="B2631" s="2" t="n">
        <f aca="false">LEN(A2631)-LEN(SUBSTITUTE(A2631," ",))+1</f>
        <v>4</v>
      </c>
      <c r="C2631" s="2" t="n">
        <f aca="false">COUNTIF(B:B,B2631)</f>
        <v>1006</v>
      </c>
    </row>
    <row r="2632" customFormat="false" ht="15" hidden="false" customHeight="false" outlineLevel="0" collapsed="false">
      <c r="A2632" s="1" t="s">
        <v>2120</v>
      </c>
      <c r="B2632" s="2" t="n">
        <f aca="false">LEN(A2632)-LEN(SUBSTITUTE(A2632," ",))+1</f>
        <v>4</v>
      </c>
      <c r="C2632" s="2" t="n">
        <f aca="false">COUNTIF(B:B,B2632)</f>
        <v>1006</v>
      </c>
    </row>
    <row r="2633" customFormat="false" ht="15" hidden="false" customHeight="false" outlineLevel="0" collapsed="false">
      <c r="A2633" s="1" t="s">
        <v>2121</v>
      </c>
      <c r="B2633" s="2" t="n">
        <f aca="false">LEN(A2633)-LEN(SUBSTITUTE(A2633," ",))+1</f>
        <v>4</v>
      </c>
      <c r="C2633" s="2" t="n">
        <f aca="false">COUNTIF(B:B,B2633)</f>
        <v>1006</v>
      </c>
    </row>
    <row r="2634" customFormat="false" ht="15" hidden="false" customHeight="false" outlineLevel="0" collapsed="false">
      <c r="A2634" s="1" t="s">
        <v>2122</v>
      </c>
      <c r="B2634" s="2" t="n">
        <f aca="false">LEN(A2634)-LEN(SUBSTITUTE(A2634," ",))+1</f>
        <v>4</v>
      </c>
      <c r="C2634" s="2" t="n">
        <f aca="false">COUNTIF(B:B,B2634)</f>
        <v>1006</v>
      </c>
    </row>
    <row r="2635" customFormat="false" ht="15" hidden="false" customHeight="false" outlineLevel="0" collapsed="false">
      <c r="A2635" s="1" t="s">
        <v>2123</v>
      </c>
      <c r="B2635" s="2" t="n">
        <f aca="false">LEN(A2635)-LEN(SUBSTITUTE(A2635," ",))+1</f>
        <v>4</v>
      </c>
      <c r="C2635" s="2" t="n">
        <f aca="false">COUNTIF(B:B,B2635)</f>
        <v>1006</v>
      </c>
    </row>
    <row r="2636" customFormat="false" ht="15" hidden="false" customHeight="false" outlineLevel="0" collapsed="false">
      <c r="A2636" s="1" t="s">
        <v>2124</v>
      </c>
      <c r="B2636" s="2" t="n">
        <f aca="false">LEN(A2636)-LEN(SUBSTITUTE(A2636," ",))+1</f>
        <v>4</v>
      </c>
      <c r="C2636" s="2" t="n">
        <f aca="false">COUNTIF(B:B,B2636)</f>
        <v>1006</v>
      </c>
    </row>
    <row r="2637" customFormat="false" ht="15" hidden="false" customHeight="false" outlineLevel="0" collapsed="false">
      <c r="A2637" s="1" t="s">
        <v>2125</v>
      </c>
      <c r="B2637" s="2" t="n">
        <f aca="false">LEN(A2637)-LEN(SUBSTITUTE(A2637," ",))+1</f>
        <v>4</v>
      </c>
      <c r="C2637" s="2" t="n">
        <f aca="false">COUNTIF(B:B,B2637)</f>
        <v>1006</v>
      </c>
    </row>
    <row r="2638" customFormat="false" ht="15" hidden="false" customHeight="false" outlineLevel="0" collapsed="false">
      <c r="A2638" s="1" t="s">
        <v>2126</v>
      </c>
      <c r="B2638" s="2" t="n">
        <f aca="false">LEN(A2638)-LEN(SUBSTITUTE(A2638," ",))+1</f>
        <v>4</v>
      </c>
      <c r="C2638" s="2" t="n">
        <f aca="false">COUNTIF(B:B,B2638)</f>
        <v>1006</v>
      </c>
    </row>
    <row r="2639" customFormat="false" ht="15" hidden="false" customHeight="false" outlineLevel="0" collapsed="false">
      <c r="A2639" s="1" t="s">
        <v>2127</v>
      </c>
      <c r="B2639" s="2" t="n">
        <f aca="false">LEN(A2639)-LEN(SUBSTITUTE(A2639," ",))+1</f>
        <v>4</v>
      </c>
      <c r="C2639" s="2" t="n">
        <f aca="false">COUNTIF(B:B,B2639)</f>
        <v>1006</v>
      </c>
    </row>
    <row r="2640" customFormat="false" ht="15" hidden="false" customHeight="false" outlineLevel="0" collapsed="false">
      <c r="A2640" s="1" t="s">
        <v>2128</v>
      </c>
      <c r="B2640" s="2" t="n">
        <f aca="false">LEN(A2640)-LEN(SUBSTITUTE(A2640," ",))+1</f>
        <v>4</v>
      </c>
      <c r="C2640" s="2" t="n">
        <f aca="false">COUNTIF(B:B,B2640)</f>
        <v>1006</v>
      </c>
    </row>
    <row r="2641" customFormat="false" ht="15" hidden="false" customHeight="false" outlineLevel="0" collapsed="false">
      <c r="A2641" s="1" t="s">
        <v>2129</v>
      </c>
      <c r="B2641" s="2" t="n">
        <f aca="false">LEN(A2641)-LEN(SUBSTITUTE(A2641," ",))+1</f>
        <v>4</v>
      </c>
      <c r="C2641" s="2" t="n">
        <f aca="false">COUNTIF(B:B,B2641)</f>
        <v>1006</v>
      </c>
    </row>
    <row r="2642" customFormat="false" ht="15" hidden="false" customHeight="false" outlineLevel="0" collapsed="false">
      <c r="A2642" s="1" t="s">
        <v>2130</v>
      </c>
      <c r="B2642" s="2" t="n">
        <f aca="false">LEN(A2642)-LEN(SUBSTITUTE(A2642," ",))+1</f>
        <v>4</v>
      </c>
      <c r="C2642" s="2" t="n">
        <f aca="false">COUNTIF(B:B,B2642)</f>
        <v>1006</v>
      </c>
    </row>
    <row r="2643" customFormat="false" ht="15" hidden="false" customHeight="false" outlineLevel="0" collapsed="false">
      <c r="A2643" s="1" t="s">
        <v>2131</v>
      </c>
      <c r="B2643" s="2" t="n">
        <f aca="false">LEN(A2643)-LEN(SUBSTITUTE(A2643," ",))+1</f>
        <v>4</v>
      </c>
      <c r="C2643" s="2" t="n">
        <f aca="false">COUNTIF(B:B,B2643)</f>
        <v>1006</v>
      </c>
    </row>
    <row r="2644" customFormat="false" ht="15" hidden="false" customHeight="false" outlineLevel="0" collapsed="false">
      <c r="A2644" s="1" t="s">
        <v>2132</v>
      </c>
      <c r="B2644" s="2" t="n">
        <f aca="false">LEN(A2644)-LEN(SUBSTITUTE(A2644," ",))+1</f>
        <v>4</v>
      </c>
      <c r="C2644" s="2" t="n">
        <f aca="false">COUNTIF(B:B,B2644)</f>
        <v>1006</v>
      </c>
    </row>
    <row r="2645" customFormat="false" ht="15" hidden="false" customHeight="false" outlineLevel="0" collapsed="false">
      <c r="A2645" s="1" t="s">
        <v>2133</v>
      </c>
      <c r="B2645" s="2" t="n">
        <f aca="false">LEN(A2645)-LEN(SUBSTITUTE(A2645," ",))+1</f>
        <v>4</v>
      </c>
      <c r="C2645" s="2" t="n">
        <f aca="false">COUNTIF(B:B,B2645)</f>
        <v>1006</v>
      </c>
    </row>
    <row r="2646" customFormat="false" ht="15" hidden="false" customHeight="false" outlineLevel="0" collapsed="false">
      <c r="A2646" s="1" t="s">
        <v>2134</v>
      </c>
      <c r="B2646" s="2" t="n">
        <f aca="false">LEN(A2646)-LEN(SUBSTITUTE(A2646," ",))+1</f>
        <v>4</v>
      </c>
      <c r="C2646" s="2" t="n">
        <f aca="false">COUNTIF(B:B,B2646)</f>
        <v>1006</v>
      </c>
    </row>
    <row r="2647" customFormat="false" ht="28" hidden="false" customHeight="false" outlineLevel="0" collapsed="false">
      <c r="A2647" s="1" t="s">
        <v>2135</v>
      </c>
      <c r="B2647" s="2" t="n">
        <f aca="false">LEN(A2647)-LEN(SUBSTITUTE(A2647," ",))+1</f>
        <v>4</v>
      </c>
      <c r="C2647" s="2" t="n">
        <f aca="false">COUNTIF(B:B,B2647)</f>
        <v>1006</v>
      </c>
    </row>
    <row r="2648" customFormat="false" ht="15" hidden="false" customHeight="false" outlineLevel="0" collapsed="false">
      <c r="A2648" s="1" t="s">
        <v>2136</v>
      </c>
      <c r="B2648" s="2" t="n">
        <f aca="false">LEN(A2648)-LEN(SUBSTITUTE(A2648," ",))+1</f>
        <v>4</v>
      </c>
      <c r="C2648" s="2" t="n">
        <f aca="false">COUNTIF(B:B,B2648)</f>
        <v>1006</v>
      </c>
    </row>
    <row r="2649" customFormat="false" ht="15" hidden="false" customHeight="false" outlineLevel="0" collapsed="false">
      <c r="A2649" s="1" t="s">
        <v>2137</v>
      </c>
      <c r="B2649" s="2" t="n">
        <f aca="false">LEN(A2649)-LEN(SUBSTITUTE(A2649," ",))+1</f>
        <v>4</v>
      </c>
      <c r="C2649" s="2" t="n">
        <f aca="false">COUNTIF(B:B,B2649)</f>
        <v>1006</v>
      </c>
    </row>
    <row r="2650" customFormat="false" ht="15" hidden="false" customHeight="false" outlineLevel="0" collapsed="false">
      <c r="A2650" s="1" t="s">
        <v>2138</v>
      </c>
      <c r="B2650" s="2" t="n">
        <f aca="false">LEN(A2650)-LEN(SUBSTITUTE(A2650," ",))+1</f>
        <v>4</v>
      </c>
      <c r="C2650" s="2" t="n">
        <f aca="false">COUNTIF(B:B,B2650)</f>
        <v>1006</v>
      </c>
    </row>
    <row r="2651" customFormat="false" ht="15" hidden="false" customHeight="false" outlineLevel="0" collapsed="false">
      <c r="A2651" s="1" t="s">
        <v>2139</v>
      </c>
      <c r="B2651" s="2" t="n">
        <f aca="false">LEN(A2651)-LEN(SUBSTITUTE(A2651," ",))+1</f>
        <v>4</v>
      </c>
      <c r="C2651" s="2" t="n">
        <f aca="false">COUNTIF(B:B,B2651)</f>
        <v>1006</v>
      </c>
    </row>
    <row r="2652" customFormat="false" ht="15" hidden="false" customHeight="false" outlineLevel="0" collapsed="false">
      <c r="A2652" s="1" t="s">
        <v>2140</v>
      </c>
      <c r="B2652" s="2" t="n">
        <f aca="false">LEN(A2652)-LEN(SUBSTITUTE(A2652," ",))+1</f>
        <v>4</v>
      </c>
      <c r="C2652" s="2" t="n">
        <f aca="false">COUNTIF(B:B,B2652)</f>
        <v>1006</v>
      </c>
    </row>
    <row r="2653" customFormat="false" ht="15" hidden="false" customHeight="false" outlineLevel="0" collapsed="false">
      <c r="A2653" s="1" t="s">
        <v>2141</v>
      </c>
      <c r="B2653" s="2" t="n">
        <f aca="false">LEN(A2653)-LEN(SUBSTITUTE(A2653," ",))+1</f>
        <v>4</v>
      </c>
      <c r="C2653" s="2" t="n">
        <f aca="false">COUNTIF(B:B,B2653)</f>
        <v>1006</v>
      </c>
    </row>
    <row r="2654" customFormat="false" ht="15" hidden="false" customHeight="false" outlineLevel="0" collapsed="false">
      <c r="A2654" s="1" t="s">
        <v>2142</v>
      </c>
      <c r="B2654" s="2" t="n">
        <f aca="false">LEN(A2654)-LEN(SUBSTITUTE(A2654," ",))+1</f>
        <v>4</v>
      </c>
      <c r="C2654" s="2" t="n">
        <f aca="false">COUNTIF(B:B,B2654)</f>
        <v>1006</v>
      </c>
    </row>
    <row r="2655" customFormat="false" ht="15" hidden="false" customHeight="false" outlineLevel="0" collapsed="false">
      <c r="A2655" s="1" t="s">
        <v>2143</v>
      </c>
      <c r="B2655" s="2" t="n">
        <f aca="false">LEN(A2655)-LEN(SUBSTITUTE(A2655," ",))+1</f>
        <v>4</v>
      </c>
      <c r="C2655" s="2" t="n">
        <f aca="false">COUNTIF(B:B,B2655)</f>
        <v>1006</v>
      </c>
    </row>
    <row r="2656" customFormat="false" ht="15" hidden="false" customHeight="false" outlineLevel="0" collapsed="false">
      <c r="A2656" s="1" t="s">
        <v>2144</v>
      </c>
      <c r="B2656" s="2" t="n">
        <f aca="false">LEN(A2656)-LEN(SUBSTITUTE(A2656," ",))+1</f>
        <v>4</v>
      </c>
      <c r="C2656" s="2" t="n">
        <f aca="false">COUNTIF(B:B,B2656)</f>
        <v>1006</v>
      </c>
    </row>
    <row r="2657" customFormat="false" ht="15" hidden="false" customHeight="false" outlineLevel="0" collapsed="false">
      <c r="A2657" s="1" t="s">
        <v>2145</v>
      </c>
      <c r="B2657" s="2" t="n">
        <f aca="false">LEN(A2657)-LEN(SUBSTITUTE(A2657," ",))+1</f>
        <v>4</v>
      </c>
      <c r="C2657" s="2" t="n">
        <f aca="false">COUNTIF(B:B,B2657)</f>
        <v>1006</v>
      </c>
    </row>
    <row r="2658" customFormat="false" ht="15" hidden="false" customHeight="false" outlineLevel="0" collapsed="false">
      <c r="A2658" s="1" t="s">
        <v>2146</v>
      </c>
      <c r="B2658" s="2" t="n">
        <f aca="false">LEN(A2658)-LEN(SUBSTITUTE(A2658," ",))+1</f>
        <v>4</v>
      </c>
      <c r="C2658" s="2" t="n">
        <f aca="false">COUNTIF(B:B,B2658)</f>
        <v>1006</v>
      </c>
    </row>
    <row r="2659" customFormat="false" ht="15" hidden="false" customHeight="false" outlineLevel="0" collapsed="false">
      <c r="A2659" s="1" t="s">
        <v>2147</v>
      </c>
      <c r="B2659" s="2" t="n">
        <f aca="false">LEN(A2659)-LEN(SUBSTITUTE(A2659," ",))+1</f>
        <v>4</v>
      </c>
      <c r="C2659" s="2" t="n">
        <f aca="false">COUNTIF(B:B,B2659)</f>
        <v>1006</v>
      </c>
    </row>
    <row r="2660" customFormat="false" ht="15" hidden="false" customHeight="false" outlineLevel="0" collapsed="false">
      <c r="A2660" s="1" t="s">
        <v>2148</v>
      </c>
      <c r="B2660" s="2" t="n">
        <f aca="false">LEN(A2660)-LEN(SUBSTITUTE(A2660," ",))+1</f>
        <v>4</v>
      </c>
      <c r="C2660" s="2" t="n">
        <f aca="false">COUNTIF(B:B,B2660)</f>
        <v>1006</v>
      </c>
    </row>
    <row r="2661" customFormat="false" ht="15" hidden="false" customHeight="false" outlineLevel="0" collapsed="false">
      <c r="A2661" s="1" t="s">
        <v>2149</v>
      </c>
      <c r="B2661" s="2" t="n">
        <f aca="false">LEN(A2661)-LEN(SUBSTITUTE(A2661," ",))+1</f>
        <v>4</v>
      </c>
      <c r="C2661" s="2" t="n">
        <f aca="false">COUNTIF(B:B,B2661)</f>
        <v>1006</v>
      </c>
    </row>
    <row r="2662" customFormat="false" ht="15" hidden="false" customHeight="false" outlineLevel="0" collapsed="false">
      <c r="A2662" s="1" t="s">
        <v>2150</v>
      </c>
      <c r="B2662" s="2" t="n">
        <f aca="false">LEN(A2662)-LEN(SUBSTITUTE(A2662," ",))+1</f>
        <v>4</v>
      </c>
      <c r="C2662" s="2" t="n">
        <f aca="false">COUNTIF(B:B,B2662)</f>
        <v>1006</v>
      </c>
    </row>
    <row r="2663" customFormat="false" ht="15" hidden="false" customHeight="false" outlineLevel="0" collapsed="false">
      <c r="A2663" s="1" t="s">
        <v>2151</v>
      </c>
      <c r="B2663" s="2" t="n">
        <f aca="false">LEN(A2663)-LEN(SUBSTITUTE(A2663," ",))+1</f>
        <v>4</v>
      </c>
      <c r="C2663" s="2" t="n">
        <f aca="false">COUNTIF(B:B,B2663)</f>
        <v>1006</v>
      </c>
    </row>
    <row r="2664" customFormat="false" ht="15" hidden="false" customHeight="false" outlineLevel="0" collapsed="false">
      <c r="A2664" s="1" t="s">
        <v>2152</v>
      </c>
      <c r="B2664" s="2" t="n">
        <f aca="false">LEN(A2664)-LEN(SUBSTITUTE(A2664," ",))+1</f>
        <v>4</v>
      </c>
      <c r="C2664" s="2" t="n">
        <f aca="false">COUNTIF(B:B,B2664)</f>
        <v>1006</v>
      </c>
    </row>
    <row r="2665" customFormat="false" ht="15" hidden="false" customHeight="false" outlineLevel="0" collapsed="false">
      <c r="A2665" s="1" t="s">
        <v>2153</v>
      </c>
      <c r="B2665" s="2" t="n">
        <f aca="false">LEN(A2665)-LEN(SUBSTITUTE(A2665," ",))+1</f>
        <v>4</v>
      </c>
      <c r="C2665" s="2" t="n">
        <f aca="false">COUNTIF(B:B,B2665)</f>
        <v>1006</v>
      </c>
    </row>
    <row r="2666" customFormat="false" ht="15" hidden="false" customHeight="false" outlineLevel="0" collapsed="false">
      <c r="A2666" s="1" t="s">
        <v>2154</v>
      </c>
      <c r="B2666" s="2" t="n">
        <f aca="false">LEN(A2666)-LEN(SUBSTITUTE(A2666," ",))+1</f>
        <v>4</v>
      </c>
      <c r="C2666" s="2" t="n">
        <f aca="false">COUNTIF(B:B,B2666)</f>
        <v>1006</v>
      </c>
    </row>
    <row r="2667" customFormat="false" ht="15" hidden="false" customHeight="false" outlineLevel="0" collapsed="false">
      <c r="A2667" s="1" t="s">
        <v>2155</v>
      </c>
      <c r="B2667" s="2" t="n">
        <f aca="false">LEN(A2667)-LEN(SUBSTITUTE(A2667," ",))+1</f>
        <v>4</v>
      </c>
      <c r="C2667" s="2" t="n">
        <f aca="false">COUNTIF(B:B,B2667)</f>
        <v>1006</v>
      </c>
    </row>
    <row r="2668" customFormat="false" ht="15" hidden="false" customHeight="false" outlineLevel="0" collapsed="false">
      <c r="A2668" s="1" t="s">
        <v>2156</v>
      </c>
      <c r="B2668" s="2" t="n">
        <f aca="false">LEN(A2668)-LEN(SUBSTITUTE(A2668," ",))+1</f>
        <v>4</v>
      </c>
      <c r="C2668" s="2" t="n">
        <f aca="false">COUNTIF(B:B,B2668)</f>
        <v>1006</v>
      </c>
    </row>
    <row r="2669" customFormat="false" ht="15" hidden="false" customHeight="false" outlineLevel="0" collapsed="false">
      <c r="A2669" s="1" t="s">
        <v>2157</v>
      </c>
      <c r="B2669" s="2" t="n">
        <f aca="false">LEN(A2669)-LEN(SUBSTITUTE(A2669," ",))+1</f>
        <v>4</v>
      </c>
      <c r="C2669" s="2" t="n">
        <f aca="false">COUNTIF(B:B,B2669)</f>
        <v>1006</v>
      </c>
    </row>
    <row r="2670" customFormat="false" ht="15" hidden="false" customHeight="false" outlineLevel="0" collapsed="false">
      <c r="A2670" s="1" t="s">
        <v>2158</v>
      </c>
      <c r="B2670" s="2" t="n">
        <f aca="false">LEN(A2670)-LEN(SUBSTITUTE(A2670," ",))+1</f>
        <v>4</v>
      </c>
      <c r="C2670" s="2" t="n">
        <f aca="false">COUNTIF(B:B,B2670)</f>
        <v>1006</v>
      </c>
    </row>
    <row r="2671" customFormat="false" ht="15" hidden="false" customHeight="false" outlineLevel="0" collapsed="false">
      <c r="A2671" s="1" t="s">
        <v>2151</v>
      </c>
      <c r="B2671" s="2" t="n">
        <f aca="false">LEN(A2671)-LEN(SUBSTITUTE(A2671," ",))+1</f>
        <v>4</v>
      </c>
      <c r="C2671" s="2" t="n">
        <f aca="false">COUNTIF(B:B,B2671)</f>
        <v>1006</v>
      </c>
    </row>
    <row r="2672" customFormat="false" ht="28" hidden="false" customHeight="false" outlineLevel="0" collapsed="false">
      <c r="A2672" s="1" t="s">
        <v>2159</v>
      </c>
      <c r="B2672" s="2" t="n">
        <f aca="false">LEN(A2672)-LEN(SUBSTITUTE(A2672," ",))+1</f>
        <v>4</v>
      </c>
      <c r="C2672" s="2" t="n">
        <f aca="false">COUNTIF(B:B,B2672)</f>
        <v>1006</v>
      </c>
    </row>
    <row r="2673" customFormat="false" ht="28" hidden="false" customHeight="false" outlineLevel="0" collapsed="false">
      <c r="A2673" s="1" t="s">
        <v>2160</v>
      </c>
      <c r="B2673" s="2" t="n">
        <f aca="false">LEN(A2673)-LEN(SUBSTITUTE(A2673," ",))+1</f>
        <v>4</v>
      </c>
      <c r="C2673" s="2" t="n">
        <f aca="false">COUNTIF(B:B,B2673)</f>
        <v>1006</v>
      </c>
    </row>
    <row r="2674" customFormat="false" ht="15" hidden="false" customHeight="false" outlineLevel="0" collapsed="false">
      <c r="A2674" s="1" t="s">
        <v>2161</v>
      </c>
      <c r="B2674" s="2" t="n">
        <f aca="false">LEN(A2674)-LEN(SUBSTITUTE(A2674," ",))+1</f>
        <v>4</v>
      </c>
      <c r="C2674" s="2" t="n">
        <f aca="false">COUNTIF(B:B,B2674)</f>
        <v>1006</v>
      </c>
    </row>
    <row r="2675" customFormat="false" ht="15" hidden="false" customHeight="false" outlineLevel="0" collapsed="false">
      <c r="A2675" s="1" t="s">
        <v>2162</v>
      </c>
      <c r="B2675" s="2" t="n">
        <f aca="false">LEN(A2675)-LEN(SUBSTITUTE(A2675," ",))+1</f>
        <v>4</v>
      </c>
      <c r="C2675" s="2" t="n">
        <f aca="false">COUNTIF(B:B,B2675)</f>
        <v>1006</v>
      </c>
    </row>
    <row r="2676" customFormat="false" ht="15" hidden="false" customHeight="false" outlineLevel="0" collapsed="false">
      <c r="A2676" s="1" t="s">
        <v>2163</v>
      </c>
      <c r="B2676" s="2" t="n">
        <f aca="false">LEN(A2676)-LEN(SUBSTITUTE(A2676," ",))+1</f>
        <v>4</v>
      </c>
      <c r="C2676" s="2" t="n">
        <f aca="false">COUNTIF(B:B,B2676)</f>
        <v>1006</v>
      </c>
    </row>
    <row r="2677" customFormat="false" ht="15" hidden="false" customHeight="false" outlineLevel="0" collapsed="false">
      <c r="A2677" s="1" t="s">
        <v>2164</v>
      </c>
      <c r="B2677" s="2" t="n">
        <f aca="false">LEN(A2677)-LEN(SUBSTITUTE(A2677," ",))+1</f>
        <v>4</v>
      </c>
      <c r="C2677" s="2" t="n">
        <f aca="false">COUNTIF(B:B,B2677)</f>
        <v>1006</v>
      </c>
    </row>
    <row r="2678" customFormat="false" ht="15" hidden="false" customHeight="false" outlineLevel="0" collapsed="false">
      <c r="A2678" s="1" t="s">
        <v>2165</v>
      </c>
      <c r="B2678" s="2" t="n">
        <f aca="false">LEN(A2678)-LEN(SUBSTITUTE(A2678," ",))+1</f>
        <v>4</v>
      </c>
      <c r="C2678" s="2" t="n">
        <f aca="false">COUNTIF(B:B,B2678)</f>
        <v>1006</v>
      </c>
    </row>
    <row r="2679" customFormat="false" ht="15" hidden="false" customHeight="false" outlineLevel="0" collapsed="false">
      <c r="A2679" s="1" t="s">
        <v>2166</v>
      </c>
      <c r="B2679" s="2" t="n">
        <f aca="false">LEN(A2679)-LEN(SUBSTITUTE(A2679," ",))+1</f>
        <v>4</v>
      </c>
      <c r="C2679" s="2" t="n">
        <f aca="false">COUNTIF(B:B,B2679)</f>
        <v>1006</v>
      </c>
    </row>
    <row r="2680" customFormat="false" ht="15" hidden="false" customHeight="false" outlineLevel="0" collapsed="false">
      <c r="A2680" s="1" t="s">
        <v>2167</v>
      </c>
      <c r="B2680" s="2" t="n">
        <f aca="false">LEN(A2680)-LEN(SUBSTITUTE(A2680," ",))+1</f>
        <v>4</v>
      </c>
      <c r="C2680" s="2" t="n">
        <f aca="false">COUNTIF(B:B,B2680)</f>
        <v>1006</v>
      </c>
    </row>
    <row r="2681" customFormat="false" ht="15" hidden="false" customHeight="false" outlineLevel="0" collapsed="false">
      <c r="A2681" s="1" t="s">
        <v>2168</v>
      </c>
      <c r="B2681" s="2" t="n">
        <f aca="false">LEN(A2681)-LEN(SUBSTITUTE(A2681," ",))+1</f>
        <v>4</v>
      </c>
      <c r="C2681" s="2" t="n">
        <f aca="false">COUNTIF(B:B,B2681)</f>
        <v>1006</v>
      </c>
    </row>
    <row r="2682" customFormat="false" ht="15" hidden="false" customHeight="false" outlineLevel="0" collapsed="false">
      <c r="A2682" s="1" t="s">
        <v>2169</v>
      </c>
      <c r="B2682" s="2" t="n">
        <f aca="false">LEN(A2682)-LEN(SUBSTITUTE(A2682," ",))+1</f>
        <v>4</v>
      </c>
      <c r="C2682" s="2" t="n">
        <f aca="false">COUNTIF(B:B,B2682)</f>
        <v>1006</v>
      </c>
    </row>
    <row r="2683" customFormat="false" ht="28" hidden="false" customHeight="false" outlineLevel="0" collapsed="false">
      <c r="A2683" s="1" t="s">
        <v>2170</v>
      </c>
      <c r="B2683" s="2" t="n">
        <f aca="false">LEN(A2683)-LEN(SUBSTITUTE(A2683," ",))+1</f>
        <v>4</v>
      </c>
      <c r="C2683" s="2" t="n">
        <f aca="false">COUNTIF(B:B,B2683)</f>
        <v>1006</v>
      </c>
    </row>
    <row r="2684" customFormat="false" ht="15" hidden="false" customHeight="false" outlineLevel="0" collapsed="false">
      <c r="A2684" s="1" t="s">
        <v>2171</v>
      </c>
      <c r="B2684" s="2" t="n">
        <f aca="false">LEN(A2684)-LEN(SUBSTITUTE(A2684," ",))+1</f>
        <v>4</v>
      </c>
      <c r="C2684" s="2" t="n">
        <f aca="false">COUNTIF(B:B,B2684)</f>
        <v>1006</v>
      </c>
    </row>
    <row r="2685" customFormat="false" ht="15" hidden="false" customHeight="false" outlineLevel="0" collapsed="false">
      <c r="A2685" s="1" t="s">
        <v>2172</v>
      </c>
      <c r="B2685" s="2" t="n">
        <f aca="false">LEN(A2685)-LEN(SUBSTITUTE(A2685," ",))+1</f>
        <v>4</v>
      </c>
      <c r="C2685" s="2" t="n">
        <f aca="false">COUNTIF(B:B,B2685)</f>
        <v>1006</v>
      </c>
    </row>
    <row r="2686" customFormat="false" ht="15" hidden="false" customHeight="false" outlineLevel="0" collapsed="false">
      <c r="A2686" s="1" t="s">
        <v>2173</v>
      </c>
      <c r="B2686" s="2" t="n">
        <f aca="false">LEN(A2686)-LEN(SUBSTITUTE(A2686," ",))+1</f>
        <v>4</v>
      </c>
      <c r="C2686" s="2" t="n">
        <f aca="false">COUNTIF(B:B,B2686)</f>
        <v>1006</v>
      </c>
    </row>
    <row r="2687" customFormat="false" ht="28" hidden="false" customHeight="false" outlineLevel="0" collapsed="false">
      <c r="A2687" s="1" t="s">
        <v>2174</v>
      </c>
      <c r="B2687" s="2" t="n">
        <f aca="false">LEN(A2687)-LEN(SUBSTITUTE(A2687," ",))+1</f>
        <v>4</v>
      </c>
      <c r="C2687" s="2" t="n">
        <f aca="false">COUNTIF(B:B,B2687)</f>
        <v>1006</v>
      </c>
    </row>
    <row r="2688" customFormat="false" ht="15" hidden="false" customHeight="false" outlineLevel="0" collapsed="false">
      <c r="A2688" s="1" t="s">
        <v>2175</v>
      </c>
      <c r="B2688" s="2" t="n">
        <f aca="false">LEN(A2688)-LEN(SUBSTITUTE(A2688," ",))+1</f>
        <v>4</v>
      </c>
      <c r="C2688" s="2" t="n">
        <f aca="false">COUNTIF(B:B,B2688)</f>
        <v>1006</v>
      </c>
    </row>
    <row r="2689" customFormat="false" ht="28" hidden="false" customHeight="false" outlineLevel="0" collapsed="false">
      <c r="A2689" s="1" t="s">
        <v>2176</v>
      </c>
      <c r="B2689" s="2" t="n">
        <f aca="false">LEN(A2689)-LEN(SUBSTITUTE(A2689," ",))+1</f>
        <v>4</v>
      </c>
      <c r="C2689" s="2" t="n">
        <f aca="false">COUNTIF(B:B,B2689)</f>
        <v>1006</v>
      </c>
    </row>
    <row r="2690" customFormat="false" ht="15" hidden="false" customHeight="false" outlineLevel="0" collapsed="false">
      <c r="A2690" s="1" t="s">
        <v>2177</v>
      </c>
      <c r="B2690" s="2" t="n">
        <f aca="false">LEN(A2690)-LEN(SUBSTITUTE(A2690," ",))+1</f>
        <v>4</v>
      </c>
      <c r="C2690" s="2" t="n">
        <f aca="false">COUNTIF(B:B,B2690)</f>
        <v>1006</v>
      </c>
    </row>
    <row r="2691" customFormat="false" ht="15" hidden="false" customHeight="false" outlineLevel="0" collapsed="false">
      <c r="A2691" s="1" t="s">
        <v>2178</v>
      </c>
      <c r="B2691" s="2" t="n">
        <f aca="false">LEN(A2691)-LEN(SUBSTITUTE(A2691," ",))+1</f>
        <v>4</v>
      </c>
      <c r="C2691" s="2" t="n">
        <f aca="false">COUNTIF(B:B,B2691)</f>
        <v>1006</v>
      </c>
    </row>
    <row r="2692" customFormat="false" ht="15" hidden="false" customHeight="false" outlineLevel="0" collapsed="false">
      <c r="A2692" s="1" t="s">
        <v>2179</v>
      </c>
      <c r="B2692" s="2" t="n">
        <f aca="false">LEN(A2692)-LEN(SUBSTITUTE(A2692," ",))+1</f>
        <v>4</v>
      </c>
      <c r="C2692" s="2" t="n">
        <f aca="false">COUNTIF(B:B,B2692)</f>
        <v>1006</v>
      </c>
    </row>
    <row r="2693" customFormat="false" ht="15" hidden="false" customHeight="false" outlineLevel="0" collapsed="false">
      <c r="A2693" s="1" t="s">
        <v>2180</v>
      </c>
      <c r="B2693" s="2" t="n">
        <f aca="false">LEN(A2693)-LEN(SUBSTITUTE(A2693," ",))+1</f>
        <v>4</v>
      </c>
      <c r="C2693" s="2" t="n">
        <f aca="false">COUNTIF(B:B,B2693)</f>
        <v>1006</v>
      </c>
    </row>
    <row r="2694" customFormat="false" ht="15" hidden="false" customHeight="false" outlineLevel="0" collapsed="false">
      <c r="A2694" s="1" t="s">
        <v>2181</v>
      </c>
      <c r="B2694" s="2" t="n">
        <f aca="false">LEN(A2694)-LEN(SUBSTITUTE(A2694," ",))+1</f>
        <v>4</v>
      </c>
      <c r="C2694" s="2" t="n">
        <f aca="false">COUNTIF(B:B,B2694)</f>
        <v>1006</v>
      </c>
    </row>
    <row r="2695" customFormat="false" ht="15" hidden="false" customHeight="false" outlineLevel="0" collapsed="false">
      <c r="A2695" s="1" t="s">
        <v>2182</v>
      </c>
      <c r="B2695" s="2" t="n">
        <f aca="false">LEN(A2695)-LEN(SUBSTITUTE(A2695," ",))+1</f>
        <v>4</v>
      </c>
      <c r="C2695" s="2" t="n">
        <f aca="false">COUNTIF(B:B,B2695)</f>
        <v>1006</v>
      </c>
    </row>
    <row r="2696" customFormat="false" ht="15" hidden="false" customHeight="false" outlineLevel="0" collapsed="false">
      <c r="A2696" s="1" t="s">
        <v>2183</v>
      </c>
      <c r="B2696" s="2" t="n">
        <f aca="false">LEN(A2696)-LEN(SUBSTITUTE(A2696," ",))+1</f>
        <v>4</v>
      </c>
      <c r="C2696" s="2" t="n">
        <f aca="false">COUNTIF(B:B,B2696)</f>
        <v>1006</v>
      </c>
    </row>
    <row r="2697" customFormat="false" ht="15" hidden="false" customHeight="false" outlineLevel="0" collapsed="false">
      <c r="A2697" s="1" t="s">
        <v>2184</v>
      </c>
      <c r="B2697" s="2" t="n">
        <f aca="false">LEN(A2697)-LEN(SUBSTITUTE(A2697," ",))+1</f>
        <v>4</v>
      </c>
      <c r="C2697" s="2" t="n">
        <f aca="false">COUNTIF(B:B,B2697)</f>
        <v>1006</v>
      </c>
    </row>
    <row r="2698" customFormat="false" ht="15" hidden="false" customHeight="false" outlineLevel="0" collapsed="false">
      <c r="A2698" s="1" t="s">
        <v>2185</v>
      </c>
      <c r="B2698" s="2" t="n">
        <f aca="false">LEN(A2698)-LEN(SUBSTITUTE(A2698," ",))+1</f>
        <v>4</v>
      </c>
      <c r="C2698" s="2" t="n">
        <f aca="false">COUNTIF(B:B,B2698)</f>
        <v>1006</v>
      </c>
    </row>
    <row r="2699" customFormat="false" ht="15" hidden="false" customHeight="false" outlineLevel="0" collapsed="false">
      <c r="A2699" s="1" t="s">
        <v>2186</v>
      </c>
      <c r="B2699" s="2" t="n">
        <f aca="false">LEN(A2699)-LEN(SUBSTITUTE(A2699," ",))+1</f>
        <v>4</v>
      </c>
      <c r="C2699" s="2" t="n">
        <f aca="false">COUNTIF(B:B,B2699)</f>
        <v>1006</v>
      </c>
    </row>
    <row r="2700" customFormat="false" ht="15" hidden="false" customHeight="false" outlineLevel="0" collapsed="false">
      <c r="A2700" s="1" t="s">
        <v>2187</v>
      </c>
      <c r="B2700" s="2" t="n">
        <f aca="false">LEN(A2700)-LEN(SUBSTITUTE(A2700," ",))+1</f>
        <v>4</v>
      </c>
      <c r="C2700" s="2" t="n">
        <f aca="false">COUNTIF(B:B,B2700)</f>
        <v>1006</v>
      </c>
    </row>
    <row r="2701" customFormat="false" ht="15" hidden="false" customHeight="false" outlineLevel="0" collapsed="false">
      <c r="A2701" s="1" t="s">
        <v>2188</v>
      </c>
      <c r="B2701" s="2" t="n">
        <f aca="false">LEN(A2701)-LEN(SUBSTITUTE(A2701," ",))+1</f>
        <v>4</v>
      </c>
      <c r="C2701" s="2" t="n">
        <f aca="false">COUNTIF(B:B,B2701)</f>
        <v>1006</v>
      </c>
    </row>
    <row r="2702" customFormat="false" ht="15" hidden="false" customHeight="false" outlineLevel="0" collapsed="false">
      <c r="A2702" s="1" t="s">
        <v>2189</v>
      </c>
      <c r="B2702" s="2" t="n">
        <f aca="false">LEN(A2702)-LEN(SUBSTITUTE(A2702," ",))+1</f>
        <v>4</v>
      </c>
      <c r="C2702" s="2" t="n">
        <f aca="false">COUNTIF(B:B,B2702)</f>
        <v>1006</v>
      </c>
    </row>
    <row r="2703" customFormat="false" ht="15" hidden="false" customHeight="false" outlineLevel="0" collapsed="false">
      <c r="A2703" s="1" t="s">
        <v>2190</v>
      </c>
      <c r="B2703" s="2" t="n">
        <f aca="false">LEN(A2703)-LEN(SUBSTITUTE(A2703," ",))+1</f>
        <v>4</v>
      </c>
      <c r="C2703" s="2" t="n">
        <f aca="false">COUNTIF(B:B,B2703)</f>
        <v>1006</v>
      </c>
    </row>
    <row r="2704" customFormat="false" ht="15" hidden="false" customHeight="false" outlineLevel="0" collapsed="false">
      <c r="A2704" s="1" t="s">
        <v>2191</v>
      </c>
      <c r="B2704" s="2" t="n">
        <f aca="false">LEN(A2704)-LEN(SUBSTITUTE(A2704," ",))+1</f>
        <v>4</v>
      </c>
      <c r="C2704" s="2" t="n">
        <f aca="false">COUNTIF(B:B,B2704)</f>
        <v>1006</v>
      </c>
    </row>
    <row r="2705" customFormat="false" ht="15" hidden="false" customHeight="false" outlineLevel="0" collapsed="false">
      <c r="A2705" s="1" t="s">
        <v>2192</v>
      </c>
      <c r="B2705" s="2" t="n">
        <f aca="false">LEN(A2705)-LEN(SUBSTITUTE(A2705," ",))+1</f>
        <v>4</v>
      </c>
      <c r="C2705" s="2" t="n">
        <f aca="false">COUNTIF(B:B,B2705)</f>
        <v>1006</v>
      </c>
    </row>
    <row r="2706" customFormat="false" ht="15" hidden="false" customHeight="false" outlineLevel="0" collapsed="false">
      <c r="A2706" s="1" t="s">
        <v>2193</v>
      </c>
      <c r="B2706" s="2" t="n">
        <f aca="false">LEN(A2706)-LEN(SUBSTITUTE(A2706," ",))+1</f>
        <v>4</v>
      </c>
      <c r="C2706" s="2" t="n">
        <f aca="false">COUNTIF(B:B,B2706)</f>
        <v>1006</v>
      </c>
    </row>
    <row r="2707" customFormat="false" ht="15" hidden="false" customHeight="false" outlineLevel="0" collapsed="false">
      <c r="A2707" s="1" t="s">
        <v>2194</v>
      </c>
      <c r="B2707" s="2" t="n">
        <f aca="false">LEN(A2707)-LEN(SUBSTITUTE(A2707," ",))+1</f>
        <v>4</v>
      </c>
      <c r="C2707" s="2" t="n">
        <f aca="false">COUNTIF(B:B,B2707)</f>
        <v>1006</v>
      </c>
    </row>
    <row r="2708" customFormat="false" ht="15" hidden="false" customHeight="false" outlineLevel="0" collapsed="false">
      <c r="A2708" s="1" t="s">
        <v>2195</v>
      </c>
      <c r="B2708" s="2" t="n">
        <f aca="false">LEN(A2708)-LEN(SUBSTITUTE(A2708," ",))+1</f>
        <v>4</v>
      </c>
      <c r="C2708" s="2" t="n">
        <f aca="false">COUNTIF(B:B,B2708)</f>
        <v>1006</v>
      </c>
    </row>
    <row r="2709" customFormat="false" ht="15" hidden="false" customHeight="false" outlineLevel="0" collapsed="false">
      <c r="A2709" s="1" t="s">
        <v>2196</v>
      </c>
      <c r="B2709" s="2" t="n">
        <f aca="false">LEN(A2709)-LEN(SUBSTITUTE(A2709," ",))+1</f>
        <v>4</v>
      </c>
      <c r="C2709" s="2" t="n">
        <f aca="false">COUNTIF(B:B,B2709)</f>
        <v>1006</v>
      </c>
    </row>
    <row r="2710" customFormat="false" ht="15" hidden="false" customHeight="false" outlineLevel="0" collapsed="false">
      <c r="A2710" s="1" t="s">
        <v>2197</v>
      </c>
      <c r="B2710" s="2" t="n">
        <f aca="false">LEN(A2710)-LEN(SUBSTITUTE(A2710," ",))+1</f>
        <v>4</v>
      </c>
      <c r="C2710" s="2" t="n">
        <f aca="false">COUNTIF(B:B,B2710)</f>
        <v>1006</v>
      </c>
    </row>
    <row r="2711" customFormat="false" ht="15" hidden="false" customHeight="false" outlineLevel="0" collapsed="false">
      <c r="A2711" s="1" t="s">
        <v>2198</v>
      </c>
      <c r="B2711" s="2" t="n">
        <f aca="false">LEN(A2711)-LEN(SUBSTITUTE(A2711," ",))+1</f>
        <v>4</v>
      </c>
      <c r="C2711" s="2" t="n">
        <f aca="false">COUNTIF(B:B,B2711)</f>
        <v>1006</v>
      </c>
    </row>
    <row r="2712" customFormat="false" ht="15" hidden="false" customHeight="false" outlineLevel="0" collapsed="false">
      <c r="A2712" s="1" t="s">
        <v>2199</v>
      </c>
      <c r="B2712" s="2" t="n">
        <f aca="false">LEN(A2712)-LEN(SUBSTITUTE(A2712," ",))+1</f>
        <v>4</v>
      </c>
      <c r="C2712" s="2" t="n">
        <f aca="false">COUNTIF(B:B,B2712)</f>
        <v>1006</v>
      </c>
    </row>
    <row r="2713" customFormat="false" ht="15" hidden="false" customHeight="false" outlineLevel="0" collapsed="false">
      <c r="A2713" s="1" t="s">
        <v>2200</v>
      </c>
      <c r="B2713" s="2" t="n">
        <f aca="false">LEN(A2713)-LEN(SUBSTITUTE(A2713," ",))+1</f>
        <v>4</v>
      </c>
      <c r="C2713" s="2" t="n">
        <f aca="false">COUNTIF(B:B,B2713)</f>
        <v>1006</v>
      </c>
    </row>
    <row r="2714" customFormat="false" ht="15" hidden="false" customHeight="false" outlineLevel="0" collapsed="false">
      <c r="A2714" s="1" t="s">
        <v>2201</v>
      </c>
      <c r="B2714" s="2" t="n">
        <f aca="false">LEN(A2714)-LEN(SUBSTITUTE(A2714," ",))+1</f>
        <v>4</v>
      </c>
      <c r="C2714" s="2" t="n">
        <f aca="false">COUNTIF(B:B,B2714)</f>
        <v>1006</v>
      </c>
    </row>
    <row r="2715" customFormat="false" ht="15" hidden="false" customHeight="false" outlineLevel="0" collapsed="false">
      <c r="A2715" s="1" t="s">
        <v>2202</v>
      </c>
      <c r="B2715" s="2" t="n">
        <f aca="false">LEN(A2715)-LEN(SUBSTITUTE(A2715," ",))+1</f>
        <v>4</v>
      </c>
      <c r="C2715" s="2" t="n">
        <f aca="false">COUNTIF(B:B,B2715)</f>
        <v>1006</v>
      </c>
    </row>
    <row r="2716" customFormat="false" ht="15" hidden="false" customHeight="false" outlineLevel="0" collapsed="false">
      <c r="A2716" s="1" t="s">
        <v>2203</v>
      </c>
      <c r="B2716" s="2" t="n">
        <f aca="false">LEN(A2716)-LEN(SUBSTITUTE(A2716," ",))+1</f>
        <v>4</v>
      </c>
      <c r="C2716" s="2" t="n">
        <f aca="false">COUNTIF(B:B,B2716)</f>
        <v>1006</v>
      </c>
    </row>
    <row r="2717" customFormat="false" ht="15" hidden="false" customHeight="false" outlineLevel="0" collapsed="false">
      <c r="A2717" s="1" t="s">
        <v>2204</v>
      </c>
      <c r="B2717" s="2" t="n">
        <f aca="false">LEN(A2717)-LEN(SUBSTITUTE(A2717," ",))+1</f>
        <v>4</v>
      </c>
      <c r="C2717" s="2" t="n">
        <f aca="false">COUNTIF(B:B,B2717)</f>
        <v>1006</v>
      </c>
    </row>
    <row r="2718" customFormat="false" ht="15" hidden="false" customHeight="false" outlineLevel="0" collapsed="false">
      <c r="A2718" s="1" t="s">
        <v>2205</v>
      </c>
      <c r="B2718" s="2" t="n">
        <f aca="false">LEN(A2718)-LEN(SUBSTITUTE(A2718," ",))+1</f>
        <v>4</v>
      </c>
      <c r="C2718" s="2" t="n">
        <f aca="false">COUNTIF(B:B,B2718)</f>
        <v>1006</v>
      </c>
    </row>
    <row r="2719" customFormat="false" ht="15" hidden="false" customHeight="false" outlineLevel="0" collapsed="false">
      <c r="A2719" s="1" t="s">
        <v>2206</v>
      </c>
      <c r="B2719" s="2" t="n">
        <f aca="false">LEN(A2719)-LEN(SUBSTITUTE(A2719," ",))+1</f>
        <v>4</v>
      </c>
      <c r="C2719" s="2" t="n">
        <f aca="false">COUNTIF(B:B,B2719)</f>
        <v>1006</v>
      </c>
    </row>
    <row r="2720" customFormat="false" ht="15" hidden="false" customHeight="false" outlineLevel="0" collapsed="false">
      <c r="A2720" s="1" t="s">
        <v>2207</v>
      </c>
      <c r="B2720" s="2" t="n">
        <f aca="false">LEN(A2720)-LEN(SUBSTITUTE(A2720," ",))+1</f>
        <v>4</v>
      </c>
      <c r="C2720" s="2" t="n">
        <f aca="false">COUNTIF(B:B,B2720)</f>
        <v>1006</v>
      </c>
    </row>
    <row r="2721" customFormat="false" ht="15" hidden="false" customHeight="false" outlineLevel="0" collapsed="false">
      <c r="A2721" s="1" t="s">
        <v>2208</v>
      </c>
      <c r="B2721" s="2" t="n">
        <f aca="false">LEN(A2721)-LEN(SUBSTITUTE(A2721," ",))+1</f>
        <v>4</v>
      </c>
      <c r="C2721" s="2" t="n">
        <f aca="false">COUNTIF(B:B,B2721)</f>
        <v>1006</v>
      </c>
    </row>
    <row r="2722" customFormat="false" ht="15" hidden="false" customHeight="false" outlineLevel="0" collapsed="false">
      <c r="A2722" s="1" t="s">
        <v>2209</v>
      </c>
      <c r="B2722" s="2" t="n">
        <f aca="false">LEN(A2722)-LEN(SUBSTITUTE(A2722," ",))+1</f>
        <v>4</v>
      </c>
      <c r="C2722" s="2" t="n">
        <f aca="false">COUNTIF(B:B,B2722)</f>
        <v>1006</v>
      </c>
    </row>
    <row r="2723" customFormat="false" ht="15" hidden="false" customHeight="false" outlineLevel="0" collapsed="false">
      <c r="A2723" s="1" t="s">
        <v>2210</v>
      </c>
      <c r="B2723" s="2" t="n">
        <f aca="false">LEN(A2723)-LEN(SUBSTITUTE(A2723," ",))+1</f>
        <v>4</v>
      </c>
      <c r="C2723" s="2" t="n">
        <f aca="false">COUNTIF(B:B,B2723)</f>
        <v>1006</v>
      </c>
    </row>
    <row r="2724" customFormat="false" ht="15" hidden="false" customHeight="false" outlineLevel="0" collapsed="false">
      <c r="A2724" s="1" t="s">
        <v>2211</v>
      </c>
      <c r="B2724" s="2" t="n">
        <f aca="false">LEN(A2724)-LEN(SUBSTITUTE(A2724," ",))+1</f>
        <v>4</v>
      </c>
      <c r="C2724" s="2" t="n">
        <f aca="false">COUNTIF(B:B,B2724)</f>
        <v>1006</v>
      </c>
    </row>
    <row r="2725" customFormat="false" ht="15" hidden="false" customHeight="false" outlineLevel="0" collapsed="false">
      <c r="A2725" s="1" t="s">
        <v>2212</v>
      </c>
      <c r="B2725" s="2" t="n">
        <f aca="false">LEN(A2725)-LEN(SUBSTITUTE(A2725," ",))+1</f>
        <v>4</v>
      </c>
      <c r="C2725" s="2" t="n">
        <f aca="false">COUNTIF(B:B,B2725)</f>
        <v>1006</v>
      </c>
    </row>
    <row r="2726" customFormat="false" ht="15" hidden="false" customHeight="false" outlineLevel="0" collapsed="false">
      <c r="A2726" s="1" t="s">
        <v>2213</v>
      </c>
      <c r="B2726" s="2" t="n">
        <f aca="false">LEN(A2726)-LEN(SUBSTITUTE(A2726," ",))+1</f>
        <v>4</v>
      </c>
      <c r="C2726" s="2" t="n">
        <f aca="false">COUNTIF(B:B,B2726)</f>
        <v>1006</v>
      </c>
    </row>
    <row r="2727" customFormat="false" ht="28" hidden="false" customHeight="false" outlineLevel="0" collapsed="false">
      <c r="A2727" s="1" t="s">
        <v>2214</v>
      </c>
      <c r="B2727" s="2" t="n">
        <f aca="false">LEN(A2727)-LEN(SUBSTITUTE(A2727," ",))+1</f>
        <v>4</v>
      </c>
      <c r="C2727" s="2" t="n">
        <f aca="false">COUNTIF(B:B,B2727)</f>
        <v>1006</v>
      </c>
    </row>
    <row r="2728" customFormat="false" ht="15" hidden="false" customHeight="false" outlineLevel="0" collapsed="false">
      <c r="A2728" s="1" t="s">
        <v>2215</v>
      </c>
      <c r="B2728" s="2" t="n">
        <f aca="false">LEN(A2728)-LEN(SUBSTITUTE(A2728," ",))+1</f>
        <v>4</v>
      </c>
      <c r="C2728" s="2" t="n">
        <f aca="false">COUNTIF(B:B,B2728)</f>
        <v>1006</v>
      </c>
    </row>
    <row r="2729" customFormat="false" ht="15" hidden="false" customHeight="false" outlineLevel="0" collapsed="false">
      <c r="A2729" s="1" t="s">
        <v>2216</v>
      </c>
      <c r="B2729" s="2" t="n">
        <f aca="false">LEN(A2729)-LEN(SUBSTITUTE(A2729," ",))+1</f>
        <v>4</v>
      </c>
      <c r="C2729" s="2" t="n">
        <f aca="false">COUNTIF(B:B,B2729)</f>
        <v>1006</v>
      </c>
    </row>
    <row r="2730" customFormat="false" ht="15" hidden="false" customHeight="false" outlineLevel="0" collapsed="false">
      <c r="A2730" s="1" t="s">
        <v>2217</v>
      </c>
      <c r="B2730" s="2" t="n">
        <f aca="false">LEN(A2730)-LEN(SUBSTITUTE(A2730," ",))+1</f>
        <v>4</v>
      </c>
      <c r="C2730" s="2" t="n">
        <f aca="false">COUNTIF(B:B,B2730)</f>
        <v>1006</v>
      </c>
    </row>
    <row r="2731" customFormat="false" ht="15" hidden="false" customHeight="false" outlineLevel="0" collapsed="false">
      <c r="A2731" s="1" t="s">
        <v>2218</v>
      </c>
      <c r="B2731" s="2" t="n">
        <f aca="false">LEN(A2731)-LEN(SUBSTITUTE(A2731," ",))+1</f>
        <v>4</v>
      </c>
      <c r="C2731" s="2" t="n">
        <f aca="false">COUNTIF(B:B,B2731)</f>
        <v>1006</v>
      </c>
    </row>
    <row r="2732" customFormat="false" ht="15" hidden="false" customHeight="false" outlineLevel="0" collapsed="false">
      <c r="A2732" s="1" t="s">
        <v>2219</v>
      </c>
      <c r="B2732" s="2" t="n">
        <f aca="false">LEN(A2732)-LEN(SUBSTITUTE(A2732," ",))+1</f>
        <v>4</v>
      </c>
      <c r="C2732" s="2" t="n">
        <f aca="false">COUNTIF(B:B,B2732)</f>
        <v>1006</v>
      </c>
    </row>
    <row r="2733" customFormat="false" ht="15" hidden="false" customHeight="false" outlineLevel="0" collapsed="false">
      <c r="A2733" s="1" t="s">
        <v>2220</v>
      </c>
      <c r="B2733" s="2" t="n">
        <f aca="false">LEN(A2733)-LEN(SUBSTITUTE(A2733," ",))+1</f>
        <v>4</v>
      </c>
      <c r="C2733" s="2" t="n">
        <f aca="false">COUNTIF(B:B,B2733)</f>
        <v>1006</v>
      </c>
    </row>
    <row r="2734" customFormat="false" ht="15" hidden="false" customHeight="false" outlineLevel="0" collapsed="false">
      <c r="A2734" s="1" t="s">
        <v>2221</v>
      </c>
      <c r="B2734" s="2" t="n">
        <f aca="false">LEN(A2734)-LEN(SUBSTITUTE(A2734," ",))+1</f>
        <v>4</v>
      </c>
      <c r="C2734" s="2" t="n">
        <f aca="false">COUNTIF(B:B,B2734)</f>
        <v>1006</v>
      </c>
    </row>
    <row r="2735" customFormat="false" ht="15" hidden="false" customHeight="false" outlineLevel="0" collapsed="false">
      <c r="A2735" s="1" t="s">
        <v>2222</v>
      </c>
      <c r="B2735" s="2" t="n">
        <f aca="false">LEN(A2735)-LEN(SUBSTITUTE(A2735," ",))+1</f>
        <v>4</v>
      </c>
      <c r="C2735" s="2" t="n">
        <f aca="false">COUNTIF(B:B,B2735)</f>
        <v>1006</v>
      </c>
    </row>
    <row r="2736" customFormat="false" ht="15" hidden="false" customHeight="false" outlineLevel="0" collapsed="false">
      <c r="A2736" s="1" t="s">
        <v>2223</v>
      </c>
      <c r="B2736" s="2" t="n">
        <f aca="false">LEN(A2736)-LEN(SUBSTITUTE(A2736," ",))+1</f>
        <v>4</v>
      </c>
      <c r="C2736" s="2" t="n">
        <f aca="false">COUNTIF(B:B,B2736)</f>
        <v>1006</v>
      </c>
    </row>
    <row r="2737" customFormat="false" ht="15" hidden="false" customHeight="false" outlineLevel="0" collapsed="false">
      <c r="A2737" s="1" t="s">
        <v>2224</v>
      </c>
      <c r="B2737" s="2" t="n">
        <f aca="false">LEN(A2737)-LEN(SUBSTITUTE(A2737," ",))+1</f>
        <v>4</v>
      </c>
      <c r="C2737" s="2" t="n">
        <f aca="false">COUNTIF(B:B,B2737)</f>
        <v>1006</v>
      </c>
    </row>
    <row r="2738" customFormat="false" ht="15" hidden="false" customHeight="false" outlineLevel="0" collapsed="false">
      <c r="A2738" s="1" t="s">
        <v>2225</v>
      </c>
      <c r="B2738" s="2" t="n">
        <f aca="false">LEN(A2738)-LEN(SUBSTITUTE(A2738," ",))+1</f>
        <v>4</v>
      </c>
      <c r="C2738" s="2" t="n">
        <f aca="false">COUNTIF(B:B,B2738)</f>
        <v>1006</v>
      </c>
    </row>
    <row r="2739" customFormat="false" ht="15" hidden="false" customHeight="false" outlineLevel="0" collapsed="false">
      <c r="A2739" s="1" t="s">
        <v>2226</v>
      </c>
      <c r="B2739" s="2" t="n">
        <f aca="false">LEN(A2739)-LEN(SUBSTITUTE(A2739," ",))+1</f>
        <v>4</v>
      </c>
      <c r="C2739" s="2" t="n">
        <f aca="false">COUNTIF(B:B,B2739)</f>
        <v>1006</v>
      </c>
    </row>
    <row r="2740" customFormat="false" ht="15" hidden="false" customHeight="false" outlineLevel="0" collapsed="false">
      <c r="A2740" s="1" t="s">
        <v>2227</v>
      </c>
      <c r="B2740" s="2" t="n">
        <f aca="false">LEN(A2740)-LEN(SUBSTITUTE(A2740," ",))+1</f>
        <v>4</v>
      </c>
      <c r="C2740" s="2" t="n">
        <f aca="false">COUNTIF(B:B,B2740)</f>
        <v>1006</v>
      </c>
    </row>
    <row r="2741" customFormat="false" ht="15" hidden="false" customHeight="false" outlineLevel="0" collapsed="false">
      <c r="A2741" s="1" t="s">
        <v>2228</v>
      </c>
      <c r="B2741" s="2" t="n">
        <f aca="false">LEN(A2741)-LEN(SUBSTITUTE(A2741," ",))+1</f>
        <v>4</v>
      </c>
      <c r="C2741" s="2" t="n">
        <f aca="false">COUNTIF(B:B,B2741)</f>
        <v>1006</v>
      </c>
    </row>
    <row r="2742" customFormat="false" ht="15" hidden="false" customHeight="false" outlineLevel="0" collapsed="false">
      <c r="A2742" s="1" t="s">
        <v>2229</v>
      </c>
      <c r="B2742" s="2" t="n">
        <f aca="false">LEN(A2742)-LEN(SUBSTITUTE(A2742," ",))+1</f>
        <v>4</v>
      </c>
      <c r="C2742" s="2" t="n">
        <f aca="false">COUNTIF(B:B,B2742)</f>
        <v>1006</v>
      </c>
    </row>
    <row r="2743" customFormat="false" ht="15" hidden="false" customHeight="false" outlineLevel="0" collapsed="false">
      <c r="A2743" s="1" t="s">
        <v>2230</v>
      </c>
      <c r="B2743" s="2" t="n">
        <f aca="false">LEN(A2743)-LEN(SUBSTITUTE(A2743," ",))+1</f>
        <v>4</v>
      </c>
      <c r="C2743" s="2" t="n">
        <f aca="false">COUNTIF(B:B,B2743)</f>
        <v>1006</v>
      </c>
    </row>
    <row r="2744" customFormat="false" ht="15" hidden="false" customHeight="false" outlineLevel="0" collapsed="false">
      <c r="A2744" s="1" t="s">
        <v>2218</v>
      </c>
      <c r="B2744" s="2" t="n">
        <f aca="false">LEN(A2744)-LEN(SUBSTITUTE(A2744," ",))+1</f>
        <v>4</v>
      </c>
      <c r="C2744" s="2" t="n">
        <f aca="false">COUNTIF(B:B,B2744)</f>
        <v>1006</v>
      </c>
    </row>
    <row r="2745" customFormat="false" ht="15" hidden="false" customHeight="false" outlineLevel="0" collapsed="false">
      <c r="A2745" s="1" t="s">
        <v>2231</v>
      </c>
      <c r="B2745" s="2" t="n">
        <f aca="false">LEN(A2745)-LEN(SUBSTITUTE(A2745," ",))+1</f>
        <v>4</v>
      </c>
      <c r="C2745" s="2" t="n">
        <f aca="false">COUNTIF(B:B,B2745)</f>
        <v>1006</v>
      </c>
    </row>
    <row r="2746" customFormat="false" ht="15" hidden="false" customHeight="false" outlineLevel="0" collapsed="false">
      <c r="A2746" s="1" t="s">
        <v>2232</v>
      </c>
      <c r="B2746" s="2" t="n">
        <f aca="false">LEN(A2746)-LEN(SUBSTITUTE(A2746," ",))+1</f>
        <v>4</v>
      </c>
      <c r="C2746" s="2" t="n">
        <f aca="false">COUNTIF(B:B,B2746)</f>
        <v>1006</v>
      </c>
    </row>
    <row r="2747" customFormat="false" ht="15" hidden="false" customHeight="false" outlineLevel="0" collapsed="false">
      <c r="A2747" s="1" t="s">
        <v>2233</v>
      </c>
      <c r="B2747" s="2" t="n">
        <f aca="false">LEN(A2747)-LEN(SUBSTITUTE(A2747," ",))+1</f>
        <v>4</v>
      </c>
      <c r="C2747" s="2" t="n">
        <f aca="false">COUNTIF(B:B,B2747)</f>
        <v>1006</v>
      </c>
    </row>
    <row r="2748" customFormat="false" ht="15" hidden="false" customHeight="false" outlineLevel="0" collapsed="false">
      <c r="A2748" s="1" t="s">
        <v>2234</v>
      </c>
      <c r="B2748" s="2" t="n">
        <f aca="false">LEN(A2748)-LEN(SUBSTITUTE(A2748," ",))+1</f>
        <v>4</v>
      </c>
      <c r="C2748" s="2" t="n">
        <f aca="false">COUNTIF(B:B,B2748)</f>
        <v>1006</v>
      </c>
    </row>
    <row r="2749" customFormat="false" ht="15" hidden="false" customHeight="false" outlineLevel="0" collapsed="false">
      <c r="A2749" s="1" t="s">
        <v>2235</v>
      </c>
      <c r="B2749" s="2" t="n">
        <f aca="false">LEN(A2749)-LEN(SUBSTITUTE(A2749," ",))+1</f>
        <v>4</v>
      </c>
      <c r="C2749" s="2" t="n">
        <f aca="false">COUNTIF(B:B,B2749)</f>
        <v>1006</v>
      </c>
    </row>
    <row r="2750" customFormat="false" ht="15" hidden="false" customHeight="false" outlineLevel="0" collapsed="false">
      <c r="A2750" s="1" t="s">
        <v>2236</v>
      </c>
      <c r="B2750" s="2" t="n">
        <f aca="false">LEN(A2750)-LEN(SUBSTITUTE(A2750," ",))+1</f>
        <v>4</v>
      </c>
      <c r="C2750" s="2" t="n">
        <f aca="false">COUNTIF(B:B,B2750)</f>
        <v>1006</v>
      </c>
    </row>
    <row r="2751" customFormat="false" ht="15" hidden="false" customHeight="false" outlineLevel="0" collapsed="false">
      <c r="A2751" s="1" t="s">
        <v>2237</v>
      </c>
      <c r="B2751" s="2" t="n">
        <f aca="false">LEN(A2751)-LEN(SUBSTITUTE(A2751," ",))+1</f>
        <v>4</v>
      </c>
      <c r="C2751" s="2" t="n">
        <f aca="false">COUNTIF(B:B,B2751)</f>
        <v>1006</v>
      </c>
    </row>
    <row r="2752" customFormat="false" ht="15" hidden="false" customHeight="false" outlineLevel="0" collapsed="false">
      <c r="A2752" s="1" t="s">
        <v>2238</v>
      </c>
      <c r="B2752" s="2" t="n">
        <f aca="false">LEN(A2752)-LEN(SUBSTITUTE(A2752," ",))+1</f>
        <v>4</v>
      </c>
      <c r="C2752" s="2" t="n">
        <f aca="false">COUNTIF(B:B,B2752)</f>
        <v>1006</v>
      </c>
    </row>
    <row r="2753" customFormat="false" ht="15" hidden="false" customHeight="false" outlineLevel="0" collapsed="false">
      <c r="A2753" s="1" t="s">
        <v>2239</v>
      </c>
      <c r="B2753" s="2" t="n">
        <f aca="false">LEN(A2753)-LEN(SUBSTITUTE(A2753," ",))+1</f>
        <v>4</v>
      </c>
      <c r="C2753" s="2" t="n">
        <f aca="false">COUNTIF(B:B,B2753)</f>
        <v>1006</v>
      </c>
    </row>
    <row r="2754" customFormat="false" ht="15" hidden="false" customHeight="false" outlineLevel="0" collapsed="false">
      <c r="A2754" s="1" t="s">
        <v>2240</v>
      </c>
      <c r="B2754" s="2" t="n">
        <f aca="false">LEN(A2754)-LEN(SUBSTITUTE(A2754," ",))+1</f>
        <v>4</v>
      </c>
      <c r="C2754" s="2" t="n">
        <f aca="false">COUNTIF(B:B,B2754)</f>
        <v>1006</v>
      </c>
    </row>
    <row r="2755" customFormat="false" ht="15" hidden="false" customHeight="false" outlineLevel="0" collapsed="false">
      <c r="A2755" s="1" t="s">
        <v>2241</v>
      </c>
      <c r="B2755" s="2" t="n">
        <f aca="false">LEN(A2755)-LEN(SUBSTITUTE(A2755," ",))+1</f>
        <v>4</v>
      </c>
      <c r="C2755" s="2" t="n">
        <f aca="false">COUNTIF(B:B,B2755)</f>
        <v>1006</v>
      </c>
    </row>
    <row r="2756" customFormat="false" ht="15" hidden="false" customHeight="false" outlineLevel="0" collapsed="false">
      <c r="A2756" s="1" t="s">
        <v>2242</v>
      </c>
      <c r="B2756" s="2" t="n">
        <f aca="false">LEN(A2756)-LEN(SUBSTITUTE(A2756," ",))+1</f>
        <v>4</v>
      </c>
      <c r="C2756" s="2" t="n">
        <f aca="false">COUNTIF(B:B,B2756)</f>
        <v>1006</v>
      </c>
    </row>
    <row r="2757" customFormat="false" ht="15" hidden="false" customHeight="false" outlineLevel="0" collapsed="false">
      <c r="A2757" s="1" t="s">
        <v>2243</v>
      </c>
      <c r="B2757" s="2" t="n">
        <f aca="false">LEN(A2757)-LEN(SUBSTITUTE(A2757," ",))+1</f>
        <v>4</v>
      </c>
      <c r="C2757" s="2" t="n">
        <f aca="false">COUNTIF(B:B,B2757)</f>
        <v>1006</v>
      </c>
    </row>
    <row r="2758" customFormat="false" ht="15" hidden="false" customHeight="false" outlineLevel="0" collapsed="false">
      <c r="A2758" s="1" t="s">
        <v>2244</v>
      </c>
      <c r="B2758" s="2" t="n">
        <f aca="false">LEN(A2758)-LEN(SUBSTITUTE(A2758," ",))+1</f>
        <v>4</v>
      </c>
      <c r="C2758" s="2" t="n">
        <f aca="false">COUNTIF(B:B,B2758)</f>
        <v>1006</v>
      </c>
    </row>
    <row r="2759" customFormat="false" ht="15" hidden="false" customHeight="false" outlineLevel="0" collapsed="false">
      <c r="A2759" s="1" t="s">
        <v>2245</v>
      </c>
      <c r="B2759" s="2" t="n">
        <f aca="false">LEN(A2759)-LEN(SUBSTITUTE(A2759," ",))+1</f>
        <v>4</v>
      </c>
      <c r="C2759" s="2" t="n">
        <f aca="false">COUNTIF(B:B,B2759)</f>
        <v>1006</v>
      </c>
    </row>
    <row r="2760" customFormat="false" ht="15" hidden="false" customHeight="false" outlineLevel="0" collapsed="false">
      <c r="A2760" s="1" t="s">
        <v>2246</v>
      </c>
      <c r="B2760" s="2" t="n">
        <f aca="false">LEN(A2760)-LEN(SUBSTITUTE(A2760," ",))+1</f>
        <v>4</v>
      </c>
      <c r="C2760" s="2" t="n">
        <f aca="false">COUNTIF(B:B,B2760)</f>
        <v>1006</v>
      </c>
    </row>
    <row r="2761" customFormat="false" ht="15" hidden="false" customHeight="false" outlineLevel="0" collapsed="false">
      <c r="A2761" s="1" t="s">
        <v>2247</v>
      </c>
      <c r="B2761" s="2" t="n">
        <f aca="false">LEN(A2761)-LEN(SUBSTITUTE(A2761," ",))+1</f>
        <v>4</v>
      </c>
      <c r="C2761" s="2" t="n">
        <f aca="false">COUNTIF(B:B,B2761)</f>
        <v>1006</v>
      </c>
    </row>
    <row r="2762" customFormat="false" ht="15" hidden="false" customHeight="false" outlineLevel="0" collapsed="false">
      <c r="A2762" s="1" t="s">
        <v>2248</v>
      </c>
      <c r="B2762" s="2" t="n">
        <f aca="false">LEN(A2762)-LEN(SUBSTITUTE(A2762," ",))+1</f>
        <v>4</v>
      </c>
      <c r="C2762" s="2" t="n">
        <f aca="false">COUNTIF(B:B,B2762)</f>
        <v>1006</v>
      </c>
    </row>
    <row r="2763" customFormat="false" ht="15" hidden="false" customHeight="false" outlineLevel="0" collapsed="false">
      <c r="A2763" s="1" t="s">
        <v>2249</v>
      </c>
      <c r="B2763" s="2" t="n">
        <f aca="false">LEN(A2763)-LEN(SUBSTITUTE(A2763," ",))+1</f>
        <v>4</v>
      </c>
      <c r="C2763" s="2" t="n">
        <f aca="false">COUNTIF(B:B,B2763)</f>
        <v>1006</v>
      </c>
    </row>
    <row r="2764" customFormat="false" ht="15" hidden="false" customHeight="false" outlineLevel="0" collapsed="false">
      <c r="A2764" s="1" t="s">
        <v>2250</v>
      </c>
      <c r="B2764" s="2" t="n">
        <f aca="false">LEN(A2764)-LEN(SUBSTITUTE(A2764," ",))+1</f>
        <v>4</v>
      </c>
      <c r="C2764" s="2" t="n">
        <f aca="false">COUNTIF(B:B,B2764)</f>
        <v>1006</v>
      </c>
    </row>
    <row r="2765" customFormat="false" ht="15" hidden="false" customHeight="false" outlineLevel="0" collapsed="false">
      <c r="A2765" s="1" t="s">
        <v>2251</v>
      </c>
      <c r="B2765" s="2" t="n">
        <f aca="false">LEN(A2765)-LEN(SUBSTITUTE(A2765," ",))+1</f>
        <v>4</v>
      </c>
      <c r="C2765" s="2" t="n">
        <f aca="false">COUNTIF(B:B,B2765)</f>
        <v>1006</v>
      </c>
    </row>
    <row r="2766" customFormat="false" ht="15" hidden="false" customHeight="false" outlineLevel="0" collapsed="false">
      <c r="A2766" s="1" t="s">
        <v>2252</v>
      </c>
      <c r="B2766" s="2" t="n">
        <f aca="false">LEN(A2766)-LEN(SUBSTITUTE(A2766," ",))+1</f>
        <v>4</v>
      </c>
      <c r="C2766" s="2" t="n">
        <f aca="false">COUNTIF(B:B,B2766)</f>
        <v>1006</v>
      </c>
    </row>
    <row r="2767" customFormat="false" ht="15" hidden="false" customHeight="false" outlineLevel="0" collapsed="false">
      <c r="A2767" s="1" t="s">
        <v>2253</v>
      </c>
      <c r="B2767" s="2" t="n">
        <f aca="false">LEN(A2767)-LEN(SUBSTITUTE(A2767," ",))+1</f>
        <v>4</v>
      </c>
      <c r="C2767" s="2" t="n">
        <f aca="false">COUNTIF(B:B,B2767)</f>
        <v>1006</v>
      </c>
    </row>
    <row r="2768" customFormat="false" ht="15" hidden="false" customHeight="false" outlineLevel="0" collapsed="false">
      <c r="A2768" s="1" t="s">
        <v>2254</v>
      </c>
      <c r="B2768" s="2" t="n">
        <f aca="false">LEN(A2768)-LEN(SUBSTITUTE(A2768," ",))+1</f>
        <v>4</v>
      </c>
      <c r="C2768" s="2" t="n">
        <f aca="false">COUNTIF(B:B,B2768)</f>
        <v>1006</v>
      </c>
    </row>
    <row r="2769" customFormat="false" ht="15" hidden="false" customHeight="false" outlineLevel="0" collapsed="false">
      <c r="A2769" s="1" t="s">
        <v>2255</v>
      </c>
      <c r="B2769" s="2" t="n">
        <f aca="false">LEN(A2769)-LEN(SUBSTITUTE(A2769," ",))+1</f>
        <v>4</v>
      </c>
      <c r="C2769" s="2" t="n">
        <f aca="false">COUNTIF(B:B,B2769)</f>
        <v>1006</v>
      </c>
    </row>
    <row r="2770" customFormat="false" ht="15" hidden="false" customHeight="false" outlineLevel="0" collapsed="false">
      <c r="A2770" s="1" t="s">
        <v>2256</v>
      </c>
      <c r="B2770" s="2" t="n">
        <f aca="false">LEN(A2770)-LEN(SUBSTITUTE(A2770," ",))+1</f>
        <v>4</v>
      </c>
      <c r="C2770" s="2" t="n">
        <f aca="false">COUNTIF(B:B,B2770)</f>
        <v>1006</v>
      </c>
    </row>
    <row r="2771" customFormat="false" ht="15" hidden="false" customHeight="false" outlineLevel="0" collapsed="false">
      <c r="A2771" s="1" t="s">
        <v>2257</v>
      </c>
      <c r="B2771" s="2" t="n">
        <f aca="false">LEN(A2771)-LEN(SUBSTITUTE(A2771," ",))+1</f>
        <v>4</v>
      </c>
      <c r="C2771" s="2" t="n">
        <f aca="false">COUNTIF(B:B,B2771)</f>
        <v>1006</v>
      </c>
    </row>
    <row r="2772" customFormat="false" ht="15" hidden="false" customHeight="false" outlineLevel="0" collapsed="false">
      <c r="A2772" s="1" t="s">
        <v>2258</v>
      </c>
      <c r="B2772" s="2" t="n">
        <f aca="false">LEN(A2772)-LEN(SUBSTITUTE(A2772," ",))+1</f>
        <v>4</v>
      </c>
      <c r="C2772" s="2" t="n">
        <f aca="false">COUNTIF(B:B,B2772)</f>
        <v>1006</v>
      </c>
    </row>
    <row r="2773" customFormat="false" ht="15" hidden="false" customHeight="false" outlineLevel="0" collapsed="false">
      <c r="A2773" s="1" t="s">
        <v>2259</v>
      </c>
      <c r="B2773" s="2" t="n">
        <f aca="false">LEN(A2773)-LEN(SUBSTITUTE(A2773," ",))+1</f>
        <v>4</v>
      </c>
      <c r="C2773" s="2" t="n">
        <f aca="false">COUNTIF(B:B,B2773)</f>
        <v>1006</v>
      </c>
    </row>
    <row r="2774" customFormat="false" ht="15" hidden="false" customHeight="false" outlineLevel="0" collapsed="false">
      <c r="A2774" s="1" t="s">
        <v>2260</v>
      </c>
      <c r="B2774" s="2" t="n">
        <f aca="false">LEN(A2774)-LEN(SUBSTITUTE(A2774," ",))+1</f>
        <v>4</v>
      </c>
      <c r="C2774" s="2" t="n">
        <f aca="false">COUNTIF(B:B,B2774)</f>
        <v>1006</v>
      </c>
    </row>
    <row r="2775" customFormat="false" ht="15" hidden="false" customHeight="false" outlineLevel="0" collapsed="false">
      <c r="A2775" s="1" t="s">
        <v>2261</v>
      </c>
      <c r="B2775" s="2" t="n">
        <f aca="false">LEN(A2775)-LEN(SUBSTITUTE(A2775," ",))+1</f>
        <v>4</v>
      </c>
      <c r="C2775" s="2" t="n">
        <f aca="false">COUNTIF(B:B,B2775)</f>
        <v>1006</v>
      </c>
    </row>
    <row r="2776" customFormat="false" ht="15" hidden="false" customHeight="false" outlineLevel="0" collapsed="false">
      <c r="A2776" s="1" t="s">
        <v>2262</v>
      </c>
      <c r="B2776" s="2" t="n">
        <f aca="false">LEN(A2776)-LEN(SUBSTITUTE(A2776," ",))+1</f>
        <v>4</v>
      </c>
      <c r="C2776" s="2" t="n">
        <f aca="false">COUNTIF(B:B,B2776)</f>
        <v>1006</v>
      </c>
    </row>
    <row r="2777" customFormat="false" ht="15" hidden="false" customHeight="false" outlineLevel="0" collapsed="false">
      <c r="A2777" s="1" t="s">
        <v>2263</v>
      </c>
      <c r="B2777" s="2" t="n">
        <f aca="false">LEN(A2777)-LEN(SUBSTITUTE(A2777," ",))+1</f>
        <v>4</v>
      </c>
      <c r="C2777" s="2" t="n">
        <f aca="false">COUNTIF(B:B,B2777)</f>
        <v>1006</v>
      </c>
    </row>
    <row r="2778" customFormat="false" ht="15" hidden="false" customHeight="false" outlineLevel="0" collapsed="false">
      <c r="A2778" s="1" t="s">
        <v>2264</v>
      </c>
      <c r="B2778" s="2" t="n">
        <f aca="false">LEN(A2778)-LEN(SUBSTITUTE(A2778," ",))+1</f>
        <v>4</v>
      </c>
      <c r="C2778" s="2" t="n">
        <f aca="false">COUNTIF(B:B,B2778)</f>
        <v>1006</v>
      </c>
    </row>
    <row r="2779" customFormat="false" ht="15" hidden="false" customHeight="false" outlineLevel="0" collapsed="false">
      <c r="A2779" s="1" t="s">
        <v>2265</v>
      </c>
      <c r="B2779" s="2" t="n">
        <f aca="false">LEN(A2779)-LEN(SUBSTITUTE(A2779," ",))+1</f>
        <v>4</v>
      </c>
      <c r="C2779" s="2" t="n">
        <f aca="false">COUNTIF(B:B,B2779)</f>
        <v>1006</v>
      </c>
    </row>
    <row r="2780" customFormat="false" ht="15" hidden="false" customHeight="false" outlineLevel="0" collapsed="false">
      <c r="A2780" s="1" t="s">
        <v>2266</v>
      </c>
      <c r="B2780" s="2" t="n">
        <f aca="false">LEN(A2780)-LEN(SUBSTITUTE(A2780," ",))+1</f>
        <v>4</v>
      </c>
      <c r="C2780" s="2" t="n">
        <f aca="false">COUNTIF(B:B,B2780)</f>
        <v>1006</v>
      </c>
    </row>
    <row r="2781" customFormat="false" ht="15" hidden="false" customHeight="false" outlineLevel="0" collapsed="false">
      <c r="A2781" s="1" t="s">
        <v>2267</v>
      </c>
      <c r="B2781" s="2" t="n">
        <f aca="false">LEN(A2781)-LEN(SUBSTITUTE(A2781," ",))+1</f>
        <v>4</v>
      </c>
      <c r="C2781" s="2" t="n">
        <f aca="false">COUNTIF(B:B,B2781)</f>
        <v>1006</v>
      </c>
    </row>
    <row r="2782" customFormat="false" ht="15" hidden="false" customHeight="false" outlineLevel="0" collapsed="false">
      <c r="A2782" s="1" t="s">
        <v>2268</v>
      </c>
      <c r="B2782" s="2" t="n">
        <f aca="false">LEN(A2782)-LEN(SUBSTITUTE(A2782," ",))+1</f>
        <v>4</v>
      </c>
      <c r="C2782" s="2" t="n">
        <f aca="false">COUNTIF(B:B,B2782)</f>
        <v>1006</v>
      </c>
    </row>
    <row r="2783" customFormat="false" ht="15" hidden="false" customHeight="false" outlineLevel="0" collapsed="false">
      <c r="A2783" s="1" t="s">
        <v>2269</v>
      </c>
      <c r="B2783" s="2" t="n">
        <f aca="false">LEN(A2783)-LEN(SUBSTITUTE(A2783," ",))+1</f>
        <v>4</v>
      </c>
      <c r="C2783" s="2" t="n">
        <f aca="false">COUNTIF(B:B,B2783)</f>
        <v>1006</v>
      </c>
    </row>
    <row r="2784" customFormat="false" ht="15" hidden="false" customHeight="false" outlineLevel="0" collapsed="false">
      <c r="A2784" s="1" t="s">
        <v>2270</v>
      </c>
      <c r="B2784" s="2" t="n">
        <f aca="false">LEN(A2784)-LEN(SUBSTITUTE(A2784," ",))+1</f>
        <v>4</v>
      </c>
      <c r="C2784" s="2" t="n">
        <f aca="false">COUNTIF(B:B,B2784)</f>
        <v>1006</v>
      </c>
    </row>
    <row r="2785" customFormat="false" ht="15" hidden="false" customHeight="false" outlineLevel="0" collapsed="false">
      <c r="A2785" s="1" t="s">
        <v>2271</v>
      </c>
      <c r="B2785" s="2" t="n">
        <f aca="false">LEN(A2785)-LEN(SUBSTITUTE(A2785," ",))+1</f>
        <v>4</v>
      </c>
      <c r="C2785" s="2" t="n">
        <f aca="false">COUNTIF(B:B,B2785)</f>
        <v>1006</v>
      </c>
    </row>
    <row r="2786" customFormat="false" ht="15" hidden="false" customHeight="false" outlineLevel="0" collapsed="false">
      <c r="A2786" s="1" t="s">
        <v>2272</v>
      </c>
      <c r="B2786" s="2" t="n">
        <f aca="false">LEN(A2786)-LEN(SUBSTITUTE(A2786," ",))+1</f>
        <v>4</v>
      </c>
      <c r="C2786" s="2" t="n">
        <f aca="false">COUNTIF(B:B,B2786)</f>
        <v>1006</v>
      </c>
    </row>
    <row r="2787" customFormat="false" ht="15" hidden="false" customHeight="false" outlineLevel="0" collapsed="false">
      <c r="A2787" s="1" t="s">
        <v>2273</v>
      </c>
      <c r="B2787" s="2" t="n">
        <f aca="false">LEN(A2787)-LEN(SUBSTITUTE(A2787," ",))+1</f>
        <v>4</v>
      </c>
      <c r="C2787" s="2" t="n">
        <f aca="false">COUNTIF(B:B,B2787)</f>
        <v>1006</v>
      </c>
    </row>
    <row r="2788" customFormat="false" ht="15" hidden="false" customHeight="false" outlineLevel="0" collapsed="false">
      <c r="A2788" s="1" t="s">
        <v>2274</v>
      </c>
      <c r="B2788" s="2" t="n">
        <f aca="false">LEN(A2788)-LEN(SUBSTITUTE(A2788," ",))+1</f>
        <v>4</v>
      </c>
      <c r="C2788" s="2" t="n">
        <f aca="false">COUNTIF(B:B,B2788)</f>
        <v>1006</v>
      </c>
    </row>
    <row r="2789" customFormat="false" ht="15" hidden="false" customHeight="false" outlineLevel="0" collapsed="false">
      <c r="A2789" s="1" t="s">
        <v>2275</v>
      </c>
      <c r="B2789" s="2" t="n">
        <f aca="false">LEN(A2789)-LEN(SUBSTITUTE(A2789," ",))+1</f>
        <v>4</v>
      </c>
      <c r="C2789" s="2" t="n">
        <f aca="false">COUNTIF(B:B,B2789)</f>
        <v>1006</v>
      </c>
    </row>
    <row r="2790" customFormat="false" ht="15" hidden="false" customHeight="false" outlineLevel="0" collapsed="false">
      <c r="A2790" s="1" t="s">
        <v>2276</v>
      </c>
      <c r="B2790" s="2" t="n">
        <f aca="false">LEN(A2790)-LEN(SUBSTITUTE(A2790," ",))+1</f>
        <v>4</v>
      </c>
      <c r="C2790" s="2" t="n">
        <f aca="false">COUNTIF(B:B,B2790)</f>
        <v>1006</v>
      </c>
    </row>
    <row r="2791" customFormat="false" ht="15" hidden="false" customHeight="false" outlineLevel="0" collapsed="false">
      <c r="A2791" s="1" t="s">
        <v>2277</v>
      </c>
      <c r="B2791" s="2" t="n">
        <f aca="false">LEN(A2791)-LEN(SUBSTITUTE(A2791," ",))+1</f>
        <v>4</v>
      </c>
      <c r="C2791" s="2" t="n">
        <f aca="false">COUNTIF(B:B,B2791)</f>
        <v>1006</v>
      </c>
    </row>
    <row r="2792" customFormat="false" ht="15" hidden="false" customHeight="false" outlineLevel="0" collapsed="false">
      <c r="A2792" s="1" t="s">
        <v>2278</v>
      </c>
      <c r="B2792" s="2" t="n">
        <f aca="false">LEN(A2792)-LEN(SUBSTITUTE(A2792," ",))+1</f>
        <v>4</v>
      </c>
      <c r="C2792" s="2" t="n">
        <f aca="false">COUNTIF(B:B,B2792)</f>
        <v>1006</v>
      </c>
    </row>
    <row r="2793" customFormat="false" ht="15" hidden="false" customHeight="false" outlineLevel="0" collapsed="false">
      <c r="A2793" s="1" t="s">
        <v>2279</v>
      </c>
      <c r="B2793" s="2" t="n">
        <f aca="false">LEN(A2793)-LEN(SUBSTITUTE(A2793," ",))+1</f>
        <v>4</v>
      </c>
      <c r="C2793" s="2" t="n">
        <f aca="false">COUNTIF(B:B,B2793)</f>
        <v>1006</v>
      </c>
    </row>
    <row r="2794" customFormat="false" ht="15" hidden="false" customHeight="false" outlineLevel="0" collapsed="false">
      <c r="A2794" s="1" t="s">
        <v>2280</v>
      </c>
      <c r="B2794" s="2" t="n">
        <f aca="false">LEN(A2794)-LEN(SUBSTITUTE(A2794," ",))+1</f>
        <v>4</v>
      </c>
      <c r="C2794" s="2" t="n">
        <f aca="false">COUNTIF(B:B,B2794)</f>
        <v>1006</v>
      </c>
    </row>
    <row r="2795" customFormat="false" ht="15" hidden="false" customHeight="false" outlineLevel="0" collapsed="false">
      <c r="A2795" s="1" t="s">
        <v>2281</v>
      </c>
      <c r="B2795" s="2" t="n">
        <f aca="false">LEN(A2795)-LEN(SUBSTITUTE(A2795," ",))+1</f>
        <v>4</v>
      </c>
      <c r="C2795" s="2" t="n">
        <f aca="false">COUNTIF(B:B,B2795)</f>
        <v>1006</v>
      </c>
    </row>
    <row r="2796" customFormat="false" ht="15" hidden="false" customHeight="false" outlineLevel="0" collapsed="false">
      <c r="A2796" s="1" t="s">
        <v>2282</v>
      </c>
      <c r="B2796" s="2" t="n">
        <f aca="false">LEN(A2796)-LEN(SUBSTITUTE(A2796," ",))+1</f>
        <v>4</v>
      </c>
      <c r="C2796" s="2" t="n">
        <f aca="false">COUNTIF(B:B,B2796)</f>
        <v>1006</v>
      </c>
    </row>
    <row r="2797" customFormat="false" ht="15" hidden="false" customHeight="false" outlineLevel="0" collapsed="false">
      <c r="A2797" s="1" t="s">
        <v>2283</v>
      </c>
      <c r="B2797" s="2" t="n">
        <f aca="false">LEN(A2797)-LEN(SUBSTITUTE(A2797," ",))+1</f>
        <v>4</v>
      </c>
      <c r="C2797" s="2" t="n">
        <f aca="false">COUNTIF(B:B,B2797)</f>
        <v>1006</v>
      </c>
    </row>
    <row r="2798" customFormat="false" ht="15" hidden="false" customHeight="false" outlineLevel="0" collapsed="false">
      <c r="A2798" s="1" t="s">
        <v>2284</v>
      </c>
      <c r="B2798" s="2" t="n">
        <f aca="false">LEN(A2798)-LEN(SUBSTITUTE(A2798," ",))+1</f>
        <v>4</v>
      </c>
      <c r="C2798" s="2" t="n">
        <f aca="false">COUNTIF(B:B,B2798)</f>
        <v>1006</v>
      </c>
    </row>
    <row r="2799" customFormat="false" ht="15" hidden="false" customHeight="false" outlineLevel="0" collapsed="false">
      <c r="A2799" s="1" t="s">
        <v>2285</v>
      </c>
      <c r="B2799" s="2" t="n">
        <f aca="false">LEN(A2799)-LEN(SUBSTITUTE(A2799," ",))+1</f>
        <v>4</v>
      </c>
      <c r="C2799" s="2" t="n">
        <f aca="false">COUNTIF(B:B,B2799)</f>
        <v>1006</v>
      </c>
    </row>
    <row r="2800" customFormat="false" ht="15" hidden="false" customHeight="false" outlineLevel="0" collapsed="false">
      <c r="A2800" s="1" t="s">
        <v>2286</v>
      </c>
      <c r="B2800" s="2" t="n">
        <f aca="false">LEN(A2800)-LEN(SUBSTITUTE(A2800," ",))+1</f>
        <v>4</v>
      </c>
      <c r="C2800" s="2" t="n">
        <f aca="false">COUNTIF(B:B,B2800)</f>
        <v>1006</v>
      </c>
    </row>
    <row r="2801" customFormat="false" ht="15" hidden="false" customHeight="false" outlineLevel="0" collapsed="false">
      <c r="A2801" s="1" t="s">
        <v>2287</v>
      </c>
      <c r="B2801" s="2" t="n">
        <f aca="false">LEN(A2801)-LEN(SUBSTITUTE(A2801," ",))+1</f>
        <v>4</v>
      </c>
      <c r="C2801" s="2" t="n">
        <f aca="false">COUNTIF(B:B,B2801)</f>
        <v>1006</v>
      </c>
    </row>
    <row r="2802" customFormat="false" ht="15" hidden="false" customHeight="false" outlineLevel="0" collapsed="false">
      <c r="A2802" s="1" t="s">
        <v>2288</v>
      </c>
      <c r="B2802" s="2" t="n">
        <f aca="false">LEN(A2802)-LEN(SUBSTITUTE(A2802," ",))+1</f>
        <v>4</v>
      </c>
      <c r="C2802" s="2" t="n">
        <f aca="false">COUNTIF(B:B,B2802)</f>
        <v>1006</v>
      </c>
    </row>
    <row r="2803" customFormat="false" ht="15" hidden="false" customHeight="false" outlineLevel="0" collapsed="false">
      <c r="A2803" s="1" t="s">
        <v>2289</v>
      </c>
      <c r="B2803" s="2" t="n">
        <f aca="false">LEN(A2803)-LEN(SUBSTITUTE(A2803," ",))+1</f>
        <v>4</v>
      </c>
      <c r="C2803" s="2" t="n">
        <f aca="false">COUNTIF(B:B,B2803)</f>
        <v>1006</v>
      </c>
    </row>
    <row r="2804" customFormat="false" ht="15" hidden="false" customHeight="false" outlineLevel="0" collapsed="false">
      <c r="A2804" s="1" t="s">
        <v>2290</v>
      </c>
      <c r="B2804" s="2" t="n">
        <f aca="false">LEN(A2804)-LEN(SUBSTITUTE(A2804," ",))+1</f>
        <v>4</v>
      </c>
      <c r="C2804" s="2" t="n">
        <f aca="false">COUNTIF(B:B,B2804)</f>
        <v>1006</v>
      </c>
    </row>
    <row r="2805" customFormat="false" ht="15" hidden="false" customHeight="false" outlineLevel="0" collapsed="false">
      <c r="A2805" s="1" t="s">
        <v>2291</v>
      </c>
      <c r="B2805" s="2" t="n">
        <f aca="false">LEN(A2805)-LEN(SUBSTITUTE(A2805," ",))+1</f>
        <v>4</v>
      </c>
      <c r="C2805" s="2" t="n">
        <f aca="false">COUNTIF(B:B,B2805)</f>
        <v>1006</v>
      </c>
    </row>
    <row r="2806" customFormat="false" ht="15" hidden="false" customHeight="false" outlineLevel="0" collapsed="false">
      <c r="A2806" s="1" t="s">
        <v>2292</v>
      </c>
      <c r="B2806" s="2" t="n">
        <f aca="false">LEN(A2806)-LEN(SUBSTITUTE(A2806," ",))+1</f>
        <v>4</v>
      </c>
      <c r="C2806" s="2" t="n">
        <f aca="false">COUNTIF(B:B,B2806)</f>
        <v>1006</v>
      </c>
    </row>
    <row r="2807" customFormat="false" ht="15" hidden="false" customHeight="false" outlineLevel="0" collapsed="false">
      <c r="A2807" s="1" t="s">
        <v>2293</v>
      </c>
      <c r="B2807" s="2" t="n">
        <f aca="false">LEN(A2807)-LEN(SUBSTITUTE(A2807," ",))+1</f>
        <v>4</v>
      </c>
      <c r="C2807" s="2" t="n">
        <f aca="false">COUNTIF(B:B,B2807)</f>
        <v>1006</v>
      </c>
    </row>
    <row r="2808" customFormat="false" ht="15" hidden="false" customHeight="false" outlineLevel="0" collapsed="false">
      <c r="A2808" s="1" t="s">
        <v>2294</v>
      </c>
      <c r="B2808" s="2" t="n">
        <f aca="false">LEN(A2808)-LEN(SUBSTITUTE(A2808," ",))+1</f>
        <v>4</v>
      </c>
      <c r="C2808" s="2" t="n">
        <f aca="false">COUNTIF(B:B,B2808)</f>
        <v>1006</v>
      </c>
    </row>
    <row r="2809" customFormat="false" ht="15" hidden="false" customHeight="false" outlineLevel="0" collapsed="false">
      <c r="A2809" s="1" t="s">
        <v>2295</v>
      </c>
      <c r="B2809" s="2" t="n">
        <f aca="false">LEN(A2809)-LEN(SUBSTITUTE(A2809," ",))+1</f>
        <v>4</v>
      </c>
      <c r="C2809" s="2" t="n">
        <f aca="false">COUNTIF(B:B,B2809)</f>
        <v>1006</v>
      </c>
    </row>
    <row r="2810" customFormat="false" ht="15" hidden="false" customHeight="false" outlineLevel="0" collapsed="false">
      <c r="A2810" s="1" t="s">
        <v>2296</v>
      </c>
      <c r="B2810" s="2" t="n">
        <f aca="false">LEN(A2810)-LEN(SUBSTITUTE(A2810," ",))+1</f>
        <v>4</v>
      </c>
      <c r="C2810" s="2" t="n">
        <f aca="false">COUNTIF(B:B,B2810)</f>
        <v>1006</v>
      </c>
    </row>
    <row r="2811" customFormat="false" ht="15" hidden="false" customHeight="false" outlineLevel="0" collapsed="false">
      <c r="A2811" s="1" t="s">
        <v>2297</v>
      </c>
      <c r="B2811" s="2" t="n">
        <f aca="false">LEN(A2811)-LEN(SUBSTITUTE(A2811," ",))+1</f>
        <v>4</v>
      </c>
      <c r="C2811" s="2" t="n">
        <f aca="false">COUNTIF(B:B,B2811)</f>
        <v>1006</v>
      </c>
    </row>
    <row r="2812" customFormat="false" ht="15" hidden="false" customHeight="false" outlineLevel="0" collapsed="false">
      <c r="A2812" s="1" t="s">
        <v>2298</v>
      </c>
      <c r="B2812" s="2" t="n">
        <f aca="false">LEN(A2812)-LEN(SUBSTITUTE(A2812," ",))+1</f>
        <v>4</v>
      </c>
      <c r="C2812" s="2" t="n">
        <f aca="false">COUNTIF(B:B,B2812)</f>
        <v>1006</v>
      </c>
    </row>
    <row r="2813" customFormat="false" ht="15" hidden="false" customHeight="false" outlineLevel="0" collapsed="false">
      <c r="A2813" s="1" t="s">
        <v>2299</v>
      </c>
      <c r="B2813" s="2" t="n">
        <f aca="false">LEN(A2813)-LEN(SUBSTITUTE(A2813," ",))+1</f>
        <v>4</v>
      </c>
      <c r="C2813" s="2" t="n">
        <f aca="false">COUNTIF(B:B,B2813)</f>
        <v>1006</v>
      </c>
    </row>
    <row r="2814" customFormat="false" ht="15" hidden="false" customHeight="false" outlineLevel="0" collapsed="false">
      <c r="A2814" s="1" t="s">
        <v>2300</v>
      </c>
      <c r="B2814" s="2" t="n">
        <f aca="false">LEN(A2814)-LEN(SUBSTITUTE(A2814," ",))+1</f>
        <v>4</v>
      </c>
      <c r="C2814" s="2" t="n">
        <f aca="false">COUNTIF(B:B,B2814)</f>
        <v>1006</v>
      </c>
    </row>
    <row r="2815" customFormat="false" ht="15" hidden="false" customHeight="false" outlineLevel="0" collapsed="false">
      <c r="A2815" s="1" t="s">
        <v>2301</v>
      </c>
      <c r="B2815" s="2" t="n">
        <f aca="false">LEN(A2815)-LEN(SUBSTITUTE(A2815," ",))+1</f>
        <v>4</v>
      </c>
      <c r="C2815" s="2" t="n">
        <f aca="false">COUNTIF(B:B,B2815)</f>
        <v>1006</v>
      </c>
    </row>
    <row r="2816" customFormat="false" ht="28" hidden="false" customHeight="false" outlineLevel="0" collapsed="false">
      <c r="A2816" s="1" t="s">
        <v>2302</v>
      </c>
      <c r="B2816" s="2" t="n">
        <f aca="false">LEN(A2816)-LEN(SUBSTITUTE(A2816," ",))+1</f>
        <v>4</v>
      </c>
      <c r="C2816" s="2" t="n">
        <f aca="false">COUNTIF(B:B,B2816)</f>
        <v>1006</v>
      </c>
    </row>
    <row r="2817" customFormat="false" ht="15" hidden="false" customHeight="false" outlineLevel="0" collapsed="false">
      <c r="A2817" s="1" t="s">
        <v>2303</v>
      </c>
      <c r="B2817" s="2" t="n">
        <f aca="false">LEN(A2817)-LEN(SUBSTITUTE(A2817," ",))+1</f>
        <v>4</v>
      </c>
      <c r="C2817" s="2" t="n">
        <f aca="false">COUNTIF(B:B,B2817)</f>
        <v>1006</v>
      </c>
    </row>
    <row r="2818" customFormat="false" ht="15" hidden="false" customHeight="false" outlineLevel="0" collapsed="false">
      <c r="A2818" s="1" t="s">
        <v>2304</v>
      </c>
      <c r="B2818" s="2" t="n">
        <f aca="false">LEN(A2818)-LEN(SUBSTITUTE(A2818," ",))+1</f>
        <v>4</v>
      </c>
      <c r="C2818" s="2" t="n">
        <f aca="false">COUNTIF(B:B,B2818)</f>
        <v>1006</v>
      </c>
    </row>
    <row r="2819" customFormat="false" ht="15" hidden="false" customHeight="false" outlineLevel="0" collapsed="false">
      <c r="A2819" s="1" t="s">
        <v>2305</v>
      </c>
      <c r="B2819" s="2" t="n">
        <f aca="false">LEN(A2819)-LEN(SUBSTITUTE(A2819," ",))+1</f>
        <v>4</v>
      </c>
      <c r="C2819" s="2" t="n">
        <f aca="false">COUNTIF(B:B,B2819)</f>
        <v>1006</v>
      </c>
    </row>
    <row r="2820" customFormat="false" ht="15" hidden="false" customHeight="false" outlineLevel="0" collapsed="false">
      <c r="A2820" s="1" t="s">
        <v>2306</v>
      </c>
      <c r="B2820" s="2" t="n">
        <f aca="false">LEN(A2820)-LEN(SUBSTITUTE(A2820," ",))+1</f>
        <v>4</v>
      </c>
      <c r="C2820" s="2" t="n">
        <f aca="false">COUNTIF(B:B,B2820)</f>
        <v>1006</v>
      </c>
    </row>
    <row r="2821" customFormat="false" ht="15" hidden="false" customHeight="false" outlineLevel="0" collapsed="false">
      <c r="A2821" s="1" t="s">
        <v>2307</v>
      </c>
      <c r="B2821" s="2" t="n">
        <f aca="false">LEN(A2821)-LEN(SUBSTITUTE(A2821," ",))+1</f>
        <v>4</v>
      </c>
      <c r="C2821" s="2" t="n">
        <f aca="false">COUNTIF(B:B,B2821)</f>
        <v>1006</v>
      </c>
    </row>
    <row r="2822" customFormat="false" ht="15" hidden="false" customHeight="false" outlineLevel="0" collapsed="false">
      <c r="A2822" s="1" t="s">
        <v>2308</v>
      </c>
      <c r="B2822" s="2" t="n">
        <f aca="false">LEN(A2822)-LEN(SUBSTITUTE(A2822," ",))+1</f>
        <v>4</v>
      </c>
      <c r="C2822" s="2" t="n">
        <f aca="false">COUNTIF(B:B,B2822)</f>
        <v>1006</v>
      </c>
    </row>
    <row r="2823" customFormat="false" ht="15" hidden="false" customHeight="false" outlineLevel="0" collapsed="false">
      <c r="A2823" s="1" t="s">
        <v>2309</v>
      </c>
      <c r="B2823" s="2" t="n">
        <f aca="false">LEN(A2823)-LEN(SUBSTITUTE(A2823," ",))+1</f>
        <v>4</v>
      </c>
      <c r="C2823" s="2" t="n">
        <f aca="false">COUNTIF(B:B,B2823)</f>
        <v>1006</v>
      </c>
    </row>
    <row r="2824" customFormat="false" ht="15" hidden="false" customHeight="false" outlineLevel="0" collapsed="false">
      <c r="A2824" s="1" t="s">
        <v>2310</v>
      </c>
      <c r="B2824" s="2" t="n">
        <f aca="false">LEN(A2824)-LEN(SUBSTITUTE(A2824," ",))+1</f>
        <v>4</v>
      </c>
      <c r="C2824" s="2" t="n">
        <f aca="false">COUNTIF(B:B,B2824)</f>
        <v>1006</v>
      </c>
    </row>
    <row r="2825" customFormat="false" ht="15" hidden="false" customHeight="false" outlineLevel="0" collapsed="false">
      <c r="A2825" s="1" t="s">
        <v>2311</v>
      </c>
      <c r="B2825" s="2" t="n">
        <f aca="false">LEN(A2825)-LEN(SUBSTITUTE(A2825," ",))+1</f>
        <v>4</v>
      </c>
      <c r="C2825" s="2" t="n">
        <f aca="false">COUNTIF(B:B,B2825)</f>
        <v>1006</v>
      </c>
    </row>
    <row r="2826" customFormat="false" ht="15" hidden="false" customHeight="false" outlineLevel="0" collapsed="false">
      <c r="A2826" s="1" t="s">
        <v>2312</v>
      </c>
      <c r="B2826" s="2" t="n">
        <f aca="false">LEN(A2826)-LEN(SUBSTITUTE(A2826," ",))+1</f>
        <v>4</v>
      </c>
      <c r="C2826" s="2" t="n">
        <f aca="false">COUNTIF(B:B,B2826)</f>
        <v>1006</v>
      </c>
    </row>
    <row r="2827" customFormat="false" ht="15" hidden="false" customHeight="false" outlineLevel="0" collapsed="false">
      <c r="A2827" s="1" t="s">
        <v>2313</v>
      </c>
      <c r="B2827" s="2" t="n">
        <f aca="false">LEN(A2827)-LEN(SUBSTITUTE(A2827," ",))+1</f>
        <v>4</v>
      </c>
      <c r="C2827" s="2" t="n">
        <f aca="false">COUNTIF(B:B,B2827)</f>
        <v>1006</v>
      </c>
    </row>
    <row r="2828" customFormat="false" ht="15" hidden="false" customHeight="false" outlineLevel="0" collapsed="false">
      <c r="A2828" s="1" t="s">
        <v>2314</v>
      </c>
      <c r="B2828" s="2" t="n">
        <f aca="false">LEN(A2828)-LEN(SUBSTITUTE(A2828," ",))+1</f>
        <v>4</v>
      </c>
      <c r="C2828" s="2" t="n">
        <f aca="false">COUNTIF(B:B,B2828)</f>
        <v>1006</v>
      </c>
    </row>
    <row r="2829" customFormat="false" ht="15" hidden="false" customHeight="false" outlineLevel="0" collapsed="false">
      <c r="A2829" s="1" t="s">
        <v>2315</v>
      </c>
      <c r="B2829" s="2" t="n">
        <f aca="false">LEN(A2829)-LEN(SUBSTITUTE(A2829," ",))+1</f>
        <v>4</v>
      </c>
      <c r="C2829" s="2" t="n">
        <f aca="false">COUNTIF(B:B,B2829)</f>
        <v>1006</v>
      </c>
    </row>
    <row r="2830" customFormat="false" ht="15" hidden="false" customHeight="false" outlineLevel="0" collapsed="false">
      <c r="A2830" s="1" t="s">
        <v>2316</v>
      </c>
      <c r="B2830" s="2" t="n">
        <f aca="false">LEN(A2830)-LEN(SUBSTITUTE(A2830," ",))+1</f>
        <v>4</v>
      </c>
      <c r="C2830" s="2" t="n">
        <f aca="false">COUNTIF(B:B,B2830)</f>
        <v>1006</v>
      </c>
    </row>
    <row r="2831" customFormat="false" ht="15" hidden="false" customHeight="false" outlineLevel="0" collapsed="false">
      <c r="A2831" s="1" t="s">
        <v>2317</v>
      </c>
      <c r="B2831" s="2" t="n">
        <f aca="false">LEN(A2831)-LEN(SUBSTITUTE(A2831," ",))+1</f>
        <v>4</v>
      </c>
      <c r="C2831" s="2" t="n">
        <f aca="false">COUNTIF(B:B,B2831)</f>
        <v>1006</v>
      </c>
    </row>
    <row r="2832" customFormat="false" ht="15" hidden="false" customHeight="false" outlineLevel="0" collapsed="false">
      <c r="A2832" s="1" t="s">
        <v>2318</v>
      </c>
      <c r="B2832" s="2" t="n">
        <f aca="false">LEN(A2832)-LEN(SUBSTITUTE(A2832," ",))+1</f>
        <v>4</v>
      </c>
      <c r="C2832" s="2" t="n">
        <f aca="false">COUNTIF(B:B,B2832)</f>
        <v>1006</v>
      </c>
    </row>
    <row r="2833" customFormat="false" ht="15" hidden="false" customHeight="false" outlineLevel="0" collapsed="false">
      <c r="A2833" s="1" t="s">
        <v>2319</v>
      </c>
      <c r="B2833" s="2" t="n">
        <f aca="false">LEN(A2833)-LEN(SUBSTITUTE(A2833," ",))+1</f>
        <v>4</v>
      </c>
      <c r="C2833" s="2" t="n">
        <f aca="false">COUNTIF(B:B,B2833)</f>
        <v>1006</v>
      </c>
    </row>
    <row r="2834" customFormat="false" ht="15" hidden="false" customHeight="false" outlineLevel="0" collapsed="false">
      <c r="A2834" s="1" t="s">
        <v>2320</v>
      </c>
      <c r="B2834" s="2" t="n">
        <f aca="false">LEN(A2834)-LEN(SUBSTITUTE(A2834," ",))+1</f>
        <v>4</v>
      </c>
      <c r="C2834" s="2" t="n">
        <f aca="false">COUNTIF(B:B,B2834)</f>
        <v>1006</v>
      </c>
    </row>
    <row r="2835" customFormat="false" ht="15" hidden="false" customHeight="false" outlineLevel="0" collapsed="false">
      <c r="A2835" s="1" t="s">
        <v>2321</v>
      </c>
      <c r="B2835" s="2" t="n">
        <f aca="false">LEN(A2835)-LEN(SUBSTITUTE(A2835," ",))+1</f>
        <v>4</v>
      </c>
      <c r="C2835" s="2" t="n">
        <f aca="false">COUNTIF(B:B,B2835)</f>
        <v>1006</v>
      </c>
    </row>
    <row r="2836" customFormat="false" ht="15" hidden="false" customHeight="false" outlineLevel="0" collapsed="false">
      <c r="A2836" s="1" t="s">
        <v>2322</v>
      </c>
      <c r="B2836" s="2" t="n">
        <f aca="false">LEN(A2836)-LEN(SUBSTITUTE(A2836," ",))+1</f>
        <v>4</v>
      </c>
      <c r="C2836" s="2" t="n">
        <f aca="false">COUNTIF(B:B,B2836)</f>
        <v>1006</v>
      </c>
    </row>
    <row r="2837" customFormat="false" ht="15" hidden="false" customHeight="false" outlineLevel="0" collapsed="false">
      <c r="A2837" s="1" t="s">
        <v>2323</v>
      </c>
      <c r="B2837" s="2" t="n">
        <f aca="false">LEN(A2837)-LEN(SUBSTITUTE(A2837," ",))+1</f>
        <v>4</v>
      </c>
      <c r="C2837" s="2" t="n">
        <f aca="false">COUNTIF(B:B,B2837)</f>
        <v>1006</v>
      </c>
    </row>
    <row r="2838" customFormat="false" ht="15" hidden="false" customHeight="false" outlineLevel="0" collapsed="false">
      <c r="A2838" s="1" t="s">
        <v>2324</v>
      </c>
      <c r="B2838" s="2" t="n">
        <f aca="false">LEN(A2838)-LEN(SUBSTITUTE(A2838," ",))+1</f>
        <v>4</v>
      </c>
      <c r="C2838" s="2" t="n">
        <f aca="false">COUNTIF(B:B,B2838)</f>
        <v>1006</v>
      </c>
    </row>
    <row r="2839" customFormat="false" ht="15" hidden="false" customHeight="false" outlineLevel="0" collapsed="false">
      <c r="A2839" s="1" t="s">
        <v>2325</v>
      </c>
      <c r="B2839" s="2" t="n">
        <f aca="false">LEN(A2839)-LEN(SUBSTITUTE(A2839," ",))+1</f>
        <v>4</v>
      </c>
      <c r="C2839" s="2" t="n">
        <f aca="false">COUNTIF(B:B,B2839)</f>
        <v>1006</v>
      </c>
    </row>
    <row r="2840" customFormat="false" ht="15" hidden="false" customHeight="false" outlineLevel="0" collapsed="false">
      <c r="A2840" s="1" t="s">
        <v>2326</v>
      </c>
      <c r="B2840" s="2" t="n">
        <f aca="false">LEN(A2840)-LEN(SUBSTITUTE(A2840," ",))+1</f>
        <v>4</v>
      </c>
      <c r="C2840" s="2" t="n">
        <f aca="false">COUNTIF(B:B,B2840)</f>
        <v>1006</v>
      </c>
    </row>
    <row r="2841" customFormat="false" ht="15" hidden="false" customHeight="false" outlineLevel="0" collapsed="false">
      <c r="A2841" s="1" t="s">
        <v>2327</v>
      </c>
      <c r="B2841" s="2" t="n">
        <f aca="false">LEN(A2841)-LEN(SUBSTITUTE(A2841," ",))+1</f>
        <v>4</v>
      </c>
      <c r="C2841" s="2" t="n">
        <f aca="false">COUNTIF(B:B,B2841)</f>
        <v>1006</v>
      </c>
    </row>
    <row r="2842" customFormat="false" ht="15" hidden="false" customHeight="false" outlineLevel="0" collapsed="false">
      <c r="A2842" s="1" t="s">
        <v>2328</v>
      </c>
      <c r="B2842" s="2" t="n">
        <f aca="false">LEN(A2842)-LEN(SUBSTITUTE(A2842," ",))+1</f>
        <v>4</v>
      </c>
      <c r="C2842" s="2" t="n">
        <f aca="false">COUNTIF(B:B,B2842)</f>
        <v>1006</v>
      </c>
    </row>
    <row r="2843" customFormat="false" ht="15" hidden="false" customHeight="false" outlineLevel="0" collapsed="false">
      <c r="A2843" s="1" t="s">
        <v>2329</v>
      </c>
      <c r="B2843" s="2" t="n">
        <f aca="false">LEN(A2843)-LEN(SUBSTITUTE(A2843," ",))+1</f>
        <v>4</v>
      </c>
      <c r="C2843" s="2" t="n">
        <f aca="false">COUNTIF(B:B,B2843)</f>
        <v>1006</v>
      </c>
    </row>
    <row r="2844" customFormat="false" ht="15" hidden="false" customHeight="false" outlineLevel="0" collapsed="false">
      <c r="A2844" s="1" t="s">
        <v>2330</v>
      </c>
      <c r="B2844" s="2" t="n">
        <f aca="false">LEN(A2844)-LEN(SUBSTITUTE(A2844," ",))+1</f>
        <v>4</v>
      </c>
      <c r="C2844" s="2" t="n">
        <f aca="false">COUNTIF(B:B,B2844)</f>
        <v>1006</v>
      </c>
    </row>
    <row r="2845" customFormat="false" ht="15" hidden="false" customHeight="false" outlineLevel="0" collapsed="false">
      <c r="A2845" s="1" t="s">
        <v>2331</v>
      </c>
      <c r="B2845" s="2" t="n">
        <f aca="false">LEN(A2845)-LEN(SUBSTITUTE(A2845," ",))+1</f>
        <v>4</v>
      </c>
      <c r="C2845" s="2" t="n">
        <f aca="false">COUNTIF(B:B,B2845)</f>
        <v>1006</v>
      </c>
    </row>
    <row r="2846" customFormat="false" ht="15" hidden="false" customHeight="false" outlineLevel="0" collapsed="false">
      <c r="A2846" s="1" t="s">
        <v>2332</v>
      </c>
      <c r="B2846" s="2" t="n">
        <f aca="false">LEN(A2846)-LEN(SUBSTITUTE(A2846," ",))+1</f>
        <v>4</v>
      </c>
      <c r="C2846" s="2" t="n">
        <f aca="false">COUNTIF(B:B,B2846)</f>
        <v>1006</v>
      </c>
    </row>
    <row r="2847" customFormat="false" ht="15" hidden="false" customHeight="false" outlineLevel="0" collapsed="false">
      <c r="A2847" s="1" t="s">
        <v>2333</v>
      </c>
      <c r="B2847" s="2" t="n">
        <f aca="false">LEN(A2847)-LEN(SUBSTITUTE(A2847," ",))+1</f>
        <v>4</v>
      </c>
      <c r="C2847" s="2" t="n">
        <f aca="false">COUNTIF(B:B,B2847)</f>
        <v>1006</v>
      </c>
    </row>
    <row r="2848" customFormat="false" ht="15" hidden="false" customHeight="false" outlineLevel="0" collapsed="false">
      <c r="A2848" s="1" t="s">
        <v>2334</v>
      </c>
      <c r="B2848" s="2" t="n">
        <f aca="false">LEN(A2848)-LEN(SUBSTITUTE(A2848," ",))+1</f>
        <v>4</v>
      </c>
      <c r="C2848" s="2" t="n">
        <f aca="false">COUNTIF(B:B,B2848)</f>
        <v>1006</v>
      </c>
    </row>
    <row r="2849" customFormat="false" ht="15" hidden="false" customHeight="false" outlineLevel="0" collapsed="false">
      <c r="A2849" s="1" t="s">
        <v>2335</v>
      </c>
      <c r="B2849" s="2" t="n">
        <f aca="false">LEN(A2849)-LEN(SUBSTITUTE(A2849," ",))+1</f>
        <v>4</v>
      </c>
      <c r="C2849" s="2" t="n">
        <f aca="false">COUNTIF(B:B,B2849)</f>
        <v>1006</v>
      </c>
    </row>
    <row r="2850" customFormat="false" ht="15" hidden="false" customHeight="false" outlineLevel="0" collapsed="false">
      <c r="A2850" s="1" t="s">
        <v>2336</v>
      </c>
      <c r="B2850" s="2" t="n">
        <f aca="false">LEN(A2850)-LEN(SUBSTITUTE(A2850," ",))+1</f>
        <v>4</v>
      </c>
      <c r="C2850" s="2" t="n">
        <f aca="false">COUNTIF(B:B,B2850)</f>
        <v>1006</v>
      </c>
    </row>
    <row r="2851" customFormat="false" ht="15" hidden="false" customHeight="false" outlineLevel="0" collapsed="false">
      <c r="A2851" s="1" t="s">
        <v>2337</v>
      </c>
      <c r="B2851" s="2" t="n">
        <f aca="false">LEN(A2851)-LEN(SUBSTITUTE(A2851," ",))+1</f>
        <v>4</v>
      </c>
      <c r="C2851" s="2" t="n">
        <f aca="false">COUNTIF(B:B,B2851)</f>
        <v>1006</v>
      </c>
    </row>
    <row r="2852" customFormat="false" ht="15" hidden="false" customHeight="false" outlineLevel="0" collapsed="false">
      <c r="A2852" s="1" t="s">
        <v>2338</v>
      </c>
      <c r="B2852" s="2" t="n">
        <f aca="false">LEN(A2852)-LEN(SUBSTITUTE(A2852," ",))+1</f>
        <v>4</v>
      </c>
      <c r="C2852" s="2" t="n">
        <f aca="false">COUNTIF(B:B,B2852)</f>
        <v>1006</v>
      </c>
    </row>
    <row r="2853" customFormat="false" ht="15" hidden="false" customHeight="false" outlineLevel="0" collapsed="false">
      <c r="A2853" s="1" t="s">
        <v>2339</v>
      </c>
      <c r="B2853" s="2" t="n">
        <f aca="false">LEN(A2853)-LEN(SUBSTITUTE(A2853," ",))+1</f>
        <v>4</v>
      </c>
      <c r="C2853" s="2" t="n">
        <f aca="false">COUNTIF(B:B,B2853)</f>
        <v>1006</v>
      </c>
    </row>
    <row r="2854" customFormat="false" ht="15" hidden="false" customHeight="false" outlineLevel="0" collapsed="false">
      <c r="A2854" s="1" t="s">
        <v>2340</v>
      </c>
      <c r="B2854" s="2" t="n">
        <f aca="false">LEN(A2854)-LEN(SUBSTITUTE(A2854," ",))+1</f>
        <v>4</v>
      </c>
      <c r="C2854" s="2" t="n">
        <f aca="false">COUNTIF(B:B,B2854)</f>
        <v>1006</v>
      </c>
    </row>
    <row r="2855" customFormat="false" ht="15" hidden="false" customHeight="false" outlineLevel="0" collapsed="false">
      <c r="A2855" s="1" t="s">
        <v>2341</v>
      </c>
      <c r="B2855" s="2" t="n">
        <f aca="false">LEN(A2855)-LEN(SUBSTITUTE(A2855," ",))+1</f>
        <v>4</v>
      </c>
      <c r="C2855" s="2" t="n">
        <f aca="false">COUNTIF(B:B,B2855)</f>
        <v>1006</v>
      </c>
    </row>
    <row r="2856" customFormat="false" ht="15" hidden="false" customHeight="false" outlineLevel="0" collapsed="false">
      <c r="A2856" s="1" t="s">
        <v>2342</v>
      </c>
      <c r="B2856" s="2" t="n">
        <f aca="false">LEN(A2856)-LEN(SUBSTITUTE(A2856," ",))+1</f>
        <v>4</v>
      </c>
      <c r="C2856" s="2" t="n">
        <f aca="false">COUNTIF(B:B,B2856)</f>
        <v>1006</v>
      </c>
    </row>
    <row r="2857" customFormat="false" ht="15" hidden="false" customHeight="false" outlineLevel="0" collapsed="false">
      <c r="A2857" s="1" t="s">
        <v>2343</v>
      </c>
      <c r="B2857" s="2" t="n">
        <f aca="false">LEN(A2857)-LEN(SUBSTITUTE(A2857," ",))+1</f>
        <v>4</v>
      </c>
      <c r="C2857" s="2" t="n">
        <f aca="false">COUNTIF(B:B,B2857)</f>
        <v>1006</v>
      </c>
    </row>
    <row r="2858" customFormat="false" ht="15" hidden="false" customHeight="false" outlineLevel="0" collapsed="false">
      <c r="A2858" s="1" t="s">
        <v>2344</v>
      </c>
      <c r="B2858" s="2" t="n">
        <f aca="false">LEN(A2858)-LEN(SUBSTITUTE(A2858," ",))+1</f>
        <v>4</v>
      </c>
      <c r="C2858" s="2" t="n">
        <f aca="false">COUNTIF(B:B,B2858)</f>
        <v>1006</v>
      </c>
    </row>
    <row r="2859" customFormat="false" ht="15" hidden="false" customHeight="false" outlineLevel="0" collapsed="false">
      <c r="A2859" s="1" t="s">
        <v>2345</v>
      </c>
      <c r="B2859" s="2" t="n">
        <f aca="false">LEN(A2859)-LEN(SUBSTITUTE(A2859," ",))+1</f>
        <v>4</v>
      </c>
      <c r="C2859" s="2" t="n">
        <f aca="false">COUNTIF(B:B,B2859)</f>
        <v>1006</v>
      </c>
    </row>
    <row r="2860" customFormat="false" ht="15" hidden="false" customHeight="false" outlineLevel="0" collapsed="false">
      <c r="A2860" s="1" t="s">
        <v>2346</v>
      </c>
      <c r="B2860" s="2" t="n">
        <f aca="false">LEN(A2860)-LEN(SUBSTITUTE(A2860," ",))+1</f>
        <v>4</v>
      </c>
      <c r="C2860" s="2" t="n">
        <f aca="false">COUNTIF(B:B,B2860)</f>
        <v>1006</v>
      </c>
    </row>
    <row r="2861" customFormat="false" ht="15" hidden="false" customHeight="false" outlineLevel="0" collapsed="false">
      <c r="A2861" s="1" t="s">
        <v>2347</v>
      </c>
      <c r="B2861" s="2" t="n">
        <f aca="false">LEN(A2861)-LEN(SUBSTITUTE(A2861," ",))+1</f>
        <v>4</v>
      </c>
      <c r="C2861" s="2" t="n">
        <f aca="false">COUNTIF(B:B,B2861)</f>
        <v>1006</v>
      </c>
    </row>
    <row r="2862" customFormat="false" ht="15" hidden="false" customHeight="false" outlineLevel="0" collapsed="false">
      <c r="A2862" s="1" t="s">
        <v>2348</v>
      </c>
      <c r="B2862" s="2" t="n">
        <f aca="false">LEN(A2862)-LEN(SUBSTITUTE(A2862," ",))+1</f>
        <v>4</v>
      </c>
      <c r="C2862" s="2" t="n">
        <f aca="false">COUNTIF(B:B,B2862)</f>
        <v>1006</v>
      </c>
    </row>
    <row r="2863" customFormat="false" ht="15" hidden="false" customHeight="false" outlineLevel="0" collapsed="false">
      <c r="A2863" s="1" t="s">
        <v>2349</v>
      </c>
      <c r="B2863" s="2" t="n">
        <f aca="false">LEN(A2863)-LEN(SUBSTITUTE(A2863," ",))+1</f>
        <v>4</v>
      </c>
      <c r="C2863" s="2" t="n">
        <f aca="false">COUNTIF(B:B,B2863)</f>
        <v>1006</v>
      </c>
    </row>
    <row r="2864" customFormat="false" ht="15" hidden="false" customHeight="false" outlineLevel="0" collapsed="false">
      <c r="A2864" s="1" t="s">
        <v>2350</v>
      </c>
      <c r="B2864" s="2" t="n">
        <f aca="false">LEN(A2864)-LEN(SUBSTITUTE(A2864," ",))+1</f>
        <v>4</v>
      </c>
      <c r="C2864" s="2" t="n">
        <f aca="false">COUNTIF(B:B,B2864)</f>
        <v>1006</v>
      </c>
    </row>
    <row r="2865" customFormat="false" ht="28" hidden="false" customHeight="false" outlineLevel="0" collapsed="false">
      <c r="A2865" s="1" t="s">
        <v>2351</v>
      </c>
      <c r="B2865" s="2" t="n">
        <f aca="false">LEN(A2865)-LEN(SUBSTITUTE(A2865," ",))+1</f>
        <v>4</v>
      </c>
      <c r="C2865" s="2" t="n">
        <f aca="false">COUNTIF(B:B,B2865)</f>
        <v>1006</v>
      </c>
    </row>
    <row r="2866" customFormat="false" ht="15" hidden="false" customHeight="false" outlineLevel="0" collapsed="false">
      <c r="A2866" s="1" t="s">
        <v>2352</v>
      </c>
      <c r="B2866" s="2" t="n">
        <f aca="false">LEN(A2866)-LEN(SUBSTITUTE(A2866," ",))+1</f>
        <v>4</v>
      </c>
      <c r="C2866" s="2" t="n">
        <f aca="false">COUNTIF(B:B,B2866)</f>
        <v>1006</v>
      </c>
    </row>
    <row r="2867" customFormat="false" ht="15" hidden="false" customHeight="false" outlineLevel="0" collapsed="false">
      <c r="A2867" s="1" t="s">
        <v>2353</v>
      </c>
      <c r="B2867" s="2" t="n">
        <f aca="false">LEN(A2867)-LEN(SUBSTITUTE(A2867," ",))+1</f>
        <v>4</v>
      </c>
      <c r="C2867" s="2" t="n">
        <f aca="false">COUNTIF(B:B,B2867)</f>
        <v>1006</v>
      </c>
    </row>
    <row r="2868" customFormat="false" ht="15" hidden="false" customHeight="false" outlineLevel="0" collapsed="false">
      <c r="A2868" s="1" t="s">
        <v>2354</v>
      </c>
      <c r="B2868" s="2" t="n">
        <f aca="false">LEN(A2868)-LEN(SUBSTITUTE(A2868," ",))+1</f>
        <v>4</v>
      </c>
      <c r="C2868" s="2" t="n">
        <f aca="false">COUNTIF(B:B,B2868)</f>
        <v>1006</v>
      </c>
    </row>
    <row r="2869" customFormat="false" ht="15" hidden="false" customHeight="false" outlineLevel="0" collapsed="false">
      <c r="A2869" s="1" t="s">
        <v>2355</v>
      </c>
      <c r="B2869" s="2" t="n">
        <f aca="false">LEN(A2869)-LEN(SUBSTITUTE(A2869," ",))+1</f>
        <v>4</v>
      </c>
      <c r="C2869" s="2" t="n">
        <f aca="false">COUNTIF(B:B,B2869)</f>
        <v>1006</v>
      </c>
    </row>
    <row r="2870" customFormat="false" ht="15" hidden="false" customHeight="false" outlineLevel="0" collapsed="false">
      <c r="A2870" s="1" t="s">
        <v>2356</v>
      </c>
      <c r="B2870" s="2" t="n">
        <f aca="false">LEN(A2870)-LEN(SUBSTITUTE(A2870," ",))+1</f>
        <v>4</v>
      </c>
      <c r="C2870" s="2" t="n">
        <f aca="false">COUNTIF(B:B,B2870)</f>
        <v>1006</v>
      </c>
    </row>
    <row r="2871" customFormat="false" ht="15" hidden="false" customHeight="false" outlineLevel="0" collapsed="false">
      <c r="A2871" s="1" t="s">
        <v>2357</v>
      </c>
      <c r="B2871" s="2" t="n">
        <f aca="false">LEN(A2871)-LEN(SUBSTITUTE(A2871," ",))+1</f>
        <v>4</v>
      </c>
      <c r="C2871" s="2" t="n">
        <f aca="false">COUNTIF(B:B,B2871)</f>
        <v>1006</v>
      </c>
    </row>
    <row r="2872" customFormat="false" ht="15" hidden="false" customHeight="false" outlineLevel="0" collapsed="false">
      <c r="A2872" s="1" t="s">
        <v>2358</v>
      </c>
      <c r="B2872" s="2" t="n">
        <f aca="false">LEN(A2872)-LEN(SUBSTITUTE(A2872," ",))+1</f>
        <v>4</v>
      </c>
      <c r="C2872" s="2" t="n">
        <f aca="false">COUNTIF(B:B,B2872)</f>
        <v>1006</v>
      </c>
    </row>
    <row r="2873" customFormat="false" ht="15" hidden="false" customHeight="false" outlineLevel="0" collapsed="false">
      <c r="A2873" s="1" t="s">
        <v>2359</v>
      </c>
      <c r="B2873" s="2" t="n">
        <f aca="false">LEN(A2873)-LEN(SUBSTITUTE(A2873," ",))+1</f>
        <v>4</v>
      </c>
      <c r="C2873" s="2" t="n">
        <f aca="false">COUNTIF(B:B,B2873)</f>
        <v>1006</v>
      </c>
    </row>
    <row r="2874" customFormat="false" ht="15" hidden="false" customHeight="false" outlineLevel="0" collapsed="false">
      <c r="A2874" s="1" t="s">
        <v>2360</v>
      </c>
      <c r="B2874" s="2" t="n">
        <f aca="false">LEN(A2874)-LEN(SUBSTITUTE(A2874," ",))+1</f>
        <v>4</v>
      </c>
      <c r="C2874" s="2" t="n">
        <f aca="false">COUNTIF(B:B,B2874)</f>
        <v>1006</v>
      </c>
    </row>
    <row r="2875" customFormat="false" ht="15" hidden="false" customHeight="false" outlineLevel="0" collapsed="false">
      <c r="A2875" s="1" t="s">
        <v>2361</v>
      </c>
      <c r="B2875" s="2" t="n">
        <f aca="false">LEN(A2875)-LEN(SUBSTITUTE(A2875," ",))+1</f>
        <v>4</v>
      </c>
      <c r="C2875" s="2" t="n">
        <f aca="false">COUNTIF(B:B,B2875)</f>
        <v>1006</v>
      </c>
    </row>
    <row r="2876" customFormat="false" ht="28" hidden="false" customHeight="false" outlineLevel="0" collapsed="false">
      <c r="A2876" s="1" t="s">
        <v>2362</v>
      </c>
      <c r="B2876" s="2" t="n">
        <f aca="false">LEN(A2876)-LEN(SUBSTITUTE(A2876," ",))+1</f>
        <v>4</v>
      </c>
      <c r="C2876" s="2" t="n">
        <f aca="false">COUNTIF(B:B,B2876)</f>
        <v>1006</v>
      </c>
    </row>
    <row r="2877" customFormat="false" ht="15" hidden="false" customHeight="false" outlineLevel="0" collapsed="false">
      <c r="A2877" s="1" t="s">
        <v>2363</v>
      </c>
      <c r="B2877" s="2" t="n">
        <f aca="false">LEN(A2877)-LEN(SUBSTITUTE(A2877," ",))+1</f>
        <v>4</v>
      </c>
      <c r="C2877" s="2" t="n">
        <f aca="false">COUNTIF(B:B,B2877)</f>
        <v>1006</v>
      </c>
    </row>
    <row r="2878" customFormat="false" ht="15" hidden="false" customHeight="false" outlineLevel="0" collapsed="false">
      <c r="A2878" s="1" t="s">
        <v>2364</v>
      </c>
      <c r="B2878" s="2" t="n">
        <f aca="false">LEN(A2878)-LEN(SUBSTITUTE(A2878," ",))+1</f>
        <v>4</v>
      </c>
      <c r="C2878" s="2" t="n">
        <f aca="false">COUNTIF(B:B,B2878)</f>
        <v>1006</v>
      </c>
    </row>
    <row r="2879" customFormat="false" ht="15" hidden="false" customHeight="false" outlineLevel="0" collapsed="false">
      <c r="A2879" s="1" t="s">
        <v>2365</v>
      </c>
      <c r="B2879" s="2" t="n">
        <f aca="false">LEN(A2879)-LEN(SUBSTITUTE(A2879," ",))+1</f>
        <v>4</v>
      </c>
      <c r="C2879" s="2" t="n">
        <f aca="false">COUNTIF(B:B,B2879)</f>
        <v>1006</v>
      </c>
    </row>
    <row r="2880" customFormat="false" ht="15" hidden="false" customHeight="false" outlineLevel="0" collapsed="false">
      <c r="A2880" s="1" t="s">
        <v>2366</v>
      </c>
      <c r="B2880" s="2" t="n">
        <f aca="false">LEN(A2880)-LEN(SUBSTITUTE(A2880," ",))+1</f>
        <v>4</v>
      </c>
      <c r="C2880" s="2" t="n">
        <f aca="false">COUNTIF(B:B,B2880)</f>
        <v>1006</v>
      </c>
    </row>
    <row r="2881" customFormat="false" ht="15" hidden="false" customHeight="false" outlineLevel="0" collapsed="false">
      <c r="A2881" s="1" t="s">
        <v>2367</v>
      </c>
      <c r="B2881" s="2" t="n">
        <f aca="false">LEN(A2881)-LEN(SUBSTITUTE(A2881," ",))+1</f>
        <v>4</v>
      </c>
      <c r="C2881" s="2" t="n">
        <f aca="false">COUNTIF(B:B,B2881)</f>
        <v>1006</v>
      </c>
    </row>
    <row r="2882" customFormat="false" ht="15" hidden="false" customHeight="false" outlineLevel="0" collapsed="false">
      <c r="A2882" s="1" t="s">
        <v>2368</v>
      </c>
      <c r="B2882" s="2" t="n">
        <f aca="false">LEN(A2882)-LEN(SUBSTITUTE(A2882," ",))+1</f>
        <v>4</v>
      </c>
      <c r="C2882" s="2" t="n">
        <f aca="false">COUNTIF(B:B,B2882)</f>
        <v>1006</v>
      </c>
    </row>
    <row r="2883" customFormat="false" ht="15" hidden="false" customHeight="false" outlineLevel="0" collapsed="false">
      <c r="A2883" s="1" t="s">
        <v>2369</v>
      </c>
      <c r="B2883" s="2" t="n">
        <f aca="false">LEN(A2883)-LEN(SUBSTITUTE(A2883," ",))+1</f>
        <v>4</v>
      </c>
      <c r="C2883" s="2" t="n">
        <f aca="false">COUNTIF(B:B,B2883)</f>
        <v>1006</v>
      </c>
    </row>
    <row r="2884" customFormat="false" ht="15" hidden="false" customHeight="false" outlineLevel="0" collapsed="false">
      <c r="A2884" s="1" t="s">
        <v>2370</v>
      </c>
      <c r="B2884" s="2" t="n">
        <f aca="false">LEN(A2884)-LEN(SUBSTITUTE(A2884," ",))+1</f>
        <v>4</v>
      </c>
      <c r="C2884" s="2" t="n">
        <f aca="false">COUNTIF(B:B,B2884)</f>
        <v>1006</v>
      </c>
    </row>
    <row r="2885" customFormat="false" ht="15" hidden="false" customHeight="false" outlineLevel="0" collapsed="false">
      <c r="A2885" s="1" t="s">
        <v>2371</v>
      </c>
      <c r="B2885" s="2" t="n">
        <f aca="false">LEN(A2885)-LEN(SUBSTITUTE(A2885," ",))+1</f>
        <v>4</v>
      </c>
      <c r="C2885" s="2" t="n">
        <f aca="false">COUNTIF(B:B,B2885)</f>
        <v>1006</v>
      </c>
    </row>
    <row r="2886" customFormat="false" ht="15" hidden="false" customHeight="false" outlineLevel="0" collapsed="false">
      <c r="A2886" s="1" t="s">
        <v>2372</v>
      </c>
      <c r="B2886" s="2" t="n">
        <f aca="false">LEN(A2886)-LEN(SUBSTITUTE(A2886," ",))+1</f>
        <v>4</v>
      </c>
      <c r="C2886" s="2" t="n">
        <f aca="false">COUNTIF(B:B,B2886)</f>
        <v>1006</v>
      </c>
    </row>
    <row r="2887" customFormat="false" ht="15" hidden="false" customHeight="false" outlineLevel="0" collapsed="false">
      <c r="A2887" s="1" t="s">
        <v>2373</v>
      </c>
      <c r="B2887" s="2" t="n">
        <f aca="false">LEN(A2887)-LEN(SUBSTITUTE(A2887," ",))+1</f>
        <v>4</v>
      </c>
      <c r="C2887" s="2" t="n">
        <f aca="false">COUNTIF(B:B,B2887)</f>
        <v>1006</v>
      </c>
    </row>
    <row r="2888" customFormat="false" ht="15" hidden="false" customHeight="false" outlineLevel="0" collapsed="false">
      <c r="A2888" s="1" t="s">
        <v>2374</v>
      </c>
      <c r="B2888" s="2" t="n">
        <f aca="false">LEN(A2888)-LEN(SUBSTITUTE(A2888," ",))+1</f>
        <v>4</v>
      </c>
      <c r="C2888" s="2" t="n">
        <f aca="false">COUNTIF(B:B,B2888)</f>
        <v>1006</v>
      </c>
    </row>
    <row r="2889" customFormat="false" ht="15" hidden="false" customHeight="false" outlineLevel="0" collapsed="false">
      <c r="A2889" s="1" t="s">
        <v>2375</v>
      </c>
      <c r="B2889" s="2" t="n">
        <f aca="false">LEN(A2889)-LEN(SUBSTITUTE(A2889," ",))+1</f>
        <v>4</v>
      </c>
      <c r="C2889" s="2" t="n">
        <f aca="false">COUNTIF(B:B,B2889)</f>
        <v>1006</v>
      </c>
    </row>
    <row r="2890" customFormat="false" ht="15" hidden="false" customHeight="false" outlineLevel="0" collapsed="false">
      <c r="A2890" s="1" t="s">
        <v>2376</v>
      </c>
      <c r="B2890" s="2" t="n">
        <f aca="false">LEN(A2890)-LEN(SUBSTITUTE(A2890," ",))+1</f>
        <v>4</v>
      </c>
      <c r="C2890" s="2" t="n">
        <f aca="false">COUNTIF(B:B,B2890)</f>
        <v>1006</v>
      </c>
    </row>
    <row r="2891" customFormat="false" ht="15" hidden="false" customHeight="false" outlineLevel="0" collapsed="false">
      <c r="A2891" s="1" t="s">
        <v>2377</v>
      </c>
      <c r="B2891" s="2" t="n">
        <f aca="false">LEN(A2891)-LEN(SUBSTITUTE(A2891," ",))+1</f>
        <v>4</v>
      </c>
      <c r="C2891" s="2" t="n">
        <f aca="false">COUNTIF(B:B,B2891)</f>
        <v>1006</v>
      </c>
    </row>
    <row r="2892" customFormat="false" ht="15" hidden="false" customHeight="false" outlineLevel="0" collapsed="false">
      <c r="A2892" s="1" t="s">
        <v>2378</v>
      </c>
      <c r="B2892" s="2" t="n">
        <f aca="false">LEN(A2892)-LEN(SUBSTITUTE(A2892," ",))+1</f>
        <v>4</v>
      </c>
      <c r="C2892" s="2" t="n">
        <f aca="false">COUNTIF(B:B,B2892)</f>
        <v>1006</v>
      </c>
    </row>
    <row r="2893" customFormat="false" ht="15" hidden="false" customHeight="false" outlineLevel="0" collapsed="false">
      <c r="A2893" s="1" t="s">
        <v>2379</v>
      </c>
      <c r="B2893" s="2" t="n">
        <f aca="false">LEN(A2893)-LEN(SUBSTITUTE(A2893," ",))+1</f>
        <v>4</v>
      </c>
      <c r="C2893" s="2" t="n">
        <f aca="false">COUNTIF(B:B,B2893)</f>
        <v>1006</v>
      </c>
    </row>
    <row r="2894" customFormat="false" ht="15" hidden="false" customHeight="false" outlineLevel="0" collapsed="false">
      <c r="A2894" s="1" t="s">
        <v>2380</v>
      </c>
      <c r="B2894" s="2" t="n">
        <f aca="false">LEN(A2894)-LEN(SUBSTITUTE(A2894," ",))+1</f>
        <v>4</v>
      </c>
      <c r="C2894" s="2" t="n">
        <f aca="false">COUNTIF(B:B,B2894)</f>
        <v>1006</v>
      </c>
    </row>
    <row r="2895" customFormat="false" ht="15" hidden="false" customHeight="false" outlineLevel="0" collapsed="false">
      <c r="A2895" s="1" t="s">
        <v>2381</v>
      </c>
      <c r="B2895" s="2" t="n">
        <f aca="false">LEN(A2895)-LEN(SUBSTITUTE(A2895," ",))+1</f>
        <v>4</v>
      </c>
      <c r="C2895" s="2" t="n">
        <f aca="false">COUNTIF(B:B,B2895)</f>
        <v>1006</v>
      </c>
    </row>
    <row r="2896" customFormat="false" ht="15" hidden="false" customHeight="false" outlineLevel="0" collapsed="false">
      <c r="A2896" s="1" t="s">
        <v>2382</v>
      </c>
      <c r="B2896" s="2" t="n">
        <f aca="false">LEN(A2896)-LEN(SUBSTITUTE(A2896," ",))+1</f>
        <v>4</v>
      </c>
      <c r="C2896" s="2" t="n">
        <f aca="false">COUNTIF(B:B,B2896)</f>
        <v>1006</v>
      </c>
    </row>
    <row r="2897" customFormat="false" ht="15" hidden="false" customHeight="false" outlineLevel="0" collapsed="false">
      <c r="A2897" s="1" t="s">
        <v>2383</v>
      </c>
      <c r="B2897" s="2" t="n">
        <f aca="false">LEN(A2897)-LEN(SUBSTITUTE(A2897," ",))+1</f>
        <v>4</v>
      </c>
      <c r="C2897" s="2" t="n">
        <f aca="false">COUNTIF(B:B,B2897)</f>
        <v>1006</v>
      </c>
    </row>
    <row r="2898" customFormat="false" ht="15" hidden="false" customHeight="false" outlineLevel="0" collapsed="false">
      <c r="A2898" s="1" t="s">
        <v>2384</v>
      </c>
      <c r="B2898" s="2" t="n">
        <f aca="false">LEN(A2898)-LEN(SUBSTITUTE(A2898," ",))+1</f>
        <v>4</v>
      </c>
      <c r="C2898" s="2" t="n">
        <f aca="false">COUNTIF(B:B,B2898)</f>
        <v>1006</v>
      </c>
    </row>
    <row r="2899" customFormat="false" ht="15" hidden="false" customHeight="false" outlineLevel="0" collapsed="false">
      <c r="A2899" s="1" t="s">
        <v>2385</v>
      </c>
      <c r="B2899" s="2" t="n">
        <f aca="false">LEN(A2899)-LEN(SUBSTITUTE(A2899," ",))+1</f>
        <v>4</v>
      </c>
      <c r="C2899" s="2" t="n">
        <f aca="false">COUNTIF(B:B,B2899)</f>
        <v>1006</v>
      </c>
    </row>
    <row r="2900" customFormat="false" ht="15" hidden="false" customHeight="false" outlineLevel="0" collapsed="false">
      <c r="A2900" s="1" t="s">
        <v>2386</v>
      </c>
      <c r="B2900" s="2" t="n">
        <f aca="false">LEN(A2900)-LEN(SUBSTITUTE(A2900," ",))+1</f>
        <v>4</v>
      </c>
      <c r="C2900" s="2" t="n">
        <f aca="false">COUNTIF(B:B,B2900)</f>
        <v>1006</v>
      </c>
    </row>
    <row r="2901" customFormat="false" ht="15" hidden="false" customHeight="false" outlineLevel="0" collapsed="false">
      <c r="A2901" s="1" t="s">
        <v>2387</v>
      </c>
      <c r="B2901" s="2" t="n">
        <f aca="false">LEN(A2901)-LEN(SUBSTITUTE(A2901," ",))+1</f>
        <v>4</v>
      </c>
      <c r="C2901" s="2" t="n">
        <f aca="false">COUNTIF(B:B,B2901)</f>
        <v>1006</v>
      </c>
    </row>
    <row r="2902" customFormat="false" ht="15" hidden="false" customHeight="false" outlineLevel="0" collapsed="false">
      <c r="A2902" s="1" t="s">
        <v>2386</v>
      </c>
      <c r="B2902" s="2" t="n">
        <f aca="false">LEN(A2902)-LEN(SUBSTITUTE(A2902," ",))+1</f>
        <v>4</v>
      </c>
      <c r="C2902" s="2" t="n">
        <f aca="false">COUNTIF(B:B,B2902)</f>
        <v>1006</v>
      </c>
    </row>
    <row r="2903" customFormat="false" ht="15" hidden="false" customHeight="false" outlineLevel="0" collapsed="false">
      <c r="A2903" s="1" t="s">
        <v>2388</v>
      </c>
      <c r="B2903" s="2" t="n">
        <f aca="false">LEN(A2903)-LEN(SUBSTITUTE(A2903," ",))+1</f>
        <v>4</v>
      </c>
      <c r="C2903" s="2" t="n">
        <f aca="false">COUNTIF(B:B,B2903)</f>
        <v>1006</v>
      </c>
    </row>
    <row r="2904" customFormat="false" ht="15" hidden="false" customHeight="false" outlineLevel="0" collapsed="false">
      <c r="A2904" s="1" t="s">
        <v>2389</v>
      </c>
      <c r="B2904" s="2" t="n">
        <f aca="false">LEN(A2904)-LEN(SUBSTITUTE(A2904," ",))+1</f>
        <v>4</v>
      </c>
      <c r="C2904" s="2" t="n">
        <f aca="false">COUNTIF(B:B,B2904)</f>
        <v>1006</v>
      </c>
    </row>
    <row r="2905" customFormat="false" ht="15" hidden="false" customHeight="false" outlineLevel="0" collapsed="false">
      <c r="A2905" s="1" t="s">
        <v>2390</v>
      </c>
      <c r="B2905" s="2" t="n">
        <f aca="false">LEN(A2905)-LEN(SUBSTITUTE(A2905," ",))+1</f>
        <v>4</v>
      </c>
      <c r="C2905" s="2" t="n">
        <f aca="false">COUNTIF(B:B,B2905)</f>
        <v>1006</v>
      </c>
    </row>
    <row r="2906" customFormat="false" ht="15" hidden="false" customHeight="false" outlineLevel="0" collapsed="false">
      <c r="A2906" s="1" t="s">
        <v>2391</v>
      </c>
      <c r="B2906" s="2" t="n">
        <f aca="false">LEN(A2906)-LEN(SUBSTITUTE(A2906," ",))+1</f>
        <v>4</v>
      </c>
      <c r="C2906" s="2" t="n">
        <f aca="false">COUNTIF(B:B,B2906)</f>
        <v>1006</v>
      </c>
    </row>
    <row r="2907" customFormat="false" ht="15" hidden="false" customHeight="false" outlineLevel="0" collapsed="false">
      <c r="A2907" s="1" t="s">
        <v>2392</v>
      </c>
      <c r="B2907" s="2" t="n">
        <f aca="false">LEN(A2907)-LEN(SUBSTITUTE(A2907," ",))+1</f>
        <v>4</v>
      </c>
      <c r="C2907" s="2" t="n">
        <f aca="false">COUNTIF(B:B,B2907)</f>
        <v>1006</v>
      </c>
    </row>
    <row r="2908" customFormat="false" ht="15" hidden="false" customHeight="false" outlineLevel="0" collapsed="false">
      <c r="A2908" s="1" t="s">
        <v>2393</v>
      </c>
      <c r="B2908" s="2" t="n">
        <f aca="false">LEN(A2908)-LEN(SUBSTITUTE(A2908," ",))+1</f>
        <v>4</v>
      </c>
      <c r="C2908" s="2" t="n">
        <f aca="false">COUNTIF(B:B,B2908)</f>
        <v>1006</v>
      </c>
    </row>
    <row r="2909" customFormat="false" ht="15" hidden="false" customHeight="false" outlineLevel="0" collapsed="false">
      <c r="A2909" s="1" t="s">
        <v>2394</v>
      </c>
      <c r="B2909" s="2" t="n">
        <f aca="false">LEN(A2909)-LEN(SUBSTITUTE(A2909," ",))+1</f>
        <v>4</v>
      </c>
      <c r="C2909" s="2" t="n">
        <f aca="false">COUNTIF(B:B,B2909)</f>
        <v>1006</v>
      </c>
    </row>
    <row r="2910" customFormat="false" ht="15" hidden="false" customHeight="false" outlineLevel="0" collapsed="false">
      <c r="A2910" s="1" t="s">
        <v>2395</v>
      </c>
      <c r="B2910" s="2" t="n">
        <f aca="false">LEN(A2910)-LEN(SUBSTITUTE(A2910," ",))+1</f>
        <v>4</v>
      </c>
      <c r="C2910" s="2" t="n">
        <f aca="false">COUNTIF(B:B,B2910)</f>
        <v>1006</v>
      </c>
    </row>
    <row r="2911" customFormat="false" ht="15" hidden="false" customHeight="false" outlineLevel="0" collapsed="false">
      <c r="A2911" s="1" t="s">
        <v>2396</v>
      </c>
      <c r="B2911" s="2" t="n">
        <f aca="false">LEN(A2911)-LEN(SUBSTITUTE(A2911," ",))+1</f>
        <v>4</v>
      </c>
      <c r="C2911" s="2" t="n">
        <f aca="false">COUNTIF(B:B,B2911)</f>
        <v>1006</v>
      </c>
    </row>
    <row r="2912" customFormat="false" ht="15" hidden="false" customHeight="false" outlineLevel="0" collapsed="false">
      <c r="A2912" s="1" t="s">
        <v>2397</v>
      </c>
      <c r="B2912" s="2" t="n">
        <f aca="false">LEN(A2912)-LEN(SUBSTITUTE(A2912," ",))+1</f>
        <v>4</v>
      </c>
      <c r="C2912" s="2" t="n">
        <f aca="false">COUNTIF(B:B,B2912)</f>
        <v>1006</v>
      </c>
    </row>
    <row r="2913" customFormat="false" ht="15" hidden="false" customHeight="false" outlineLevel="0" collapsed="false">
      <c r="A2913" s="1" t="s">
        <v>2398</v>
      </c>
      <c r="B2913" s="2" t="n">
        <f aca="false">LEN(A2913)-LEN(SUBSTITUTE(A2913," ",))+1</f>
        <v>4</v>
      </c>
      <c r="C2913" s="2" t="n">
        <f aca="false">COUNTIF(B:B,B2913)</f>
        <v>1006</v>
      </c>
    </row>
    <row r="2914" customFormat="false" ht="15" hidden="false" customHeight="false" outlineLevel="0" collapsed="false">
      <c r="A2914" s="1" t="s">
        <v>2399</v>
      </c>
      <c r="B2914" s="2" t="n">
        <f aca="false">LEN(A2914)-LEN(SUBSTITUTE(A2914," ",))+1</f>
        <v>4</v>
      </c>
      <c r="C2914" s="2" t="n">
        <f aca="false">COUNTIF(B:B,B2914)</f>
        <v>1006</v>
      </c>
    </row>
    <row r="2915" customFormat="false" ht="15" hidden="false" customHeight="false" outlineLevel="0" collapsed="false">
      <c r="A2915" s="1" t="s">
        <v>2400</v>
      </c>
      <c r="B2915" s="2" t="n">
        <f aca="false">LEN(A2915)-LEN(SUBSTITUTE(A2915," ",))+1</f>
        <v>4</v>
      </c>
      <c r="C2915" s="2" t="n">
        <f aca="false">COUNTIF(B:B,B2915)</f>
        <v>1006</v>
      </c>
    </row>
    <row r="2916" customFormat="false" ht="15" hidden="false" customHeight="false" outlineLevel="0" collapsed="false">
      <c r="A2916" s="1" t="s">
        <v>2401</v>
      </c>
      <c r="B2916" s="2" t="n">
        <f aca="false">LEN(A2916)-LEN(SUBSTITUTE(A2916," ",))+1</f>
        <v>4</v>
      </c>
      <c r="C2916" s="2" t="n">
        <f aca="false">COUNTIF(B:B,B2916)</f>
        <v>1006</v>
      </c>
    </row>
    <row r="2917" customFormat="false" ht="15" hidden="false" customHeight="false" outlineLevel="0" collapsed="false">
      <c r="A2917" s="1" t="s">
        <v>2402</v>
      </c>
      <c r="B2917" s="2" t="n">
        <f aca="false">LEN(A2917)-LEN(SUBSTITUTE(A2917," ",))+1</f>
        <v>4</v>
      </c>
      <c r="C2917" s="2" t="n">
        <f aca="false">COUNTIF(B:B,B2917)</f>
        <v>1006</v>
      </c>
    </row>
    <row r="2918" customFormat="false" ht="15" hidden="false" customHeight="false" outlineLevel="0" collapsed="false">
      <c r="A2918" s="1" t="s">
        <v>2403</v>
      </c>
      <c r="B2918" s="2" t="n">
        <f aca="false">LEN(A2918)-LEN(SUBSTITUTE(A2918," ",))+1</f>
        <v>4</v>
      </c>
      <c r="C2918" s="2" t="n">
        <f aca="false">COUNTIF(B:B,B2918)</f>
        <v>1006</v>
      </c>
    </row>
    <row r="2919" customFormat="false" ht="15" hidden="false" customHeight="false" outlineLevel="0" collapsed="false">
      <c r="A2919" s="1" t="s">
        <v>2404</v>
      </c>
      <c r="B2919" s="2" t="n">
        <f aca="false">LEN(A2919)-LEN(SUBSTITUTE(A2919," ",))+1</f>
        <v>4</v>
      </c>
      <c r="C2919" s="2" t="n">
        <f aca="false">COUNTIF(B:B,B2919)</f>
        <v>1006</v>
      </c>
    </row>
    <row r="2920" customFormat="false" ht="15" hidden="false" customHeight="false" outlineLevel="0" collapsed="false">
      <c r="A2920" s="1" t="s">
        <v>2405</v>
      </c>
      <c r="B2920" s="2" t="n">
        <f aca="false">LEN(A2920)-LEN(SUBSTITUTE(A2920," ",))+1</f>
        <v>4</v>
      </c>
      <c r="C2920" s="2" t="n">
        <f aca="false">COUNTIF(B:B,B2920)</f>
        <v>1006</v>
      </c>
    </row>
    <row r="2921" customFormat="false" ht="15" hidden="false" customHeight="false" outlineLevel="0" collapsed="false">
      <c r="A2921" s="1" t="s">
        <v>2406</v>
      </c>
      <c r="B2921" s="2" t="n">
        <f aca="false">LEN(A2921)-LEN(SUBSTITUTE(A2921," ",))+1</f>
        <v>4</v>
      </c>
      <c r="C2921" s="2" t="n">
        <f aca="false">COUNTIF(B:B,B2921)</f>
        <v>1006</v>
      </c>
    </row>
    <row r="2922" customFormat="false" ht="15" hidden="false" customHeight="false" outlineLevel="0" collapsed="false">
      <c r="A2922" s="1" t="s">
        <v>2407</v>
      </c>
      <c r="B2922" s="2" t="n">
        <f aca="false">LEN(A2922)-LEN(SUBSTITUTE(A2922," ",))+1</f>
        <v>4</v>
      </c>
      <c r="C2922" s="2" t="n">
        <f aca="false">COUNTIF(B:B,B2922)</f>
        <v>1006</v>
      </c>
    </row>
    <row r="2923" customFormat="false" ht="15" hidden="false" customHeight="false" outlineLevel="0" collapsed="false">
      <c r="A2923" s="1" t="s">
        <v>2408</v>
      </c>
      <c r="B2923" s="2" t="n">
        <f aca="false">LEN(A2923)-LEN(SUBSTITUTE(A2923," ",))+1</f>
        <v>4</v>
      </c>
      <c r="C2923" s="2" t="n">
        <f aca="false">COUNTIF(B:B,B2923)</f>
        <v>1006</v>
      </c>
    </row>
    <row r="2924" customFormat="false" ht="15" hidden="false" customHeight="false" outlineLevel="0" collapsed="false">
      <c r="A2924" s="1" t="s">
        <v>2409</v>
      </c>
      <c r="B2924" s="2" t="n">
        <f aca="false">LEN(A2924)-LEN(SUBSTITUTE(A2924," ",))+1</f>
        <v>4</v>
      </c>
      <c r="C2924" s="2" t="n">
        <f aca="false">COUNTIF(B:B,B2924)</f>
        <v>1006</v>
      </c>
    </row>
    <row r="2925" customFormat="false" ht="15" hidden="false" customHeight="false" outlineLevel="0" collapsed="false">
      <c r="A2925" s="1" t="s">
        <v>2410</v>
      </c>
      <c r="B2925" s="2" t="n">
        <f aca="false">LEN(A2925)-LEN(SUBSTITUTE(A2925," ",))+1</f>
        <v>4</v>
      </c>
      <c r="C2925" s="2" t="n">
        <f aca="false">COUNTIF(B:B,B2925)</f>
        <v>1006</v>
      </c>
    </row>
    <row r="2926" customFormat="false" ht="15" hidden="false" customHeight="false" outlineLevel="0" collapsed="false">
      <c r="A2926" s="1" t="s">
        <v>2411</v>
      </c>
      <c r="B2926" s="2" t="n">
        <f aca="false">LEN(A2926)-LEN(SUBSTITUTE(A2926," ",))+1</f>
        <v>4</v>
      </c>
      <c r="C2926" s="2" t="n">
        <f aca="false">COUNTIF(B:B,B2926)</f>
        <v>1006</v>
      </c>
    </row>
    <row r="2927" customFormat="false" ht="15" hidden="false" customHeight="false" outlineLevel="0" collapsed="false">
      <c r="A2927" s="1" t="s">
        <v>2412</v>
      </c>
      <c r="B2927" s="2" t="n">
        <f aca="false">LEN(A2927)-LEN(SUBSTITUTE(A2927," ",))+1</f>
        <v>4</v>
      </c>
      <c r="C2927" s="2" t="n">
        <f aca="false">COUNTIF(B:B,B2927)</f>
        <v>1006</v>
      </c>
    </row>
    <row r="2928" customFormat="false" ht="15" hidden="false" customHeight="false" outlineLevel="0" collapsed="false">
      <c r="A2928" s="1" t="s">
        <v>2413</v>
      </c>
      <c r="B2928" s="2" t="n">
        <f aca="false">LEN(A2928)-LEN(SUBSTITUTE(A2928," ",))+1</f>
        <v>4</v>
      </c>
      <c r="C2928" s="2" t="n">
        <f aca="false">COUNTIF(B:B,B2928)</f>
        <v>1006</v>
      </c>
    </row>
    <row r="2929" customFormat="false" ht="15" hidden="false" customHeight="false" outlineLevel="0" collapsed="false">
      <c r="A2929" s="1" t="s">
        <v>2414</v>
      </c>
      <c r="B2929" s="2" t="n">
        <f aca="false">LEN(A2929)-LEN(SUBSTITUTE(A2929," ",))+1</f>
        <v>4</v>
      </c>
      <c r="C2929" s="2" t="n">
        <f aca="false">COUNTIF(B:B,B2929)</f>
        <v>1006</v>
      </c>
    </row>
    <row r="2930" customFormat="false" ht="15" hidden="false" customHeight="false" outlineLevel="0" collapsed="false">
      <c r="A2930" s="1" t="s">
        <v>2415</v>
      </c>
      <c r="B2930" s="2" t="n">
        <f aca="false">LEN(A2930)-LEN(SUBSTITUTE(A2930," ",))+1</f>
        <v>4</v>
      </c>
      <c r="C2930" s="2" t="n">
        <f aca="false">COUNTIF(B:B,B2930)</f>
        <v>1006</v>
      </c>
    </row>
    <row r="2931" customFormat="false" ht="15" hidden="false" customHeight="false" outlineLevel="0" collapsed="false">
      <c r="A2931" s="1" t="s">
        <v>2416</v>
      </c>
      <c r="B2931" s="2" t="n">
        <f aca="false">LEN(A2931)-LEN(SUBSTITUTE(A2931," ",))+1</f>
        <v>4</v>
      </c>
      <c r="C2931" s="2" t="n">
        <f aca="false">COUNTIF(B:B,B2931)</f>
        <v>1006</v>
      </c>
    </row>
    <row r="2932" customFormat="false" ht="15" hidden="false" customHeight="false" outlineLevel="0" collapsed="false">
      <c r="A2932" s="1" t="s">
        <v>2417</v>
      </c>
      <c r="B2932" s="2" t="n">
        <f aca="false">LEN(A2932)-LEN(SUBSTITUTE(A2932," ",))+1</f>
        <v>4</v>
      </c>
      <c r="C2932" s="2" t="n">
        <f aca="false">COUNTIF(B:B,B2932)</f>
        <v>1006</v>
      </c>
    </row>
    <row r="2933" customFormat="false" ht="15" hidden="false" customHeight="false" outlineLevel="0" collapsed="false">
      <c r="A2933" s="1" t="s">
        <v>2409</v>
      </c>
      <c r="B2933" s="2" t="n">
        <f aca="false">LEN(A2933)-LEN(SUBSTITUTE(A2933," ",))+1</f>
        <v>4</v>
      </c>
      <c r="C2933" s="2" t="n">
        <f aca="false">COUNTIF(B:B,B2933)</f>
        <v>1006</v>
      </c>
    </row>
    <row r="2934" customFormat="false" ht="15" hidden="false" customHeight="false" outlineLevel="0" collapsed="false">
      <c r="A2934" s="1" t="s">
        <v>2411</v>
      </c>
      <c r="B2934" s="2" t="n">
        <f aca="false">LEN(A2934)-LEN(SUBSTITUTE(A2934," ",))+1</f>
        <v>4</v>
      </c>
      <c r="C2934" s="2" t="n">
        <f aca="false">COUNTIF(B:B,B2934)</f>
        <v>1006</v>
      </c>
    </row>
    <row r="2935" customFormat="false" ht="15" hidden="false" customHeight="false" outlineLevel="0" collapsed="false">
      <c r="A2935" s="1" t="s">
        <v>2412</v>
      </c>
      <c r="B2935" s="2" t="n">
        <f aca="false">LEN(A2935)-LEN(SUBSTITUTE(A2935," ",))+1</f>
        <v>4</v>
      </c>
      <c r="C2935" s="2" t="n">
        <f aca="false">COUNTIF(B:B,B2935)</f>
        <v>1006</v>
      </c>
    </row>
    <row r="2936" customFormat="false" ht="15" hidden="false" customHeight="false" outlineLevel="0" collapsed="false">
      <c r="A2936" s="1" t="s">
        <v>2413</v>
      </c>
      <c r="B2936" s="2" t="n">
        <f aca="false">LEN(A2936)-LEN(SUBSTITUTE(A2936," ",))+1</f>
        <v>4</v>
      </c>
      <c r="C2936" s="2" t="n">
        <f aca="false">COUNTIF(B:B,B2936)</f>
        <v>1006</v>
      </c>
    </row>
    <row r="2937" customFormat="false" ht="15" hidden="false" customHeight="false" outlineLevel="0" collapsed="false">
      <c r="A2937" s="1" t="s">
        <v>2414</v>
      </c>
      <c r="B2937" s="2" t="n">
        <f aca="false">LEN(A2937)-LEN(SUBSTITUTE(A2937," ",))+1</f>
        <v>4</v>
      </c>
      <c r="C2937" s="2" t="n">
        <f aca="false">COUNTIF(B:B,B2937)</f>
        <v>1006</v>
      </c>
    </row>
    <row r="2938" customFormat="false" ht="15" hidden="false" customHeight="false" outlineLevel="0" collapsed="false">
      <c r="A2938" s="1" t="s">
        <v>2418</v>
      </c>
      <c r="B2938" s="2" t="n">
        <f aca="false">LEN(A2938)-LEN(SUBSTITUTE(A2938," ",))+1</f>
        <v>4</v>
      </c>
      <c r="C2938" s="2" t="n">
        <f aca="false">COUNTIF(B:B,B2938)</f>
        <v>1006</v>
      </c>
    </row>
    <row r="2939" customFormat="false" ht="15" hidden="false" customHeight="false" outlineLevel="0" collapsed="false">
      <c r="A2939" s="1" t="s">
        <v>2415</v>
      </c>
      <c r="B2939" s="2" t="n">
        <f aca="false">LEN(A2939)-LEN(SUBSTITUTE(A2939," ",))+1</f>
        <v>4</v>
      </c>
      <c r="C2939" s="2" t="n">
        <f aca="false">COUNTIF(B:B,B2939)</f>
        <v>1006</v>
      </c>
    </row>
    <row r="2940" customFormat="false" ht="15" hidden="false" customHeight="false" outlineLevel="0" collapsed="false">
      <c r="A2940" s="1" t="s">
        <v>2419</v>
      </c>
      <c r="B2940" s="2" t="n">
        <f aca="false">LEN(A2940)-LEN(SUBSTITUTE(A2940," ",))+1</f>
        <v>4</v>
      </c>
      <c r="C2940" s="2" t="n">
        <f aca="false">COUNTIF(B:B,B2940)</f>
        <v>1006</v>
      </c>
    </row>
    <row r="2941" customFormat="false" ht="15" hidden="false" customHeight="false" outlineLevel="0" collapsed="false">
      <c r="A2941" s="1" t="s">
        <v>2420</v>
      </c>
      <c r="B2941" s="2" t="n">
        <f aca="false">LEN(A2941)-LEN(SUBSTITUTE(A2941," ",))+1</f>
        <v>4</v>
      </c>
      <c r="C2941" s="2" t="n">
        <f aca="false">COUNTIF(B:B,B2941)</f>
        <v>1006</v>
      </c>
    </row>
    <row r="2942" customFormat="false" ht="15" hidden="false" customHeight="false" outlineLevel="0" collapsed="false">
      <c r="A2942" s="1" t="s">
        <v>2421</v>
      </c>
      <c r="B2942" s="2" t="n">
        <f aca="false">LEN(A2942)-LEN(SUBSTITUTE(A2942," ",))+1</f>
        <v>4</v>
      </c>
      <c r="C2942" s="2" t="n">
        <f aca="false">COUNTIF(B:B,B2942)</f>
        <v>1006</v>
      </c>
    </row>
    <row r="2943" customFormat="false" ht="15" hidden="false" customHeight="false" outlineLevel="0" collapsed="false">
      <c r="A2943" s="1" t="s">
        <v>2422</v>
      </c>
      <c r="B2943" s="2" t="n">
        <f aca="false">LEN(A2943)-LEN(SUBSTITUTE(A2943," ",))+1</f>
        <v>4</v>
      </c>
      <c r="C2943" s="2" t="n">
        <f aca="false">COUNTIF(B:B,B2943)</f>
        <v>1006</v>
      </c>
    </row>
    <row r="2944" customFormat="false" ht="15" hidden="false" customHeight="false" outlineLevel="0" collapsed="false">
      <c r="A2944" s="1" t="s">
        <v>2423</v>
      </c>
      <c r="B2944" s="2" t="n">
        <f aca="false">LEN(A2944)-LEN(SUBSTITUTE(A2944," ",))+1</f>
        <v>4</v>
      </c>
      <c r="C2944" s="2" t="n">
        <f aca="false">COUNTIF(B:B,B2944)</f>
        <v>1006</v>
      </c>
    </row>
    <row r="2945" customFormat="false" ht="15" hidden="false" customHeight="false" outlineLevel="0" collapsed="false">
      <c r="A2945" s="1" t="s">
        <v>2424</v>
      </c>
      <c r="B2945" s="2" t="n">
        <f aca="false">LEN(A2945)-LEN(SUBSTITUTE(A2945," ",))+1</f>
        <v>4</v>
      </c>
      <c r="C2945" s="2" t="n">
        <f aca="false">COUNTIF(B:B,B2945)</f>
        <v>1006</v>
      </c>
    </row>
    <row r="2946" customFormat="false" ht="15" hidden="false" customHeight="false" outlineLevel="0" collapsed="false">
      <c r="A2946" s="1" t="s">
        <v>2409</v>
      </c>
      <c r="B2946" s="2" t="n">
        <f aca="false">LEN(A2946)-LEN(SUBSTITUTE(A2946," ",))+1</f>
        <v>4</v>
      </c>
      <c r="C2946" s="2" t="n">
        <f aca="false">COUNTIF(B:B,B2946)</f>
        <v>1006</v>
      </c>
    </row>
    <row r="2947" customFormat="false" ht="15" hidden="false" customHeight="false" outlineLevel="0" collapsed="false">
      <c r="A2947" s="1" t="s">
        <v>2021</v>
      </c>
      <c r="B2947" s="2" t="n">
        <f aca="false">LEN(A2947)-LEN(SUBSTITUTE(A2947," ",))+1</f>
        <v>4</v>
      </c>
      <c r="C2947" s="2" t="n">
        <f aca="false">COUNTIF(B:B,B2947)</f>
        <v>1006</v>
      </c>
    </row>
    <row r="2948" customFormat="false" ht="15" hidden="false" customHeight="false" outlineLevel="0" collapsed="false">
      <c r="A2948" s="1" t="s">
        <v>2425</v>
      </c>
      <c r="B2948" s="2" t="n">
        <f aca="false">LEN(A2948)-LEN(SUBSTITUTE(A2948," ",))+1</f>
        <v>4</v>
      </c>
      <c r="C2948" s="2" t="n">
        <f aca="false">COUNTIF(B:B,B2948)</f>
        <v>1006</v>
      </c>
    </row>
    <row r="2949" customFormat="false" ht="15" hidden="false" customHeight="false" outlineLevel="0" collapsed="false">
      <c r="A2949" s="1" t="s">
        <v>2426</v>
      </c>
      <c r="B2949" s="2" t="n">
        <f aca="false">LEN(A2949)-LEN(SUBSTITUTE(A2949," ",))+1</f>
        <v>4</v>
      </c>
      <c r="C2949" s="2" t="n">
        <f aca="false">COUNTIF(B:B,B2949)</f>
        <v>1006</v>
      </c>
    </row>
    <row r="2950" customFormat="false" ht="15" hidden="false" customHeight="false" outlineLevel="0" collapsed="false">
      <c r="A2950" s="1" t="s">
        <v>2427</v>
      </c>
      <c r="B2950" s="2" t="n">
        <f aca="false">LEN(A2950)-LEN(SUBSTITUTE(A2950," ",))+1</f>
        <v>4</v>
      </c>
      <c r="C2950" s="2" t="n">
        <f aca="false">COUNTIF(B:B,B2950)</f>
        <v>1006</v>
      </c>
    </row>
    <row r="2951" customFormat="false" ht="15" hidden="false" customHeight="false" outlineLevel="0" collapsed="false">
      <c r="A2951" s="1" t="s">
        <v>2428</v>
      </c>
      <c r="B2951" s="2" t="n">
        <f aca="false">LEN(A2951)-LEN(SUBSTITUTE(A2951," ",))+1</f>
        <v>4</v>
      </c>
      <c r="C2951" s="2" t="n">
        <f aca="false">COUNTIF(B:B,B2951)</f>
        <v>1006</v>
      </c>
    </row>
    <row r="2952" customFormat="false" ht="15" hidden="false" customHeight="false" outlineLevel="0" collapsed="false">
      <c r="A2952" s="1" t="s">
        <v>2429</v>
      </c>
      <c r="B2952" s="2" t="n">
        <f aca="false">LEN(A2952)-LEN(SUBSTITUTE(A2952," ",))+1</f>
        <v>4</v>
      </c>
      <c r="C2952" s="2" t="n">
        <f aca="false">COUNTIF(B:B,B2952)</f>
        <v>1006</v>
      </c>
    </row>
    <row r="2953" customFormat="false" ht="15" hidden="false" customHeight="false" outlineLevel="0" collapsed="false">
      <c r="A2953" s="1" t="s">
        <v>2430</v>
      </c>
      <c r="B2953" s="2" t="n">
        <f aca="false">LEN(A2953)-LEN(SUBSTITUTE(A2953," ",))+1</f>
        <v>4</v>
      </c>
      <c r="C2953" s="2" t="n">
        <f aca="false">COUNTIF(B:B,B2953)</f>
        <v>1006</v>
      </c>
    </row>
    <row r="2954" customFormat="false" ht="15" hidden="false" customHeight="false" outlineLevel="0" collapsed="false">
      <c r="A2954" s="1" t="s">
        <v>2431</v>
      </c>
      <c r="B2954" s="2" t="n">
        <f aca="false">LEN(A2954)-LEN(SUBSTITUTE(A2954," ",))+1</f>
        <v>4</v>
      </c>
      <c r="C2954" s="2" t="n">
        <f aca="false">COUNTIF(B:B,B2954)</f>
        <v>1006</v>
      </c>
    </row>
    <row r="2955" customFormat="false" ht="15" hidden="false" customHeight="false" outlineLevel="0" collapsed="false">
      <c r="A2955" s="1" t="s">
        <v>2432</v>
      </c>
      <c r="B2955" s="2" t="n">
        <f aca="false">LEN(A2955)-LEN(SUBSTITUTE(A2955," ",))+1</f>
        <v>4</v>
      </c>
      <c r="C2955" s="2" t="n">
        <f aca="false">COUNTIF(B:B,B2955)</f>
        <v>1006</v>
      </c>
    </row>
    <row r="2956" customFormat="false" ht="15" hidden="false" customHeight="false" outlineLevel="0" collapsed="false">
      <c r="A2956" s="1" t="s">
        <v>2433</v>
      </c>
      <c r="B2956" s="2" t="n">
        <f aca="false">LEN(A2956)-LEN(SUBSTITUTE(A2956," ",))+1</f>
        <v>4</v>
      </c>
      <c r="C2956" s="2" t="n">
        <f aca="false">COUNTIF(B:B,B2956)</f>
        <v>1006</v>
      </c>
    </row>
    <row r="2957" customFormat="false" ht="15" hidden="false" customHeight="false" outlineLevel="0" collapsed="false">
      <c r="A2957" s="1" t="s">
        <v>2434</v>
      </c>
      <c r="B2957" s="2" t="n">
        <f aca="false">LEN(A2957)-LEN(SUBSTITUTE(A2957," ",))+1</f>
        <v>4</v>
      </c>
      <c r="C2957" s="2" t="n">
        <f aca="false">COUNTIF(B:B,B2957)</f>
        <v>1006</v>
      </c>
    </row>
    <row r="2958" customFormat="false" ht="15" hidden="false" customHeight="false" outlineLevel="0" collapsed="false">
      <c r="A2958" s="1" t="s">
        <v>2435</v>
      </c>
      <c r="B2958" s="2" t="n">
        <f aca="false">LEN(A2958)-LEN(SUBSTITUTE(A2958," ",))+1</f>
        <v>4</v>
      </c>
      <c r="C2958" s="2" t="n">
        <f aca="false">COUNTIF(B:B,B2958)</f>
        <v>1006</v>
      </c>
    </row>
    <row r="2959" customFormat="false" ht="15" hidden="false" customHeight="false" outlineLevel="0" collapsed="false">
      <c r="A2959" s="1" t="s">
        <v>2436</v>
      </c>
      <c r="B2959" s="2" t="n">
        <f aca="false">LEN(A2959)-LEN(SUBSTITUTE(A2959," ",))+1</f>
        <v>4</v>
      </c>
      <c r="C2959" s="2" t="n">
        <f aca="false">COUNTIF(B:B,B2959)</f>
        <v>1006</v>
      </c>
    </row>
    <row r="2960" customFormat="false" ht="15" hidden="false" customHeight="false" outlineLevel="0" collapsed="false">
      <c r="A2960" s="1" t="s">
        <v>2437</v>
      </c>
      <c r="B2960" s="2" t="n">
        <f aca="false">LEN(A2960)-LEN(SUBSTITUTE(A2960," ",))+1</f>
        <v>4</v>
      </c>
      <c r="C2960" s="2" t="n">
        <f aca="false">COUNTIF(B:B,B2960)</f>
        <v>1006</v>
      </c>
    </row>
    <row r="2961" customFormat="false" ht="15" hidden="false" customHeight="false" outlineLevel="0" collapsed="false">
      <c r="A2961" s="1" t="s">
        <v>2438</v>
      </c>
      <c r="B2961" s="2" t="n">
        <f aca="false">LEN(A2961)-LEN(SUBSTITUTE(A2961," ",))+1</f>
        <v>4</v>
      </c>
      <c r="C2961" s="2" t="n">
        <f aca="false">COUNTIF(B:B,B2961)</f>
        <v>1006</v>
      </c>
    </row>
    <row r="2962" customFormat="false" ht="15" hidden="false" customHeight="false" outlineLevel="0" collapsed="false">
      <c r="A2962" s="1" t="s">
        <v>2439</v>
      </c>
      <c r="B2962" s="2" t="n">
        <f aca="false">LEN(A2962)-LEN(SUBSTITUTE(A2962," ",))+1</f>
        <v>4</v>
      </c>
      <c r="C2962" s="2" t="n">
        <f aca="false">COUNTIF(B:B,B2962)</f>
        <v>1006</v>
      </c>
    </row>
    <row r="2963" customFormat="false" ht="15" hidden="false" customHeight="false" outlineLevel="0" collapsed="false">
      <c r="A2963" s="1" t="s">
        <v>2440</v>
      </c>
      <c r="B2963" s="2" t="n">
        <f aca="false">LEN(A2963)-LEN(SUBSTITUTE(A2963," ",))+1</f>
        <v>4</v>
      </c>
      <c r="C2963" s="2" t="n">
        <f aca="false">COUNTIF(B:B,B2963)</f>
        <v>1006</v>
      </c>
    </row>
    <row r="2964" customFormat="false" ht="15" hidden="false" customHeight="false" outlineLevel="0" collapsed="false">
      <c r="A2964" s="1" t="s">
        <v>2441</v>
      </c>
      <c r="B2964" s="2" t="n">
        <f aca="false">LEN(A2964)-LEN(SUBSTITUTE(A2964," ",))+1</f>
        <v>4</v>
      </c>
      <c r="C2964" s="2" t="n">
        <f aca="false">COUNTIF(B:B,B2964)</f>
        <v>1006</v>
      </c>
    </row>
    <row r="2965" customFormat="false" ht="15" hidden="false" customHeight="false" outlineLevel="0" collapsed="false">
      <c r="A2965" s="1" t="s">
        <v>2442</v>
      </c>
      <c r="B2965" s="2" t="n">
        <f aca="false">LEN(A2965)-LEN(SUBSTITUTE(A2965," ",))+1</f>
        <v>4</v>
      </c>
      <c r="C2965" s="2" t="n">
        <f aca="false">COUNTIF(B:B,B2965)</f>
        <v>1006</v>
      </c>
    </row>
    <row r="2966" customFormat="false" ht="15" hidden="false" customHeight="false" outlineLevel="0" collapsed="false">
      <c r="A2966" s="1" t="s">
        <v>2443</v>
      </c>
      <c r="B2966" s="2" t="n">
        <f aca="false">LEN(A2966)-LEN(SUBSTITUTE(A2966," ",))+1</f>
        <v>4</v>
      </c>
      <c r="C2966" s="2" t="n">
        <f aca="false">COUNTIF(B:B,B2966)</f>
        <v>1006</v>
      </c>
    </row>
    <row r="2967" customFormat="false" ht="15" hidden="false" customHeight="false" outlineLevel="0" collapsed="false">
      <c r="A2967" s="1" t="s">
        <v>2444</v>
      </c>
      <c r="B2967" s="2" t="n">
        <f aca="false">LEN(A2967)-LEN(SUBSTITUTE(A2967," ",))+1</f>
        <v>4</v>
      </c>
      <c r="C2967" s="2" t="n">
        <f aca="false">COUNTIF(B:B,B2967)</f>
        <v>1006</v>
      </c>
    </row>
    <row r="2968" customFormat="false" ht="15" hidden="false" customHeight="false" outlineLevel="0" collapsed="false">
      <c r="A2968" s="1" t="s">
        <v>2445</v>
      </c>
      <c r="B2968" s="2" t="n">
        <f aca="false">LEN(A2968)-LEN(SUBSTITUTE(A2968," ",))+1</f>
        <v>4</v>
      </c>
      <c r="C2968" s="2" t="n">
        <f aca="false">COUNTIF(B:B,B2968)</f>
        <v>1006</v>
      </c>
    </row>
    <row r="2969" customFormat="false" ht="15" hidden="false" customHeight="false" outlineLevel="0" collapsed="false">
      <c r="A2969" s="1" t="s">
        <v>2446</v>
      </c>
      <c r="B2969" s="2" t="n">
        <f aca="false">LEN(A2969)-LEN(SUBSTITUTE(A2969," ",))+1</f>
        <v>4</v>
      </c>
      <c r="C2969" s="2" t="n">
        <f aca="false">COUNTIF(B:B,B2969)</f>
        <v>1006</v>
      </c>
    </row>
    <row r="2970" customFormat="false" ht="15" hidden="false" customHeight="false" outlineLevel="0" collapsed="false">
      <c r="A2970" s="1" t="s">
        <v>2447</v>
      </c>
      <c r="B2970" s="2" t="n">
        <f aca="false">LEN(A2970)-LEN(SUBSTITUTE(A2970," ",))+1</f>
        <v>4</v>
      </c>
      <c r="C2970" s="2" t="n">
        <f aca="false">COUNTIF(B:B,B2970)</f>
        <v>1006</v>
      </c>
    </row>
    <row r="2971" customFormat="false" ht="15" hidden="false" customHeight="false" outlineLevel="0" collapsed="false">
      <c r="A2971" s="1" t="s">
        <v>2448</v>
      </c>
      <c r="B2971" s="2" t="n">
        <f aca="false">LEN(A2971)-LEN(SUBSTITUTE(A2971," ",))+1</f>
        <v>4</v>
      </c>
      <c r="C2971" s="2" t="n">
        <f aca="false">COUNTIF(B:B,B2971)</f>
        <v>1006</v>
      </c>
    </row>
    <row r="2972" customFormat="false" ht="15" hidden="false" customHeight="false" outlineLevel="0" collapsed="false">
      <c r="A2972" s="1" t="s">
        <v>2449</v>
      </c>
      <c r="B2972" s="2" t="n">
        <f aca="false">LEN(A2972)-LEN(SUBSTITUTE(A2972," ",))+1</f>
        <v>4</v>
      </c>
      <c r="C2972" s="2" t="n">
        <f aca="false">COUNTIF(B:B,B2972)</f>
        <v>1006</v>
      </c>
    </row>
    <row r="2973" customFormat="false" ht="15" hidden="false" customHeight="false" outlineLevel="0" collapsed="false">
      <c r="A2973" s="1" t="s">
        <v>2450</v>
      </c>
      <c r="B2973" s="2" t="n">
        <f aca="false">LEN(A2973)-LEN(SUBSTITUTE(A2973," ",))+1</f>
        <v>4</v>
      </c>
      <c r="C2973" s="2" t="n">
        <f aca="false">COUNTIF(B:B,B2973)</f>
        <v>1006</v>
      </c>
    </row>
    <row r="2974" customFormat="false" ht="15" hidden="false" customHeight="false" outlineLevel="0" collapsed="false">
      <c r="A2974" s="1" t="s">
        <v>2451</v>
      </c>
      <c r="B2974" s="2" t="n">
        <f aca="false">LEN(A2974)-LEN(SUBSTITUTE(A2974," ",))+1</f>
        <v>4</v>
      </c>
      <c r="C2974" s="2" t="n">
        <f aca="false">COUNTIF(B:B,B2974)</f>
        <v>1006</v>
      </c>
    </row>
    <row r="2975" customFormat="false" ht="15" hidden="false" customHeight="false" outlineLevel="0" collapsed="false">
      <c r="A2975" s="1" t="s">
        <v>2452</v>
      </c>
      <c r="B2975" s="2" t="n">
        <f aca="false">LEN(A2975)-LEN(SUBSTITUTE(A2975," ",))+1</f>
        <v>4</v>
      </c>
      <c r="C2975" s="2" t="n">
        <f aca="false">COUNTIF(B:B,B2975)</f>
        <v>1006</v>
      </c>
    </row>
    <row r="2976" customFormat="false" ht="15" hidden="false" customHeight="false" outlineLevel="0" collapsed="false">
      <c r="A2976" s="1" t="s">
        <v>2453</v>
      </c>
      <c r="B2976" s="2" t="n">
        <f aca="false">LEN(A2976)-LEN(SUBSTITUTE(A2976," ",))+1</f>
        <v>4</v>
      </c>
      <c r="C2976" s="2" t="n">
        <f aca="false">COUNTIF(B:B,B2976)</f>
        <v>1006</v>
      </c>
    </row>
    <row r="2977" customFormat="false" ht="15" hidden="false" customHeight="false" outlineLevel="0" collapsed="false">
      <c r="A2977" s="1" t="s">
        <v>2454</v>
      </c>
      <c r="B2977" s="2" t="n">
        <f aca="false">LEN(A2977)-LEN(SUBSTITUTE(A2977," ",))+1</f>
        <v>4</v>
      </c>
      <c r="C2977" s="2" t="n">
        <f aca="false">COUNTIF(B:B,B2977)</f>
        <v>1006</v>
      </c>
    </row>
    <row r="2978" customFormat="false" ht="15" hidden="false" customHeight="false" outlineLevel="0" collapsed="false">
      <c r="A2978" s="1" t="s">
        <v>2455</v>
      </c>
      <c r="B2978" s="2" t="n">
        <f aca="false">LEN(A2978)-LEN(SUBSTITUTE(A2978," ",))+1</f>
        <v>4</v>
      </c>
      <c r="C2978" s="2" t="n">
        <f aca="false">COUNTIF(B:B,B2978)</f>
        <v>1006</v>
      </c>
    </row>
    <row r="2979" customFormat="false" ht="28" hidden="false" customHeight="false" outlineLevel="0" collapsed="false">
      <c r="A2979" s="1" t="s">
        <v>2456</v>
      </c>
      <c r="B2979" s="2" t="n">
        <f aca="false">LEN(A2979)-LEN(SUBSTITUTE(A2979," ",))+1</f>
        <v>4</v>
      </c>
      <c r="C2979" s="2" t="n">
        <f aca="false">COUNTIF(B:B,B2979)</f>
        <v>1006</v>
      </c>
    </row>
    <row r="2980" customFormat="false" ht="15" hidden="false" customHeight="false" outlineLevel="0" collapsed="false">
      <c r="A2980" s="1" t="s">
        <v>2457</v>
      </c>
      <c r="B2980" s="2" t="n">
        <f aca="false">LEN(A2980)-LEN(SUBSTITUTE(A2980," ",))+1</f>
        <v>4</v>
      </c>
      <c r="C2980" s="2" t="n">
        <f aca="false">COUNTIF(B:B,B2980)</f>
        <v>1006</v>
      </c>
    </row>
    <row r="2981" customFormat="false" ht="15" hidden="false" customHeight="false" outlineLevel="0" collapsed="false">
      <c r="A2981" s="1" t="s">
        <v>2458</v>
      </c>
      <c r="B2981" s="2" t="n">
        <f aca="false">LEN(A2981)-LEN(SUBSTITUTE(A2981," ",))+1</f>
        <v>4</v>
      </c>
      <c r="C2981" s="2" t="n">
        <f aca="false">COUNTIF(B:B,B2981)</f>
        <v>1006</v>
      </c>
    </row>
    <row r="2982" customFormat="false" ht="15" hidden="false" customHeight="false" outlineLevel="0" collapsed="false">
      <c r="A2982" s="1" t="s">
        <v>2459</v>
      </c>
      <c r="B2982" s="2" t="n">
        <f aca="false">LEN(A2982)-LEN(SUBSTITUTE(A2982," ",))+1</f>
        <v>4</v>
      </c>
      <c r="C2982" s="2" t="n">
        <f aca="false">COUNTIF(B:B,B2982)</f>
        <v>1006</v>
      </c>
    </row>
    <row r="2983" customFormat="false" ht="15" hidden="false" customHeight="false" outlineLevel="0" collapsed="false">
      <c r="A2983" s="1" t="s">
        <v>2460</v>
      </c>
      <c r="B2983" s="2" t="n">
        <f aca="false">LEN(A2983)-LEN(SUBSTITUTE(A2983," ",))+1</f>
        <v>4</v>
      </c>
      <c r="C2983" s="2" t="n">
        <f aca="false">COUNTIF(B:B,B2983)</f>
        <v>1006</v>
      </c>
    </row>
    <row r="2984" customFormat="false" ht="15" hidden="false" customHeight="false" outlineLevel="0" collapsed="false">
      <c r="A2984" s="1" t="s">
        <v>2461</v>
      </c>
      <c r="B2984" s="2" t="n">
        <f aca="false">LEN(A2984)-LEN(SUBSTITUTE(A2984," ",))+1</f>
        <v>4</v>
      </c>
      <c r="C2984" s="2" t="n">
        <f aca="false">COUNTIF(B:B,B2984)</f>
        <v>1006</v>
      </c>
    </row>
    <row r="2985" customFormat="false" ht="15" hidden="false" customHeight="false" outlineLevel="0" collapsed="false">
      <c r="A2985" s="1" t="s">
        <v>2462</v>
      </c>
      <c r="B2985" s="2" t="n">
        <f aca="false">LEN(A2985)-LEN(SUBSTITUTE(A2985," ",))+1</f>
        <v>4</v>
      </c>
      <c r="C2985" s="2" t="n">
        <f aca="false">COUNTIF(B:B,B2985)</f>
        <v>1006</v>
      </c>
    </row>
    <row r="2986" customFormat="false" ht="15" hidden="false" customHeight="false" outlineLevel="0" collapsed="false">
      <c r="A2986" s="1" t="s">
        <v>2463</v>
      </c>
      <c r="B2986" s="2" t="n">
        <f aca="false">LEN(A2986)-LEN(SUBSTITUTE(A2986," ",))+1</f>
        <v>4</v>
      </c>
      <c r="C2986" s="2" t="n">
        <f aca="false">COUNTIF(B:B,B2986)</f>
        <v>1006</v>
      </c>
    </row>
    <row r="2987" customFormat="false" ht="15" hidden="false" customHeight="false" outlineLevel="0" collapsed="false">
      <c r="A2987" s="1" t="s">
        <v>2464</v>
      </c>
      <c r="B2987" s="2" t="n">
        <f aca="false">LEN(A2987)-LEN(SUBSTITUTE(A2987," ",))+1</f>
        <v>4</v>
      </c>
      <c r="C2987" s="2" t="n">
        <f aca="false">COUNTIF(B:B,B2987)</f>
        <v>1006</v>
      </c>
    </row>
    <row r="2988" customFormat="false" ht="15" hidden="false" customHeight="false" outlineLevel="0" collapsed="false">
      <c r="A2988" s="1" t="s">
        <v>2465</v>
      </c>
      <c r="B2988" s="2" t="n">
        <f aca="false">LEN(A2988)-LEN(SUBSTITUTE(A2988," ",))+1</f>
        <v>4</v>
      </c>
      <c r="C2988" s="2" t="n">
        <f aca="false">COUNTIF(B:B,B2988)</f>
        <v>1006</v>
      </c>
    </row>
    <row r="2989" customFormat="false" ht="15" hidden="false" customHeight="false" outlineLevel="0" collapsed="false">
      <c r="A2989" s="1" t="s">
        <v>2466</v>
      </c>
      <c r="B2989" s="2" t="n">
        <f aca="false">LEN(A2989)-LEN(SUBSTITUTE(A2989," ",))+1</f>
        <v>4</v>
      </c>
      <c r="C2989" s="2" t="n">
        <f aca="false">COUNTIF(B:B,B2989)</f>
        <v>1006</v>
      </c>
    </row>
    <row r="2990" customFormat="false" ht="28" hidden="false" customHeight="false" outlineLevel="0" collapsed="false">
      <c r="A2990" s="1" t="s">
        <v>2467</v>
      </c>
      <c r="B2990" s="2" t="n">
        <f aca="false">LEN(A2990)-LEN(SUBSTITUTE(A2990," ",))+1</f>
        <v>4</v>
      </c>
      <c r="C2990" s="2" t="n">
        <f aca="false">COUNTIF(B:B,B2990)</f>
        <v>1006</v>
      </c>
    </row>
    <row r="2991" customFormat="false" ht="15" hidden="false" customHeight="false" outlineLevel="0" collapsed="false">
      <c r="A2991" s="1" t="s">
        <v>2468</v>
      </c>
      <c r="B2991" s="2" t="n">
        <f aca="false">LEN(A2991)-LEN(SUBSTITUTE(A2991," ",))+1</f>
        <v>4</v>
      </c>
      <c r="C2991" s="2" t="n">
        <f aca="false">COUNTIF(B:B,B2991)</f>
        <v>1006</v>
      </c>
    </row>
    <row r="2992" customFormat="false" ht="15" hidden="false" customHeight="false" outlineLevel="0" collapsed="false">
      <c r="A2992" s="1" t="s">
        <v>2469</v>
      </c>
      <c r="B2992" s="2" t="n">
        <f aca="false">LEN(A2992)-LEN(SUBSTITUTE(A2992," ",))+1</f>
        <v>4</v>
      </c>
      <c r="C2992" s="2" t="n">
        <f aca="false">COUNTIF(B:B,B2992)</f>
        <v>1006</v>
      </c>
    </row>
    <row r="2993" customFormat="false" ht="15" hidden="false" customHeight="false" outlineLevel="0" collapsed="false">
      <c r="A2993" s="1" t="s">
        <v>2470</v>
      </c>
      <c r="B2993" s="2" t="n">
        <f aca="false">LEN(A2993)-LEN(SUBSTITUTE(A2993," ",))+1</f>
        <v>4</v>
      </c>
      <c r="C2993" s="2" t="n">
        <f aca="false">COUNTIF(B:B,B2993)</f>
        <v>1006</v>
      </c>
    </row>
    <row r="2994" customFormat="false" ht="15" hidden="false" customHeight="false" outlineLevel="0" collapsed="false">
      <c r="A2994" s="1" t="s">
        <v>2018</v>
      </c>
      <c r="B2994" s="2" t="n">
        <f aca="false">LEN(A2994)-LEN(SUBSTITUTE(A2994," ",))+1</f>
        <v>4</v>
      </c>
      <c r="C2994" s="2" t="n">
        <f aca="false">COUNTIF(B:B,B2994)</f>
        <v>1006</v>
      </c>
    </row>
    <row r="2995" customFormat="false" ht="28" hidden="false" customHeight="false" outlineLevel="0" collapsed="false">
      <c r="A2995" s="1" t="s">
        <v>2471</v>
      </c>
      <c r="B2995" s="2" t="n">
        <f aca="false">LEN(A2995)-LEN(SUBSTITUTE(A2995," ",))+1</f>
        <v>4</v>
      </c>
      <c r="C2995" s="2" t="n">
        <f aca="false">COUNTIF(B:B,B2995)</f>
        <v>1006</v>
      </c>
    </row>
    <row r="2996" customFormat="false" ht="15" hidden="false" customHeight="false" outlineLevel="0" collapsed="false">
      <c r="A2996" s="1" t="s">
        <v>2472</v>
      </c>
      <c r="B2996" s="2" t="n">
        <f aca="false">LEN(A2996)-LEN(SUBSTITUTE(A2996," ",))+1</f>
        <v>4</v>
      </c>
      <c r="C2996" s="2" t="n">
        <f aca="false">COUNTIF(B:B,B2996)</f>
        <v>1006</v>
      </c>
    </row>
    <row r="2997" customFormat="false" ht="28" hidden="false" customHeight="false" outlineLevel="0" collapsed="false">
      <c r="A2997" s="1" t="s">
        <v>2473</v>
      </c>
      <c r="B2997" s="2" t="n">
        <f aca="false">LEN(A2997)-LEN(SUBSTITUTE(A2997," ",))+1</f>
        <v>4</v>
      </c>
      <c r="C2997" s="2" t="n">
        <f aca="false">COUNTIF(B:B,B2997)</f>
        <v>1006</v>
      </c>
    </row>
    <row r="2998" customFormat="false" ht="15" hidden="false" customHeight="false" outlineLevel="0" collapsed="false">
      <c r="A2998" s="1" t="s">
        <v>2474</v>
      </c>
      <c r="B2998" s="2" t="n">
        <f aca="false">LEN(A2998)-LEN(SUBSTITUTE(A2998," ",))+1</f>
        <v>4</v>
      </c>
      <c r="C2998" s="2" t="n">
        <f aca="false">COUNTIF(B:B,B2998)</f>
        <v>1006</v>
      </c>
    </row>
    <row r="2999" customFormat="false" ht="15" hidden="false" customHeight="false" outlineLevel="0" collapsed="false">
      <c r="A2999" s="1" t="s">
        <v>2475</v>
      </c>
      <c r="B2999" s="2" t="n">
        <f aca="false">LEN(A2999)-LEN(SUBSTITUTE(A2999," ",))+1</f>
        <v>4</v>
      </c>
      <c r="C2999" s="2" t="n">
        <f aca="false">COUNTIF(B:B,B2999)</f>
        <v>1006</v>
      </c>
    </row>
    <row r="3000" customFormat="false" ht="15" hidden="false" customHeight="false" outlineLevel="0" collapsed="false">
      <c r="A3000" s="1" t="s">
        <v>2476</v>
      </c>
      <c r="B3000" s="2" t="n">
        <f aca="false">LEN(A3000)-LEN(SUBSTITUTE(A3000," ",))+1</f>
        <v>4</v>
      </c>
      <c r="C3000" s="2" t="n">
        <f aca="false">COUNTIF(B:B,B3000)</f>
        <v>1006</v>
      </c>
    </row>
    <row r="3001" customFormat="false" ht="15" hidden="false" customHeight="false" outlineLevel="0" collapsed="false">
      <c r="A3001" s="1" t="s">
        <v>2477</v>
      </c>
      <c r="B3001" s="2" t="n">
        <f aca="false">LEN(A3001)-LEN(SUBSTITUTE(A3001," ",))+1</f>
        <v>4</v>
      </c>
      <c r="C3001" s="2" t="n">
        <f aca="false">COUNTIF(B:B,B3001)</f>
        <v>1006</v>
      </c>
    </row>
    <row r="3002" customFormat="false" ht="15" hidden="false" customHeight="false" outlineLevel="0" collapsed="false">
      <c r="A3002" s="1" t="s">
        <v>2478</v>
      </c>
      <c r="B3002" s="2" t="n">
        <f aca="false">LEN(A3002)-LEN(SUBSTITUTE(A3002," ",))+1</f>
        <v>4</v>
      </c>
      <c r="C3002" s="2" t="n">
        <f aca="false">COUNTIF(B:B,B3002)</f>
        <v>1006</v>
      </c>
    </row>
    <row r="3003" customFormat="false" ht="15" hidden="false" customHeight="false" outlineLevel="0" collapsed="false">
      <c r="A3003" s="1" t="s">
        <v>2479</v>
      </c>
      <c r="B3003" s="2" t="n">
        <f aca="false">LEN(A3003)-LEN(SUBSTITUTE(A3003," ",))+1</f>
        <v>4</v>
      </c>
      <c r="C3003" s="2" t="n">
        <f aca="false">COUNTIF(B:B,B3003)</f>
        <v>1006</v>
      </c>
    </row>
    <row r="3004" customFormat="false" ht="15" hidden="false" customHeight="false" outlineLevel="0" collapsed="false">
      <c r="A3004" s="1" t="s">
        <v>2480</v>
      </c>
      <c r="B3004" s="2" t="n">
        <f aca="false">LEN(A3004)-LEN(SUBSTITUTE(A3004," ",))+1</f>
        <v>4</v>
      </c>
      <c r="C3004" s="2" t="n">
        <f aca="false">COUNTIF(B:B,B3004)</f>
        <v>1006</v>
      </c>
    </row>
    <row r="3005" customFormat="false" ht="15" hidden="false" customHeight="false" outlineLevel="0" collapsed="false">
      <c r="A3005" s="1" t="s">
        <v>2481</v>
      </c>
      <c r="B3005" s="2" t="n">
        <f aca="false">LEN(A3005)-LEN(SUBSTITUTE(A3005," ",))+1</f>
        <v>4</v>
      </c>
      <c r="C3005" s="2" t="n">
        <f aca="false">COUNTIF(B:B,B3005)</f>
        <v>1006</v>
      </c>
    </row>
    <row r="3006" customFormat="false" ht="15" hidden="false" customHeight="false" outlineLevel="0" collapsed="false">
      <c r="A3006" s="1" t="s">
        <v>2482</v>
      </c>
      <c r="B3006" s="2" t="n">
        <f aca="false">LEN(A3006)-LEN(SUBSTITUTE(A3006," ",))+1</f>
        <v>4</v>
      </c>
      <c r="C3006" s="2" t="n">
        <f aca="false">COUNTIF(B:B,B3006)</f>
        <v>1006</v>
      </c>
    </row>
    <row r="3007" customFormat="false" ht="15" hidden="false" customHeight="false" outlineLevel="0" collapsed="false">
      <c r="A3007" s="1" t="s">
        <v>2483</v>
      </c>
      <c r="B3007" s="2" t="n">
        <f aca="false">LEN(A3007)-LEN(SUBSTITUTE(A3007," ",))+1</f>
        <v>4</v>
      </c>
      <c r="C3007" s="2" t="n">
        <f aca="false">COUNTIF(B:B,B3007)</f>
        <v>1006</v>
      </c>
    </row>
    <row r="3008" customFormat="false" ht="15" hidden="false" customHeight="false" outlineLevel="0" collapsed="false">
      <c r="A3008" s="1" t="s">
        <v>2484</v>
      </c>
      <c r="B3008" s="2" t="n">
        <f aca="false">LEN(A3008)-LEN(SUBSTITUTE(A3008," ",))+1</f>
        <v>4</v>
      </c>
      <c r="C3008" s="2" t="n">
        <f aca="false">COUNTIF(B:B,B3008)</f>
        <v>1006</v>
      </c>
    </row>
    <row r="3009" customFormat="false" ht="15" hidden="false" customHeight="false" outlineLevel="0" collapsed="false">
      <c r="A3009" s="1" t="s">
        <v>2485</v>
      </c>
      <c r="B3009" s="2" t="n">
        <f aca="false">LEN(A3009)-LEN(SUBSTITUTE(A3009," ",))+1</f>
        <v>4</v>
      </c>
      <c r="C3009" s="2" t="n">
        <f aca="false">COUNTIF(B:B,B3009)</f>
        <v>1006</v>
      </c>
    </row>
    <row r="3010" customFormat="false" ht="15" hidden="false" customHeight="false" outlineLevel="0" collapsed="false">
      <c r="A3010" s="1" t="s">
        <v>2486</v>
      </c>
      <c r="B3010" s="2" t="n">
        <f aca="false">LEN(A3010)-LEN(SUBSTITUTE(A3010," ",))+1</f>
        <v>4</v>
      </c>
      <c r="C3010" s="2" t="n">
        <f aca="false">COUNTIF(B:B,B3010)</f>
        <v>1006</v>
      </c>
    </row>
    <row r="3011" customFormat="false" ht="15" hidden="false" customHeight="false" outlineLevel="0" collapsed="false">
      <c r="A3011" s="1" t="s">
        <v>2487</v>
      </c>
      <c r="B3011" s="2" t="n">
        <f aca="false">LEN(A3011)-LEN(SUBSTITUTE(A3011," ",))+1</f>
        <v>4</v>
      </c>
      <c r="C3011" s="2" t="n">
        <f aca="false">COUNTIF(B:B,B3011)</f>
        <v>1006</v>
      </c>
    </row>
    <row r="3012" customFormat="false" ht="15" hidden="false" customHeight="false" outlineLevel="0" collapsed="false">
      <c r="A3012" s="1" t="s">
        <v>2488</v>
      </c>
      <c r="B3012" s="2" t="n">
        <f aca="false">LEN(A3012)-LEN(SUBSTITUTE(A3012," ",))+1</f>
        <v>4</v>
      </c>
      <c r="C3012" s="2" t="n">
        <f aca="false">COUNTIF(B:B,B3012)</f>
        <v>1006</v>
      </c>
    </row>
    <row r="3013" customFormat="false" ht="15" hidden="false" customHeight="false" outlineLevel="0" collapsed="false">
      <c r="A3013" s="1" t="s">
        <v>2489</v>
      </c>
      <c r="B3013" s="2" t="n">
        <f aca="false">LEN(A3013)-LEN(SUBSTITUTE(A3013," ",))+1</f>
        <v>4</v>
      </c>
      <c r="C3013" s="2" t="n">
        <f aca="false">COUNTIF(B:B,B3013)</f>
        <v>1006</v>
      </c>
    </row>
    <row r="3014" customFormat="false" ht="15" hidden="false" customHeight="false" outlineLevel="0" collapsed="false">
      <c r="A3014" s="1" t="s">
        <v>2490</v>
      </c>
      <c r="B3014" s="2" t="n">
        <f aca="false">LEN(A3014)-LEN(SUBSTITUTE(A3014," ",))+1</f>
        <v>4</v>
      </c>
      <c r="C3014" s="2" t="n">
        <f aca="false">COUNTIF(B:B,B3014)</f>
        <v>1006</v>
      </c>
    </row>
    <row r="3015" customFormat="false" ht="15" hidden="false" customHeight="false" outlineLevel="0" collapsed="false">
      <c r="A3015" s="1" t="s">
        <v>2491</v>
      </c>
      <c r="B3015" s="2" t="n">
        <f aca="false">LEN(A3015)-LEN(SUBSTITUTE(A3015," ",))+1</f>
        <v>4</v>
      </c>
      <c r="C3015" s="2" t="n">
        <f aca="false">COUNTIF(B:B,B3015)</f>
        <v>1006</v>
      </c>
    </row>
    <row r="3016" customFormat="false" ht="15" hidden="false" customHeight="false" outlineLevel="0" collapsed="false">
      <c r="A3016" s="1" t="s">
        <v>2492</v>
      </c>
      <c r="B3016" s="2" t="n">
        <f aca="false">LEN(A3016)-LEN(SUBSTITUTE(A3016," ",))+1</f>
        <v>4</v>
      </c>
      <c r="C3016" s="2" t="n">
        <f aca="false">COUNTIF(B:B,B3016)</f>
        <v>1006</v>
      </c>
    </row>
    <row r="3017" customFormat="false" ht="15" hidden="false" customHeight="false" outlineLevel="0" collapsed="false">
      <c r="A3017" s="1" t="s">
        <v>2493</v>
      </c>
      <c r="B3017" s="2" t="n">
        <f aca="false">LEN(A3017)-LEN(SUBSTITUTE(A3017," ",))+1</f>
        <v>4</v>
      </c>
      <c r="C3017" s="2" t="n">
        <f aca="false">COUNTIF(B:B,B3017)</f>
        <v>1006</v>
      </c>
    </row>
    <row r="3018" customFormat="false" ht="15" hidden="false" customHeight="false" outlineLevel="0" collapsed="false">
      <c r="A3018" s="1" t="s">
        <v>2494</v>
      </c>
      <c r="B3018" s="2" t="n">
        <f aca="false">LEN(A3018)-LEN(SUBSTITUTE(A3018," ",))+1</f>
        <v>4</v>
      </c>
      <c r="C3018" s="2" t="n">
        <f aca="false">COUNTIF(B:B,B3018)</f>
        <v>1006</v>
      </c>
    </row>
    <row r="3019" customFormat="false" ht="15" hidden="false" customHeight="false" outlineLevel="0" collapsed="false">
      <c r="A3019" s="1" t="s">
        <v>2495</v>
      </c>
      <c r="B3019" s="2" t="n">
        <f aca="false">LEN(A3019)-LEN(SUBSTITUTE(A3019," ",))+1</f>
        <v>4</v>
      </c>
      <c r="C3019" s="2" t="n">
        <f aca="false">COUNTIF(B:B,B3019)</f>
        <v>1006</v>
      </c>
    </row>
    <row r="3020" customFormat="false" ht="15" hidden="false" customHeight="false" outlineLevel="0" collapsed="false">
      <c r="A3020" s="1" t="s">
        <v>2496</v>
      </c>
      <c r="B3020" s="2" t="n">
        <f aca="false">LEN(A3020)-LEN(SUBSTITUTE(A3020," ",))+1</f>
        <v>4</v>
      </c>
      <c r="C3020" s="2" t="n">
        <f aca="false">COUNTIF(B:B,B3020)</f>
        <v>1006</v>
      </c>
    </row>
    <row r="3021" customFormat="false" ht="15" hidden="false" customHeight="false" outlineLevel="0" collapsed="false">
      <c r="A3021" s="1" t="s">
        <v>2497</v>
      </c>
      <c r="B3021" s="2" t="n">
        <f aca="false">LEN(A3021)-LEN(SUBSTITUTE(A3021," ",))+1</f>
        <v>4</v>
      </c>
      <c r="C3021" s="2" t="n">
        <f aca="false">COUNTIF(B:B,B3021)</f>
        <v>1006</v>
      </c>
    </row>
    <row r="3022" customFormat="false" ht="15" hidden="false" customHeight="false" outlineLevel="0" collapsed="false">
      <c r="A3022" s="1" t="s">
        <v>2498</v>
      </c>
      <c r="B3022" s="2" t="n">
        <f aca="false">LEN(A3022)-LEN(SUBSTITUTE(A3022," ",))+1</f>
        <v>4</v>
      </c>
      <c r="C3022" s="2" t="n">
        <f aca="false">COUNTIF(B:B,B3022)</f>
        <v>1006</v>
      </c>
    </row>
    <row r="3023" customFormat="false" ht="15" hidden="false" customHeight="false" outlineLevel="0" collapsed="false">
      <c r="A3023" s="1" t="s">
        <v>2499</v>
      </c>
      <c r="B3023" s="2" t="n">
        <f aca="false">LEN(A3023)-LEN(SUBSTITUTE(A3023," ",))+1</f>
        <v>4</v>
      </c>
      <c r="C3023" s="2" t="n">
        <f aca="false">COUNTIF(B:B,B3023)</f>
        <v>1006</v>
      </c>
    </row>
    <row r="3024" customFormat="false" ht="15" hidden="false" customHeight="false" outlineLevel="0" collapsed="false">
      <c r="A3024" s="1" t="s">
        <v>2500</v>
      </c>
      <c r="B3024" s="2" t="n">
        <f aca="false">LEN(A3024)-LEN(SUBSTITUTE(A3024," ",))+1</f>
        <v>4</v>
      </c>
      <c r="C3024" s="2" t="n">
        <f aca="false">COUNTIF(B:B,B3024)</f>
        <v>1006</v>
      </c>
    </row>
    <row r="3025" customFormat="false" ht="15" hidden="false" customHeight="false" outlineLevel="0" collapsed="false">
      <c r="A3025" s="1" t="s">
        <v>2501</v>
      </c>
      <c r="B3025" s="2" t="n">
        <f aca="false">LEN(A3025)-LEN(SUBSTITUTE(A3025," ",))+1</f>
        <v>4</v>
      </c>
      <c r="C3025" s="2" t="n">
        <f aca="false">COUNTIF(B:B,B3025)</f>
        <v>1006</v>
      </c>
    </row>
    <row r="3026" customFormat="false" ht="15" hidden="false" customHeight="false" outlineLevel="0" collapsed="false">
      <c r="A3026" s="1" t="s">
        <v>2502</v>
      </c>
      <c r="B3026" s="2" t="n">
        <f aca="false">LEN(A3026)-LEN(SUBSTITUTE(A3026," ",))+1</f>
        <v>4</v>
      </c>
      <c r="C3026" s="2" t="n">
        <f aca="false">COUNTIF(B:B,B3026)</f>
        <v>1006</v>
      </c>
    </row>
    <row r="3027" customFormat="false" ht="15" hidden="false" customHeight="false" outlineLevel="0" collapsed="false">
      <c r="A3027" s="1" t="s">
        <v>2503</v>
      </c>
      <c r="B3027" s="2" t="n">
        <f aca="false">LEN(A3027)-LEN(SUBSTITUTE(A3027," ",))+1</f>
        <v>4</v>
      </c>
      <c r="C3027" s="2" t="n">
        <f aca="false">COUNTIF(B:B,B3027)</f>
        <v>1006</v>
      </c>
    </row>
    <row r="3028" customFormat="false" ht="15" hidden="false" customHeight="false" outlineLevel="0" collapsed="false">
      <c r="A3028" s="1" t="s">
        <v>2504</v>
      </c>
      <c r="B3028" s="2" t="n">
        <f aca="false">LEN(A3028)-LEN(SUBSTITUTE(A3028," ",))+1</f>
        <v>4</v>
      </c>
      <c r="C3028" s="2" t="n">
        <f aca="false">COUNTIF(B:B,B3028)</f>
        <v>1006</v>
      </c>
    </row>
    <row r="3029" customFormat="false" ht="15" hidden="false" customHeight="false" outlineLevel="0" collapsed="false">
      <c r="A3029" s="1" t="s">
        <v>2505</v>
      </c>
      <c r="B3029" s="2" t="n">
        <f aca="false">LEN(A3029)-LEN(SUBSTITUTE(A3029," ",))+1</f>
        <v>4</v>
      </c>
      <c r="C3029" s="2" t="n">
        <f aca="false">COUNTIF(B:B,B3029)</f>
        <v>1006</v>
      </c>
    </row>
    <row r="3030" customFormat="false" ht="15" hidden="false" customHeight="false" outlineLevel="0" collapsed="false">
      <c r="A3030" s="1" t="s">
        <v>2506</v>
      </c>
      <c r="B3030" s="2" t="n">
        <f aca="false">LEN(A3030)-LEN(SUBSTITUTE(A3030," ",))+1</f>
        <v>4</v>
      </c>
      <c r="C3030" s="2" t="n">
        <f aca="false">COUNTIF(B:B,B3030)</f>
        <v>1006</v>
      </c>
    </row>
    <row r="3031" customFormat="false" ht="15" hidden="false" customHeight="false" outlineLevel="0" collapsed="false">
      <c r="A3031" s="1" t="s">
        <v>2507</v>
      </c>
      <c r="B3031" s="2" t="n">
        <f aca="false">LEN(A3031)-LEN(SUBSTITUTE(A3031," ",))+1</f>
        <v>4</v>
      </c>
      <c r="C3031" s="2" t="n">
        <f aca="false">COUNTIF(B:B,B3031)</f>
        <v>1006</v>
      </c>
    </row>
    <row r="3032" customFormat="false" ht="15" hidden="false" customHeight="false" outlineLevel="0" collapsed="false">
      <c r="A3032" s="1" t="s">
        <v>2508</v>
      </c>
      <c r="B3032" s="2" t="n">
        <f aca="false">LEN(A3032)-LEN(SUBSTITUTE(A3032," ",))+1</f>
        <v>4</v>
      </c>
      <c r="C3032" s="2" t="n">
        <f aca="false">COUNTIF(B:B,B3032)</f>
        <v>1006</v>
      </c>
    </row>
    <row r="3033" customFormat="false" ht="15" hidden="false" customHeight="false" outlineLevel="0" collapsed="false">
      <c r="A3033" s="1" t="s">
        <v>2509</v>
      </c>
      <c r="B3033" s="2" t="n">
        <f aca="false">LEN(A3033)-LEN(SUBSTITUTE(A3033," ",))+1</f>
        <v>4</v>
      </c>
      <c r="C3033" s="2" t="n">
        <f aca="false">COUNTIF(B:B,B3033)</f>
        <v>1006</v>
      </c>
    </row>
    <row r="3034" customFormat="false" ht="15" hidden="false" customHeight="false" outlineLevel="0" collapsed="false">
      <c r="A3034" s="1" t="s">
        <v>2510</v>
      </c>
      <c r="B3034" s="2" t="n">
        <f aca="false">LEN(A3034)-LEN(SUBSTITUTE(A3034," ",))+1</f>
        <v>4</v>
      </c>
      <c r="C3034" s="2" t="n">
        <f aca="false">COUNTIF(B:B,B3034)</f>
        <v>1006</v>
      </c>
    </row>
    <row r="3035" customFormat="false" ht="15" hidden="false" customHeight="false" outlineLevel="0" collapsed="false">
      <c r="A3035" s="1" t="s">
        <v>2511</v>
      </c>
      <c r="B3035" s="2" t="n">
        <f aca="false">LEN(A3035)-LEN(SUBSTITUTE(A3035," ",))+1</f>
        <v>4</v>
      </c>
      <c r="C3035" s="2" t="n">
        <f aca="false">COUNTIF(B:B,B3035)</f>
        <v>1006</v>
      </c>
    </row>
    <row r="3036" customFormat="false" ht="15" hidden="false" customHeight="false" outlineLevel="0" collapsed="false">
      <c r="A3036" s="1" t="s">
        <v>2512</v>
      </c>
      <c r="B3036" s="2" t="n">
        <f aca="false">LEN(A3036)-LEN(SUBSTITUTE(A3036," ",))+1</f>
        <v>4</v>
      </c>
      <c r="C3036" s="2" t="n">
        <f aca="false">COUNTIF(B:B,B3036)</f>
        <v>1006</v>
      </c>
    </row>
    <row r="3037" customFormat="false" ht="15" hidden="false" customHeight="false" outlineLevel="0" collapsed="false">
      <c r="A3037" s="1" t="s">
        <v>2513</v>
      </c>
      <c r="B3037" s="2" t="n">
        <f aca="false">LEN(A3037)-LEN(SUBSTITUTE(A3037," ",))+1</f>
        <v>4</v>
      </c>
      <c r="C3037" s="2" t="n">
        <f aca="false">COUNTIF(B:B,B3037)</f>
        <v>1006</v>
      </c>
    </row>
    <row r="3038" customFormat="false" ht="15" hidden="false" customHeight="false" outlineLevel="0" collapsed="false">
      <c r="A3038" s="1" t="s">
        <v>2514</v>
      </c>
      <c r="B3038" s="2" t="n">
        <f aca="false">LEN(A3038)-LEN(SUBSTITUTE(A3038," ",))+1</f>
        <v>4</v>
      </c>
      <c r="C3038" s="2" t="n">
        <f aca="false">COUNTIF(B:B,B3038)</f>
        <v>1006</v>
      </c>
    </row>
    <row r="3039" customFormat="false" ht="15" hidden="false" customHeight="false" outlineLevel="0" collapsed="false">
      <c r="A3039" s="1" t="s">
        <v>2515</v>
      </c>
      <c r="B3039" s="2" t="n">
        <f aca="false">LEN(A3039)-LEN(SUBSTITUTE(A3039," ",))+1</f>
        <v>4</v>
      </c>
      <c r="C3039" s="2" t="n">
        <f aca="false">COUNTIF(B:B,B3039)</f>
        <v>1006</v>
      </c>
    </row>
    <row r="3040" customFormat="false" ht="15" hidden="false" customHeight="false" outlineLevel="0" collapsed="false">
      <c r="A3040" s="1" t="s">
        <v>2516</v>
      </c>
      <c r="B3040" s="2" t="n">
        <f aca="false">LEN(A3040)-LEN(SUBSTITUTE(A3040," ",))+1</f>
        <v>4</v>
      </c>
      <c r="C3040" s="2" t="n">
        <f aca="false">COUNTIF(B:B,B3040)</f>
        <v>1006</v>
      </c>
    </row>
    <row r="3041" customFormat="false" ht="15" hidden="false" customHeight="false" outlineLevel="0" collapsed="false">
      <c r="A3041" s="1" t="s">
        <v>2517</v>
      </c>
      <c r="B3041" s="2" t="n">
        <f aca="false">LEN(A3041)-LEN(SUBSTITUTE(A3041," ",))+1</f>
        <v>4</v>
      </c>
      <c r="C3041" s="2" t="n">
        <f aca="false">COUNTIF(B:B,B3041)</f>
        <v>1006</v>
      </c>
    </row>
    <row r="3042" customFormat="false" ht="15" hidden="false" customHeight="false" outlineLevel="0" collapsed="false">
      <c r="A3042" s="1" t="s">
        <v>2518</v>
      </c>
      <c r="B3042" s="2" t="n">
        <f aca="false">LEN(A3042)-LEN(SUBSTITUTE(A3042," ",))+1</f>
        <v>4</v>
      </c>
      <c r="C3042" s="2" t="n">
        <f aca="false">COUNTIF(B:B,B3042)</f>
        <v>1006</v>
      </c>
    </row>
    <row r="3043" customFormat="false" ht="15" hidden="false" customHeight="false" outlineLevel="0" collapsed="false">
      <c r="A3043" s="1" t="s">
        <v>2519</v>
      </c>
      <c r="B3043" s="2" t="n">
        <f aca="false">LEN(A3043)-LEN(SUBSTITUTE(A3043," ",))+1</f>
        <v>4</v>
      </c>
      <c r="C3043" s="2" t="n">
        <f aca="false">COUNTIF(B:B,B3043)</f>
        <v>1006</v>
      </c>
    </row>
    <row r="3044" customFormat="false" ht="15" hidden="false" customHeight="false" outlineLevel="0" collapsed="false">
      <c r="A3044" s="1" t="s">
        <v>2520</v>
      </c>
      <c r="B3044" s="2" t="n">
        <f aca="false">LEN(A3044)-LEN(SUBSTITUTE(A3044," ",))+1</f>
        <v>4</v>
      </c>
      <c r="C3044" s="2" t="n">
        <f aca="false">COUNTIF(B:B,B3044)</f>
        <v>1006</v>
      </c>
    </row>
    <row r="3045" customFormat="false" ht="15" hidden="false" customHeight="false" outlineLevel="0" collapsed="false">
      <c r="A3045" s="1" t="s">
        <v>2521</v>
      </c>
      <c r="B3045" s="2" t="n">
        <f aca="false">LEN(A3045)-LEN(SUBSTITUTE(A3045," ",))+1</f>
        <v>4</v>
      </c>
      <c r="C3045" s="2" t="n">
        <f aca="false">COUNTIF(B:B,B3045)</f>
        <v>1006</v>
      </c>
    </row>
    <row r="3046" customFormat="false" ht="15" hidden="false" customHeight="false" outlineLevel="0" collapsed="false">
      <c r="A3046" s="1" t="s">
        <v>2522</v>
      </c>
      <c r="B3046" s="2" t="n">
        <f aca="false">LEN(A3046)-LEN(SUBSTITUTE(A3046," ",))+1</f>
        <v>4</v>
      </c>
      <c r="C3046" s="2" t="n">
        <f aca="false">COUNTIF(B:B,B3046)</f>
        <v>1006</v>
      </c>
    </row>
    <row r="3047" customFormat="false" ht="15" hidden="false" customHeight="false" outlineLevel="0" collapsed="false">
      <c r="A3047" s="1" t="s">
        <v>2523</v>
      </c>
      <c r="B3047" s="2" t="n">
        <f aca="false">LEN(A3047)-LEN(SUBSTITUTE(A3047," ",))+1</f>
        <v>4</v>
      </c>
      <c r="C3047" s="2" t="n">
        <f aca="false">COUNTIF(B:B,B3047)</f>
        <v>1006</v>
      </c>
    </row>
    <row r="3048" customFormat="false" ht="15" hidden="false" customHeight="false" outlineLevel="0" collapsed="false">
      <c r="A3048" s="1" t="s">
        <v>2524</v>
      </c>
      <c r="B3048" s="2" t="n">
        <f aca="false">LEN(A3048)-LEN(SUBSTITUTE(A3048," ",))+1</f>
        <v>4</v>
      </c>
      <c r="C3048" s="2" t="n">
        <f aca="false">COUNTIF(B:B,B3048)</f>
        <v>1006</v>
      </c>
    </row>
    <row r="3049" customFormat="false" ht="15" hidden="false" customHeight="false" outlineLevel="0" collapsed="false">
      <c r="A3049" s="1" t="s">
        <v>2525</v>
      </c>
      <c r="B3049" s="2" t="n">
        <f aca="false">LEN(A3049)-LEN(SUBSTITUTE(A3049," ",))+1</f>
        <v>4</v>
      </c>
      <c r="C3049" s="2" t="n">
        <f aca="false">COUNTIF(B:B,B3049)</f>
        <v>1006</v>
      </c>
    </row>
    <row r="3050" customFormat="false" ht="15" hidden="false" customHeight="false" outlineLevel="0" collapsed="false">
      <c r="A3050" s="1" t="s">
        <v>2526</v>
      </c>
      <c r="B3050" s="2" t="n">
        <f aca="false">LEN(A3050)-LEN(SUBSTITUTE(A3050," ",))+1</f>
        <v>4</v>
      </c>
      <c r="C3050" s="2" t="n">
        <f aca="false">COUNTIF(B:B,B3050)</f>
        <v>1006</v>
      </c>
    </row>
    <row r="3051" customFormat="false" ht="15" hidden="false" customHeight="false" outlineLevel="0" collapsed="false">
      <c r="A3051" s="1" t="s">
        <v>2527</v>
      </c>
      <c r="B3051" s="2" t="n">
        <f aca="false">LEN(A3051)-LEN(SUBSTITUTE(A3051," ",))+1</f>
        <v>4</v>
      </c>
      <c r="C3051" s="2" t="n">
        <f aca="false">COUNTIF(B:B,B3051)</f>
        <v>1006</v>
      </c>
    </row>
    <row r="3052" customFormat="false" ht="15" hidden="false" customHeight="false" outlineLevel="0" collapsed="false">
      <c r="A3052" s="1" t="s">
        <v>2528</v>
      </c>
      <c r="B3052" s="2" t="n">
        <f aca="false">LEN(A3052)-LEN(SUBSTITUTE(A3052," ",))+1</f>
        <v>4</v>
      </c>
      <c r="C3052" s="2" t="n">
        <f aca="false">COUNTIF(B:B,B3052)</f>
        <v>1006</v>
      </c>
    </row>
    <row r="3053" customFormat="false" ht="15" hidden="false" customHeight="false" outlineLevel="0" collapsed="false">
      <c r="A3053" s="1" t="s">
        <v>2529</v>
      </c>
      <c r="B3053" s="2" t="n">
        <f aca="false">LEN(A3053)-LEN(SUBSTITUTE(A3053," ",))+1</f>
        <v>4</v>
      </c>
      <c r="C3053" s="2" t="n">
        <f aca="false">COUNTIF(B:B,B3053)</f>
        <v>1006</v>
      </c>
    </row>
    <row r="3054" customFormat="false" ht="15" hidden="false" customHeight="false" outlineLevel="0" collapsed="false">
      <c r="A3054" s="1" t="s">
        <v>2530</v>
      </c>
      <c r="B3054" s="2" t="n">
        <f aca="false">LEN(A3054)-LEN(SUBSTITUTE(A3054," ",))+1</f>
        <v>4</v>
      </c>
      <c r="C3054" s="2" t="n">
        <f aca="false">COUNTIF(B:B,B3054)</f>
        <v>1006</v>
      </c>
    </row>
    <row r="3055" customFormat="false" ht="15" hidden="false" customHeight="false" outlineLevel="0" collapsed="false">
      <c r="A3055" s="1" t="s">
        <v>2531</v>
      </c>
      <c r="B3055" s="2" t="n">
        <f aca="false">LEN(A3055)-LEN(SUBSTITUTE(A3055," ",))+1</f>
        <v>4</v>
      </c>
      <c r="C3055" s="2" t="n">
        <f aca="false">COUNTIF(B:B,B3055)</f>
        <v>1006</v>
      </c>
    </row>
    <row r="3056" customFormat="false" ht="15" hidden="false" customHeight="false" outlineLevel="0" collapsed="false">
      <c r="A3056" s="1" t="s">
        <v>2529</v>
      </c>
      <c r="B3056" s="2" t="n">
        <f aca="false">LEN(A3056)-LEN(SUBSTITUTE(A3056," ",))+1</f>
        <v>4</v>
      </c>
      <c r="C3056" s="2" t="n">
        <f aca="false">COUNTIF(B:B,B3056)</f>
        <v>1006</v>
      </c>
    </row>
    <row r="3057" customFormat="false" ht="15" hidden="false" customHeight="false" outlineLevel="0" collapsed="false">
      <c r="A3057" s="1" t="s">
        <v>2532</v>
      </c>
      <c r="B3057" s="2" t="n">
        <f aca="false">LEN(A3057)-LEN(SUBSTITUTE(A3057," ",))+1</f>
        <v>4</v>
      </c>
      <c r="C3057" s="2" t="n">
        <f aca="false">COUNTIF(B:B,B3057)</f>
        <v>1006</v>
      </c>
    </row>
    <row r="3058" customFormat="false" ht="15" hidden="false" customHeight="false" outlineLevel="0" collapsed="false">
      <c r="A3058" s="1" t="s">
        <v>2533</v>
      </c>
      <c r="B3058" s="2" t="n">
        <f aca="false">LEN(A3058)-LEN(SUBSTITUTE(A3058," ",))+1</f>
        <v>4</v>
      </c>
      <c r="C3058" s="2" t="n">
        <f aca="false">COUNTIF(B:B,B3058)</f>
        <v>1006</v>
      </c>
    </row>
    <row r="3059" customFormat="false" ht="15" hidden="false" customHeight="false" outlineLevel="0" collapsed="false">
      <c r="A3059" s="1" t="s">
        <v>2534</v>
      </c>
      <c r="B3059" s="2" t="n">
        <f aca="false">LEN(A3059)-LEN(SUBSTITUTE(A3059," ",))+1</f>
        <v>4</v>
      </c>
      <c r="C3059" s="2" t="n">
        <f aca="false">COUNTIF(B:B,B3059)</f>
        <v>1006</v>
      </c>
    </row>
    <row r="3060" customFormat="false" ht="15" hidden="false" customHeight="false" outlineLevel="0" collapsed="false">
      <c r="A3060" s="1" t="s">
        <v>2535</v>
      </c>
      <c r="B3060" s="2" t="n">
        <f aca="false">LEN(A3060)-LEN(SUBSTITUTE(A3060," ",))+1</f>
        <v>4</v>
      </c>
      <c r="C3060" s="2" t="n">
        <f aca="false">COUNTIF(B:B,B3060)</f>
        <v>1006</v>
      </c>
    </row>
    <row r="3061" customFormat="false" ht="15" hidden="false" customHeight="false" outlineLevel="0" collapsed="false">
      <c r="A3061" s="1" t="s">
        <v>2536</v>
      </c>
      <c r="B3061" s="2" t="n">
        <f aca="false">LEN(A3061)-LEN(SUBSTITUTE(A3061," ",))+1</f>
        <v>4</v>
      </c>
      <c r="C3061" s="2" t="n">
        <f aca="false">COUNTIF(B:B,B3061)</f>
        <v>1006</v>
      </c>
    </row>
    <row r="3062" customFormat="false" ht="15" hidden="false" customHeight="false" outlineLevel="0" collapsed="false">
      <c r="A3062" s="1" t="s">
        <v>2537</v>
      </c>
      <c r="B3062" s="2" t="n">
        <f aca="false">LEN(A3062)-LEN(SUBSTITUTE(A3062," ",))+1</f>
        <v>4</v>
      </c>
      <c r="C3062" s="2" t="n">
        <f aca="false">COUNTIF(B:B,B3062)</f>
        <v>1006</v>
      </c>
    </row>
    <row r="3063" customFormat="false" ht="15" hidden="false" customHeight="false" outlineLevel="0" collapsed="false">
      <c r="A3063" s="1" t="s">
        <v>2538</v>
      </c>
      <c r="B3063" s="2" t="n">
        <f aca="false">LEN(A3063)-LEN(SUBSTITUTE(A3063," ",))+1</f>
        <v>4</v>
      </c>
      <c r="C3063" s="2" t="n">
        <f aca="false">COUNTIF(B:B,B3063)</f>
        <v>1006</v>
      </c>
    </row>
    <row r="3064" customFormat="false" ht="15" hidden="false" customHeight="false" outlineLevel="0" collapsed="false">
      <c r="A3064" s="1" t="s">
        <v>2539</v>
      </c>
      <c r="B3064" s="2" t="n">
        <f aca="false">LEN(A3064)-LEN(SUBSTITUTE(A3064," ",))+1</f>
        <v>4</v>
      </c>
      <c r="C3064" s="2" t="n">
        <f aca="false">COUNTIF(B:B,B3064)</f>
        <v>1006</v>
      </c>
    </row>
    <row r="3065" customFormat="false" ht="15" hidden="false" customHeight="false" outlineLevel="0" collapsed="false">
      <c r="A3065" s="1" t="s">
        <v>2540</v>
      </c>
      <c r="B3065" s="2" t="n">
        <f aca="false">LEN(A3065)-LEN(SUBSTITUTE(A3065," ",))+1</f>
        <v>4</v>
      </c>
      <c r="C3065" s="2" t="n">
        <f aca="false">COUNTIF(B:B,B3065)</f>
        <v>1006</v>
      </c>
    </row>
    <row r="3066" customFormat="false" ht="15" hidden="false" customHeight="false" outlineLevel="0" collapsed="false">
      <c r="A3066" s="1" t="s">
        <v>2541</v>
      </c>
      <c r="B3066" s="2" t="n">
        <f aca="false">LEN(A3066)-LEN(SUBSTITUTE(A3066," ",))+1</f>
        <v>4</v>
      </c>
      <c r="C3066" s="2" t="n">
        <f aca="false">COUNTIF(B:B,B3066)</f>
        <v>1006</v>
      </c>
    </row>
    <row r="3067" customFormat="false" ht="15" hidden="false" customHeight="false" outlineLevel="0" collapsed="false">
      <c r="A3067" s="1" t="s">
        <v>2542</v>
      </c>
      <c r="B3067" s="2" t="n">
        <f aca="false">LEN(A3067)-LEN(SUBSTITUTE(A3067," ",))+1</f>
        <v>4</v>
      </c>
      <c r="C3067" s="2" t="n">
        <f aca="false">COUNTIF(B:B,B3067)</f>
        <v>1006</v>
      </c>
    </row>
    <row r="3068" customFormat="false" ht="15" hidden="false" customHeight="false" outlineLevel="0" collapsed="false">
      <c r="A3068" s="1" t="s">
        <v>2543</v>
      </c>
      <c r="B3068" s="2" t="n">
        <f aca="false">LEN(A3068)-LEN(SUBSTITUTE(A3068," ",))+1</f>
        <v>4</v>
      </c>
      <c r="C3068" s="2" t="n">
        <f aca="false">COUNTIF(B:B,B3068)</f>
        <v>1006</v>
      </c>
    </row>
    <row r="3069" customFormat="false" ht="15" hidden="false" customHeight="false" outlineLevel="0" collapsed="false">
      <c r="A3069" s="1" t="s">
        <v>2544</v>
      </c>
      <c r="B3069" s="2" t="n">
        <f aca="false">LEN(A3069)-LEN(SUBSTITUTE(A3069," ",))+1</f>
        <v>4</v>
      </c>
      <c r="C3069" s="2" t="n">
        <f aca="false">COUNTIF(B:B,B3069)</f>
        <v>1006</v>
      </c>
    </row>
    <row r="3070" customFormat="false" ht="15" hidden="false" customHeight="false" outlineLevel="0" collapsed="false">
      <c r="A3070" s="1" t="s">
        <v>2545</v>
      </c>
      <c r="B3070" s="2" t="n">
        <f aca="false">LEN(A3070)-LEN(SUBSTITUTE(A3070," ",))+1</f>
        <v>4</v>
      </c>
      <c r="C3070" s="2" t="n">
        <f aca="false">COUNTIF(B:B,B3070)</f>
        <v>1006</v>
      </c>
    </row>
    <row r="3071" customFormat="false" ht="15" hidden="false" customHeight="false" outlineLevel="0" collapsed="false">
      <c r="A3071" s="1" t="s">
        <v>2546</v>
      </c>
      <c r="B3071" s="2" t="n">
        <f aca="false">LEN(A3071)-LEN(SUBSTITUTE(A3071," ",))+1</f>
        <v>4</v>
      </c>
      <c r="C3071" s="2" t="n">
        <f aca="false">COUNTIF(B:B,B3071)</f>
        <v>1006</v>
      </c>
    </row>
    <row r="3072" customFormat="false" ht="15" hidden="false" customHeight="false" outlineLevel="0" collapsed="false">
      <c r="A3072" s="1" t="s">
        <v>2547</v>
      </c>
      <c r="B3072" s="2" t="n">
        <f aca="false">LEN(A3072)-LEN(SUBSTITUTE(A3072," ",))+1</f>
        <v>4</v>
      </c>
      <c r="C3072" s="2" t="n">
        <f aca="false">COUNTIF(B:B,B3072)</f>
        <v>1006</v>
      </c>
    </row>
    <row r="3073" customFormat="false" ht="15" hidden="false" customHeight="false" outlineLevel="0" collapsed="false">
      <c r="A3073" s="1" t="s">
        <v>2548</v>
      </c>
      <c r="B3073" s="2" t="n">
        <f aca="false">LEN(A3073)-LEN(SUBSTITUTE(A3073," ",))+1</f>
        <v>4</v>
      </c>
      <c r="C3073" s="2" t="n">
        <f aca="false">COUNTIF(B:B,B3073)</f>
        <v>1006</v>
      </c>
    </row>
    <row r="3074" customFormat="false" ht="15" hidden="false" customHeight="false" outlineLevel="0" collapsed="false">
      <c r="A3074" s="1" t="s">
        <v>2549</v>
      </c>
      <c r="B3074" s="2" t="n">
        <f aca="false">LEN(A3074)-LEN(SUBSTITUTE(A3074," ",))+1</f>
        <v>4</v>
      </c>
      <c r="C3074" s="2" t="n">
        <f aca="false">COUNTIF(B:B,B3074)</f>
        <v>1006</v>
      </c>
    </row>
    <row r="3075" customFormat="false" ht="15" hidden="false" customHeight="false" outlineLevel="0" collapsed="false">
      <c r="A3075" s="1" t="s">
        <v>2550</v>
      </c>
      <c r="B3075" s="2" t="n">
        <f aca="false">LEN(A3075)-LEN(SUBSTITUTE(A3075," ",))+1</f>
        <v>4</v>
      </c>
      <c r="C3075" s="2" t="n">
        <f aca="false">COUNTIF(B:B,B3075)</f>
        <v>1006</v>
      </c>
    </row>
    <row r="3076" customFormat="false" ht="15" hidden="false" customHeight="false" outlineLevel="0" collapsed="false">
      <c r="A3076" s="1" t="s">
        <v>2551</v>
      </c>
      <c r="B3076" s="2" t="n">
        <f aca="false">LEN(A3076)-LEN(SUBSTITUTE(A3076," ",))+1</f>
        <v>4</v>
      </c>
      <c r="C3076" s="2" t="n">
        <f aca="false">COUNTIF(B:B,B3076)</f>
        <v>1006</v>
      </c>
    </row>
    <row r="3077" customFormat="false" ht="15" hidden="false" customHeight="false" outlineLevel="0" collapsed="false">
      <c r="A3077" s="1" t="s">
        <v>2552</v>
      </c>
      <c r="B3077" s="2" t="n">
        <f aca="false">LEN(A3077)-LEN(SUBSTITUTE(A3077," ",))+1</f>
        <v>4</v>
      </c>
      <c r="C3077" s="2" t="n">
        <f aca="false">COUNTIF(B:B,B3077)</f>
        <v>1006</v>
      </c>
    </row>
    <row r="3078" customFormat="false" ht="15" hidden="false" customHeight="false" outlineLevel="0" collapsed="false">
      <c r="A3078" s="1" t="s">
        <v>2553</v>
      </c>
      <c r="B3078" s="2" t="n">
        <f aca="false">LEN(A3078)-LEN(SUBSTITUTE(A3078," ",))+1</f>
        <v>4</v>
      </c>
      <c r="C3078" s="2" t="n">
        <f aca="false">COUNTIF(B:B,B3078)</f>
        <v>1006</v>
      </c>
    </row>
    <row r="3079" customFormat="false" ht="15" hidden="false" customHeight="false" outlineLevel="0" collapsed="false">
      <c r="A3079" s="1" t="s">
        <v>2554</v>
      </c>
      <c r="B3079" s="2" t="n">
        <f aca="false">LEN(A3079)-LEN(SUBSTITUTE(A3079," ",))+1</f>
        <v>4</v>
      </c>
      <c r="C3079" s="2" t="n">
        <f aca="false">COUNTIF(B:B,B3079)</f>
        <v>1006</v>
      </c>
    </row>
    <row r="3080" customFormat="false" ht="15" hidden="false" customHeight="false" outlineLevel="0" collapsed="false">
      <c r="A3080" s="1" t="s">
        <v>2555</v>
      </c>
      <c r="B3080" s="2" t="n">
        <f aca="false">LEN(A3080)-LEN(SUBSTITUTE(A3080," ",))+1</f>
        <v>4</v>
      </c>
      <c r="C3080" s="2" t="n">
        <f aca="false">COUNTIF(B:B,B3080)</f>
        <v>1006</v>
      </c>
    </row>
    <row r="3081" customFormat="false" ht="15" hidden="false" customHeight="false" outlineLevel="0" collapsed="false">
      <c r="A3081" s="1" t="s">
        <v>2556</v>
      </c>
      <c r="B3081" s="2" t="n">
        <f aca="false">LEN(A3081)-LEN(SUBSTITUTE(A3081," ",))+1</f>
        <v>4</v>
      </c>
      <c r="C3081" s="2" t="n">
        <f aca="false">COUNTIF(B:B,B3081)</f>
        <v>1006</v>
      </c>
    </row>
    <row r="3082" customFormat="false" ht="15" hidden="false" customHeight="false" outlineLevel="0" collapsed="false">
      <c r="A3082" s="1" t="s">
        <v>2557</v>
      </c>
      <c r="B3082" s="2" t="n">
        <f aca="false">LEN(A3082)-LEN(SUBSTITUTE(A3082," ",))+1</f>
        <v>4</v>
      </c>
      <c r="C3082" s="2" t="n">
        <f aca="false">COUNTIF(B:B,B3082)</f>
        <v>1006</v>
      </c>
    </row>
    <row r="3083" customFormat="false" ht="15" hidden="false" customHeight="false" outlineLevel="0" collapsed="false">
      <c r="A3083" s="1" t="s">
        <v>2558</v>
      </c>
      <c r="B3083" s="2" t="n">
        <f aca="false">LEN(A3083)-LEN(SUBSTITUTE(A3083," ",))+1</f>
        <v>4</v>
      </c>
      <c r="C3083" s="2" t="n">
        <f aca="false">COUNTIF(B:B,B3083)</f>
        <v>1006</v>
      </c>
    </row>
    <row r="3084" customFormat="false" ht="15" hidden="false" customHeight="false" outlineLevel="0" collapsed="false">
      <c r="A3084" s="1" t="s">
        <v>2559</v>
      </c>
      <c r="B3084" s="2" t="n">
        <f aca="false">LEN(A3084)-LEN(SUBSTITUTE(A3084," ",))+1</f>
        <v>4</v>
      </c>
      <c r="C3084" s="2" t="n">
        <f aca="false">COUNTIF(B:B,B3084)</f>
        <v>1006</v>
      </c>
    </row>
    <row r="3085" customFormat="false" ht="15" hidden="false" customHeight="false" outlineLevel="0" collapsed="false">
      <c r="A3085" s="1" t="s">
        <v>2560</v>
      </c>
      <c r="B3085" s="2" t="n">
        <f aca="false">LEN(A3085)-LEN(SUBSTITUTE(A3085," ",))+1</f>
        <v>4</v>
      </c>
      <c r="C3085" s="2" t="n">
        <f aca="false">COUNTIF(B:B,B3085)</f>
        <v>1006</v>
      </c>
    </row>
    <row r="3086" customFormat="false" ht="15" hidden="false" customHeight="false" outlineLevel="0" collapsed="false">
      <c r="A3086" s="1" t="s">
        <v>2561</v>
      </c>
      <c r="B3086" s="2" t="n">
        <f aca="false">LEN(A3086)-LEN(SUBSTITUTE(A3086," ",))+1</f>
        <v>4</v>
      </c>
      <c r="C3086" s="2" t="n">
        <f aca="false">COUNTIF(B:B,B3086)</f>
        <v>1006</v>
      </c>
    </row>
    <row r="3087" customFormat="false" ht="15" hidden="false" customHeight="false" outlineLevel="0" collapsed="false">
      <c r="A3087" s="1" t="s">
        <v>2562</v>
      </c>
      <c r="B3087" s="2" t="n">
        <f aca="false">LEN(A3087)-LEN(SUBSTITUTE(A3087," ",))+1</f>
        <v>4</v>
      </c>
      <c r="C3087" s="2" t="n">
        <f aca="false">COUNTIF(B:B,B3087)</f>
        <v>1006</v>
      </c>
    </row>
    <row r="3088" customFormat="false" ht="15" hidden="false" customHeight="false" outlineLevel="0" collapsed="false">
      <c r="A3088" s="1" t="s">
        <v>2563</v>
      </c>
      <c r="B3088" s="2" t="n">
        <f aca="false">LEN(A3088)-LEN(SUBSTITUTE(A3088," ",))+1</f>
        <v>4</v>
      </c>
      <c r="C3088" s="2" t="n">
        <f aca="false">COUNTIF(B:B,B3088)</f>
        <v>1006</v>
      </c>
    </row>
    <row r="3089" customFormat="false" ht="15" hidden="false" customHeight="false" outlineLevel="0" collapsed="false">
      <c r="A3089" s="1" t="s">
        <v>2564</v>
      </c>
      <c r="B3089" s="2" t="n">
        <f aca="false">LEN(A3089)-LEN(SUBSTITUTE(A3089," ",))+1</f>
        <v>4</v>
      </c>
      <c r="C3089" s="2" t="n">
        <f aca="false">COUNTIF(B:B,B3089)</f>
        <v>1006</v>
      </c>
    </row>
    <row r="3090" customFormat="false" ht="15" hidden="false" customHeight="false" outlineLevel="0" collapsed="false">
      <c r="A3090" s="1" t="s">
        <v>2565</v>
      </c>
      <c r="B3090" s="2" t="n">
        <f aca="false">LEN(A3090)-LEN(SUBSTITUTE(A3090," ",))+1</f>
        <v>4</v>
      </c>
      <c r="C3090" s="2" t="n">
        <f aca="false">COUNTIF(B:B,B3090)</f>
        <v>1006</v>
      </c>
    </row>
    <row r="3091" customFormat="false" ht="28" hidden="false" customHeight="false" outlineLevel="0" collapsed="false">
      <c r="A3091" s="1" t="s">
        <v>2566</v>
      </c>
      <c r="B3091" s="2" t="n">
        <f aca="false">LEN(A3091)-LEN(SUBSTITUTE(A3091," ",))+1</f>
        <v>4</v>
      </c>
      <c r="C3091" s="2" t="n">
        <f aca="false">COUNTIF(B:B,B3091)</f>
        <v>1006</v>
      </c>
    </row>
    <row r="3092" customFormat="false" ht="15" hidden="false" customHeight="false" outlineLevel="0" collapsed="false">
      <c r="A3092" s="1" t="s">
        <v>2567</v>
      </c>
      <c r="B3092" s="2" t="n">
        <f aca="false">LEN(A3092)-LEN(SUBSTITUTE(A3092," ",))+1</f>
        <v>4</v>
      </c>
      <c r="C3092" s="2" t="n">
        <f aca="false">COUNTIF(B:B,B3092)</f>
        <v>1006</v>
      </c>
    </row>
    <row r="3093" customFormat="false" ht="15" hidden="false" customHeight="false" outlineLevel="0" collapsed="false">
      <c r="A3093" s="1" t="s">
        <v>2568</v>
      </c>
      <c r="B3093" s="2" t="n">
        <f aca="false">LEN(A3093)-LEN(SUBSTITUTE(A3093," ",))+1</f>
        <v>4</v>
      </c>
      <c r="C3093" s="2" t="n">
        <f aca="false">COUNTIF(B:B,B3093)</f>
        <v>1006</v>
      </c>
    </row>
    <row r="3094" customFormat="false" ht="15" hidden="false" customHeight="false" outlineLevel="0" collapsed="false">
      <c r="A3094" s="1" t="s">
        <v>2569</v>
      </c>
      <c r="B3094" s="2" t="n">
        <f aca="false">LEN(A3094)-LEN(SUBSTITUTE(A3094," ",))+1</f>
        <v>4</v>
      </c>
      <c r="C3094" s="2" t="n">
        <f aca="false">COUNTIF(B:B,B3094)</f>
        <v>1006</v>
      </c>
    </row>
    <row r="3095" customFormat="false" ht="15" hidden="false" customHeight="false" outlineLevel="0" collapsed="false">
      <c r="A3095" s="1" t="s">
        <v>2570</v>
      </c>
      <c r="B3095" s="2" t="n">
        <f aca="false">LEN(A3095)-LEN(SUBSTITUTE(A3095," ",))+1</f>
        <v>4</v>
      </c>
      <c r="C3095" s="2" t="n">
        <f aca="false">COUNTIF(B:B,B3095)</f>
        <v>1006</v>
      </c>
    </row>
    <row r="3096" customFormat="false" ht="15" hidden="false" customHeight="false" outlineLevel="0" collapsed="false">
      <c r="A3096" s="1" t="s">
        <v>2571</v>
      </c>
      <c r="B3096" s="2" t="n">
        <f aca="false">LEN(A3096)-LEN(SUBSTITUTE(A3096," ",))+1</f>
        <v>4</v>
      </c>
      <c r="C3096" s="2" t="n">
        <f aca="false">COUNTIF(B:B,B3096)</f>
        <v>1006</v>
      </c>
    </row>
    <row r="3097" customFormat="false" ht="15" hidden="false" customHeight="false" outlineLevel="0" collapsed="false">
      <c r="A3097" s="1" t="s">
        <v>2572</v>
      </c>
      <c r="B3097" s="2" t="n">
        <f aca="false">LEN(A3097)-LEN(SUBSTITUTE(A3097," ",))+1</f>
        <v>4</v>
      </c>
      <c r="C3097" s="2" t="n">
        <f aca="false">COUNTIF(B:B,B3097)</f>
        <v>1006</v>
      </c>
    </row>
    <row r="3098" customFormat="false" ht="15" hidden="false" customHeight="false" outlineLevel="0" collapsed="false">
      <c r="A3098" s="1" t="s">
        <v>2573</v>
      </c>
      <c r="B3098" s="2" t="n">
        <f aca="false">LEN(A3098)-LEN(SUBSTITUTE(A3098," ",))+1</f>
        <v>4</v>
      </c>
      <c r="C3098" s="2" t="n">
        <f aca="false">COUNTIF(B:B,B3098)</f>
        <v>1006</v>
      </c>
    </row>
    <row r="3099" customFormat="false" ht="15" hidden="false" customHeight="false" outlineLevel="0" collapsed="false">
      <c r="A3099" s="1" t="s">
        <v>2574</v>
      </c>
      <c r="B3099" s="2" t="n">
        <f aca="false">LEN(A3099)-LEN(SUBSTITUTE(A3099," ",))+1</f>
        <v>4</v>
      </c>
      <c r="C3099" s="2" t="n">
        <f aca="false">COUNTIF(B:B,B3099)</f>
        <v>1006</v>
      </c>
    </row>
    <row r="3100" customFormat="false" ht="15" hidden="false" customHeight="false" outlineLevel="0" collapsed="false">
      <c r="A3100" s="1" t="s">
        <v>2575</v>
      </c>
      <c r="B3100" s="2" t="n">
        <f aca="false">LEN(A3100)-LEN(SUBSTITUTE(A3100," ",))+1</f>
        <v>4</v>
      </c>
      <c r="C3100" s="2" t="n">
        <f aca="false">COUNTIF(B:B,B3100)</f>
        <v>1006</v>
      </c>
    </row>
    <row r="3101" customFormat="false" ht="15" hidden="false" customHeight="false" outlineLevel="0" collapsed="false">
      <c r="A3101" s="1" t="s">
        <v>2576</v>
      </c>
      <c r="B3101" s="2" t="n">
        <f aca="false">LEN(A3101)-LEN(SUBSTITUTE(A3101," ",))+1</f>
        <v>4</v>
      </c>
      <c r="C3101" s="2" t="n">
        <f aca="false">COUNTIF(B:B,B3101)</f>
        <v>1006</v>
      </c>
    </row>
    <row r="3102" customFormat="false" ht="15" hidden="false" customHeight="false" outlineLevel="0" collapsed="false">
      <c r="A3102" s="1" t="s">
        <v>2577</v>
      </c>
      <c r="B3102" s="2" t="n">
        <f aca="false">LEN(A3102)-LEN(SUBSTITUTE(A3102," ",))+1</f>
        <v>4</v>
      </c>
      <c r="C3102" s="2" t="n">
        <f aca="false">COUNTIF(B:B,B3102)</f>
        <v>1006</v>
      </c>
    </row>
    <row r="3103" customFormat="false" ht="15" hidden="false" customHeight="false" outlineLevel="0" collapsed="false">
      <c r="A3103" s="1" t="s">
        <v>2578</v>
      </c>
      <c r="B3103" s="2" t="n">
        <f aca="false">LEN(A3103)-LEN(SUBSTITUTE(A3103," ",))+1</f>
        <v>4</v>
      </c>
      <c r="C3103" s="2" t="n">
        <f aca="false">COUNTIF(B:B,B3103)</f>
        <v>1006</v>
      </c>
    </row>
    <row r="3104" customFormat="false" ht="15" hidden="false" customHeight="false" outlineLevel="0" collapsed="false">
      <c r="A3104" s="1" t="s">
        <v>2579</v>
      </c>
      <c r="B3104" s="2" t="n">
        <f aca="false">LEN(A3104)-LEN(SUBSTITUTE(A3104," ",))+1</f>
        <v>4</v>
      </c>
      <c r="C3104" s="2" t="n">
        <f aca="false">COUNTIF(B:B,B3104)</f>
        <v>1006</v>
      </c>
    </row>
    <row r="3105" customFormat="false" ht="15" hidden="false" customHeight="false" outlineLevel="0" collapsed="false">
      <c r="A3105" s="1" t="s">
        <v>2580</v>
      </c>
      <c r="B3105" s="2" t="n">
        <f aca="false">LEN(A3105)-LEN(SUBSTITUTE(A3105," ",))+1</f>
        <v>4</v>
      </c>
      <c r="C3105" s="2" t="n">
        <f aca="false">COUNTIF(B:B,B3105)</f>
        <v>1006</v>
      </c>
    </row>
    <row r="3106" customFormat="false" ht="15" hidden="false" customHeight="false" outlineLevel="0" collapsed="false">
      <c r="A3106" s="1" t="s">
        <v>2581</v>
      </c>
      <c r="B3106" s="2" t="n">
        <f aca="false">LEN(A3106)-LEN(SUBSTITUTE(A3106," ",))+1</f>
        <v>4</v>
      </c>
      <c r="C3106" s="2" t="n">
        <f aca="false">COUNTIF(B:B,B3106)</f>
        <v>1006</v>
      </c>
    </row>
    <row r="3107" customFormat="false" ht="15" hidden="false" customHeight="false" outlineLevel="0" collapsed="false">
      <c r="A3107" s="1" t="s">
        <v>2582</v>
      </c>
      <c r="B3107" s="2" t="n">
        <f aca="false">LEN(A3107)-LEN(SUBSTITUTE(A3107," ",))+1</f>
        <v>4</v>
      </c>
      <c r="C3107" s="2" t="n">
        <f aca="false">COUNTIF(B:B,B3107)</f>
        <v>1006</v>
      </c>
    </row>
    <row r="3108" customFormat="false" ht="15" hidden="false" customHeight="false" outlineLevel="0" collapsed="false">
      <c r="A3108" s="1" t="s">
        <v>2583</v>
      </c>
      <c r="B3108" s="2" t="n">
        <f aca="false">LEN(A3108)-LEN(SUBSTITUTE(A3108," ",))+1</f>
        <v>4</v>
      </c>
      <c r="C3108" s="2" t="n">
        <f aca="false">COUNTIF(B:B,B3108)</f>
        <v>1006</v>
      </c>
    </row>
    <row r="3109" customFormat="false" ht="28" hidden="false" customHeight="false" outlineLevel="0" collapsed="false">
      <c r="A3109" s="1" t="s">
        <v>2584</v>
      </c>
      <c r="B3109" s="2" t="n">
        <f aca="false">LEN(A3109)-LEN(SUBSTITUTE(A3109," ",))+1</f>
        <v>4</v>
      </c>
      <c r="C3109" s="2" t="n">
        <f aca="false">COUNTIF(B:B,B3109)</f>
        <v>1006</v>
      </c>
    </row>
    <row r="3110" customFormat="false" ht="15" hidden="false" customHeight="false" outlineLevel="0" collapsed="false">
      <c r="A3110" s="1" t="s">
        <v>2585</v>
      </c>
      <c r="B3110" s="2" t="n">
        <f aca="false">LEN(A3110)-LEN(SUBSTITUTE(A3110," ",))+1</f>
        <v>4</v>
      </c>
      <c r="C3110" s="2" t="n">
        <f aca="false">COUNTIF(B:B,B3110)</f>
        <v>1006</v>
      </c>
    </row>
    <row r="3111" customFormat="false" ht="15" hidden="false" customHeight="false" outlineLevel="0" collapsed="false">
      <c r="A3111" s="1" t="s">
        <v>2586</v>
      </c>
      <c r="B3111" s="2" t="n">
        <f aca="false">LEN(A3111)-LEN(SUBSTITUTE(A3111," ",))+1</f>
        <v>4</v>
      </c>
      <c r="C3111" s="2" t="n">
        <f aca="false">COUNTIF(B:B,B3111)</f>
        <v>1006</v>
      </c>
    </row>
    <row r="3112" customFormat="false" ht="15" hidden="false" customHeight="false" outlineLevel="0" collapsed="false">
      <c r="A3112" s="1" t="s">
        <v>2587</v>
      </c>
      <c r="B3112" s="2" t="n">
        <f aca="false">LEN(A3112)-LEN(SUBSTITUTE(A3112," ",))+1</f>
        <v>4</v>
      </c>
      <c r="C3112" s="2" t="n">
        <f aca="false">COUNTIF(B:B,B3112)</f>
        <v>1006</v>
      </c>
    </row>
    <row r="3113" customFormat="false" ht="28" hidden="false" customHeight="false" outlineLevel="0" collapsed="false">
      <c r="A3113" s="1" t="s">
        <v>2588</v>
      </c>
      <c r="B3113" s="2" t="n">
        <f aca="false">LEN(A3113)-LEN(SUBSTITUTE(A3113," ",))+1</f>
        <v>4</v>
      </c>
      <c r="C3113" s="2" t="n">
        <f aca="false">COUNTIF(B:B,B3113)</f>
        <v>1006</v>
      </c>
    </row>
    <row r="3114" customFormat="false" ht="15" hidden="false" customHeight="false" outlineLevel="0" collapsed="false">
      <c r="A3114" s="1" t="s">
        <v>2589</v>
      </c>
      <c r="B3114" s="2" t="n">
        <f aca="false">LEN(A3114)-LEN(SUBSTITUTE(A3114," ",))+1</f>
        <v>4</v>
      </c>
      <c r="C3114" s="2" t="n">
        <f aca="false">COUNTIF(B:B,B3114)</f>
        <v>1006</v>
      </c>
    </row>
    <row r="3115" customFormat="false" ht="15" hidden="false" customHeight="false" outlineLevel="0" collapsed="false">
      <c r="A3115" s="1" t="s">
        <v>2590</v>
      </c>
      <c r="B3115" s="2" t="n">
        <f aca="false">LEN(A3115)-LEN(SUBSTITUTE(A3115," ",))+1</f>
        <v>4</v>
      </c>
      <c r="C3115" s="2" t="n">
        <f aca="false">COUNTIF(B:B,B3115)</f>
        <v>1006</v>
      </c>
    </row>
    <row r="3116" customFormat="false" ht="15" hidden="false" customHeight="false" outlineLevel="0" collapsed="false">
      <c r="A3116" s="1" t="s">
        <v>2591</v>
      </c>
      <c r="B3116" s="2" t="n">
        <f aca="false">LEN(A3116)-LEN(SUBSTITUTE(A3116," ",))+1</f>
        <v>4</v>
      </c>
      <c r="C3116" s="2" t="n">
        <f aca="false">COUNTIF(B:B,B3116)</f>
        <v>1006</v>
      </c>
    </row>
    <row r="3117" customFormat="false" ht="15" hidden="false" customHeight="false" outlineLevel="0" collapsed="false">
      <c r="A3117" s="1" t="s">
        <v>2592</v>
      </c>
      <c r="B3117" s="2" t="n">
        <f aca="false">LEN(A3117)-LEN(SUBSTITUTE(A3117," ",))+1</f>
        <v>4</v>
      </c>
      <c r="C3117" s="2" t="n">
        <f aca="false">COUNTIF(B:B,B3117)</f>
        <v>1006</v>
      </c>
    </row>
    <row r="3118" customFormat="false" ht="15" hidden="false" customHeight="false" outlineLevel="0" collapsed="false">
      <c r="A3118" s="1" t="s">
        <v>2593</v>
      </c>
      <c r="B3118" s="2" t="n">
        <f aca="false">LEN(A3118)-LEN(SUBSTITUTE(A3118," ",))+1</f>
        <v>4</v>
      </c>
      <c r="C3118" s="2" t="n">
        <f aca="false">COUNTIF(B:B,B3118)</f>
        <v>1006</v>
      </c>
    </row>
    <row r="3119" customFormat="false" ht="15" hidden="false" customHeight="false" outlineLevel="0" collapsed="false">
      <c r="A3119" s="1" t="s">
        <v>2594</v>
      </c>
      <c r="B3119" s="2" t="n">
        <f aca="false">LEN(A3119)-LEN(SUBSTITUTE(A3119," ",))+1</f>
        <v>4</v>
      </c>
      <c r="C3119" s="2" t="n">
        <f aca="false">COUNTIF(B:B,B3119)</f>
        <v>1006</v>
      </c>
    </row>
    <row r="3120" customFormat="false" ht="15" hidden="false" customHeight="false" outlineLevel="0" collapsed="false">
      <c r="A3120" s="1" t="s">
        <v>2595</v>
      </c>
      <c r="B3120" s="2" t="n">
        <f aca="false">LEN(A3120)-LEN(SUBSTITUTE(A3120," ",))+1</f>
        <v>4</v>
      </c>
      <c r="C3120" s="2" t="n">
        <f aca="false">COUNTIF(B:B,B3120)</f>
        <v>1006</v>
      </c>
    </row>
    <row r="3121" customFormat="false" ht="15" hidden="false" customHeight="false" outlineLevel="0" collapsed="false">
      <c r="A3121" s="1" t="s">
        <v>2596</v>
      </c>
      <c r="B3121" s="2" t="n">
        <f aca="false">LEN(A3121)-LEN(SUBSTITUTE(A3121," ",))+1</f>
        <v>4</v>
      </c>
      <c r="C3121" s="2" t="n">
        <f aca="false">COUNTIF(B:B,B3121)</f>
        <v>1006</v>
      </c>
    </row>
    <row r="3122" customFormat="false" ht="15" hidden="false" customHeight="false" outlineLevel="0" collapsed="false">
      <c r="A3122" s="1" t="s">
        <v>2597</v>
      </c>
      <c r="B3122" s="2" t="n">
        <f aca="false">LEN(A3122)-LEN(SUBSTITUTE(A3122," ",))+1</f>
        <v>4</v>
      </c>
      <c r="C3122" s="2" t="n">
        <f aca="false">COUNTIF(B:B,B3122)</f>
        <v>1006</v>
      </c>
    </row>
    <row r="3123" customFormat="false" ht="15" hidden="false" customHeight="false" outlineLevel="0" collapsed="false">
      <c r="A3123" s="1" t="s">
        <v>2598</v>
      </c>
      <c r="B3123" s="2" t="n">
        <f aca="false">LEN(A3123)-LEN(SUBSTITUTE(A3123," ",))+1</f>
        <v>4</v>
      </c>
      <c r="C3123" s="2" t="n">
        <f aca="false">COUNTIF(B:B,B3123)</f>
        <v>1006</v>
      </c>
    </row>
    <row r="3124" customFormat="false" ht="15" hidden="false" customHeight="false" outlineLevel="0" collapsed="false">
      <c r="A3124" s="1" t="s">
        <v>2599</v>
      </c>
      <c r="B3124" s="2" t="n">
        <f aca="false">LEN(A3124)-LEN(SUBSTITUTE(A3124," ",))+1</f>
        <v>4</v>
      </c>
      <c r="C3124" s="2" t="n">
        <f aca="false">COUNTIF(B:B,B3124)</f>
        <v>1006</v>
      </c>
    </row>
    <row r="3125" customFormat="false" ht="15" hidden="false" customHeight="false" outlineLevel="0" collapsed="false">
      <c r="A3125" s="1" t="s">
        <v>2600</v>
      </c>
      <c r="B3125" s="2" t="n">
        <f aca="false">LEN(A3125)-LEN(SUBSTITUTE(A3125," ",))+1</f>
        <v>4</v>
      </c>
      <c r="C3125" s="2" t="n">
        <f aca="false">COUNTIF(B:B,B3125)</f>
        <v>1006</v>
      </c>
    </row>
    <row r="3126" customFormat="false" ht="28" hidden="false" customHeight="false" outlineLevel="0" collapsed="false">
      <c r="A3126" s="1" t="s">
        <v>2601</v>
      </c>
      <c r="B3126" s="2" t="n">
        <f aca="false">LEN(A3126)-LEN(SUBSTITUTE(A3126," ",))+1</f>
        <v>4</v>
      </c>
      <c r="C3126" s="2" t="n">
        <f aca="false">COUNTIF(B:B,B3126)</f>
        <v>1006</v>
      </c>
    </row>
    <row r="3127" customFormat="false" ht="15" hidden="false" customHeight="false" outlineLevel="0" collapsed="false">
      <c r="A3127" s="1" t="s">
        <v>2602</v>
      </c>
      <c r="B3127" s="2" t="n">
        <f aca="false">LEN(A3127)-LEN(SUBSTITUTE(A3127," ",))+1</f>
        <v>4</v>
      </c>
      <c r="C3127" s="2" t="n">
        <f aca="false">COUNTIF(B:B,B3127)</f>
        <v>1006</v>
      </c>
    </row>
    <row r="3128" customFormat="false" ht="15" hidden="false" customHeight="false" outlineLevel="0" collapsed="false">
      <c r="A3128" s="1" t="s">
        <v>2603</v>
      </c>
      <c r="B3128" s="2" t="n">
        <f aca="false">LEN(A3128)-LEN(SUBSTITUTE(A3128," ",))+1</f>
        <v>4</v>
      </c>
      <c r="C3128" s="2" t="n">
        <f aca="false">COUNTIF(B:B,B3128)</f>
        <v>1006</v>
      </c>
    </row>
    <row r="3129" customFormat="false" ht="15" hidden="false" customHeight="false" outlineLevel="0" collapsed="false">
      <c r="A3129" s="1" t="s">
        <v>2604</v>
      </c>
      <c r="B3129" s="2" t="n">
        <f aca="false">LEN(A3129)-LEN(SUBSTITUTE(A3129," ",))+1</f>
        <v>4</v>
      </c>
      <c r="C3129" s="2" t="n">
        <f aca="false">COUNTIF(B:B,B3129)</f>
        <v>1006</v>
      </c>
    </row>
    <row r="3130" customFormat="false" ht="15" hidden="false" customHeight="false" outlineLevel="0" collapsed="false">
      <c r="A3130" s="1" t="s">
        <v>2605</v>
      </c>
      <c r="B3130" s="2" t="n">
        <f aca="false">LEN(A3130)-LEN(SUBSTITUTE(A3130," ",))+1</f>
        <v>4</v>
      </c>
      <c r="C3130" s="2" t="n">
        <f aca="false">COUNTIF(B:B,B3130)</f>
        <v>1006</v>
      </c>
    </row>
    <row r="3131" customFormat="false" ht="15" hidden="false" customHeight="false" outlineLevel="0" collapsed="false">
      <c r="A3131" s="1" t="s">
        <v>2606</v>
      </c>
      <c r="B3131" s="2" t="n">
        <f aca="false">LEN(A3131)-LEN(SUBSTITUTE(A3131," ",))+1</f>
        <v>4</v>
      </c>
      <c r="C3131" s="2" t="n">
        <f aca="false">COUNTIF(B:B,B3131)</f>
        <v>1006</v>
      </c>
    </row>
    <row r="3132" customFormat="false" ht="15" hidden="false" customHeight="false" outlineLevel="0" collapsed="false">
      <c r="A3132" s="1" t="s">
        <v>2607</v>
      </c>
      <c r="B3132" s="2" t="n">
        <f aca="false">LEN(A3132)-LEN(SUBSTITUTE(A3132," ",))+1</f>
        <v>4</v>
      </c>
      <c r="C3132" s="2" t="n">
        <f aca="false">COUNTIF(B:B,B3132)</f>
        <v>1006</v>
      </c>
    </row>
    <row r="3133" customFormat="false" ht="15" hidden="false" customHeight="false" outlineLevel="0" collapsed="false">
      <c r="A3133" s="1" t="s">
        <v>2608</v>
      </c>
      <c r="B3133" s="2" t="n">
        <f aca="false">LEN(A3133)-LEN(SUBSTITUTE(A3133," ",))+1</f>
        <v>4</v>
      </c>
      <c r="C3133" s="2" t="n">
        <f aca="false">COUNTIF(B:B,B3133)</f>
        <v>1006</v>
      </c>
    </row>
    <row r="3134" customFormat="false" ht="15" hidden="false" customHeight="false" outlineLevel="0" collapsed="false">
      <c r="A3134" s="1" t="s">
        <v>2609</v>
      </c>
      <c r="B3134" s="2" t="n">
        <f aca="false">LEN(A3134)-LEN(SUBSTITUTE(A3134," ",))+1</f>
        <v>4</v>
      </c>
      <c r="C3134" s="2" t="n">
        <f aca="false">COUNTIF(B:B,B3134)</f>
        <v>1006</v>
      </c>
    </row>
    <row r="3135" customFormat="false" ht="28" hidden="false" customHeight="false" outlineLevel="0" collapsed="false">
      <c r="A3135" s="1" t="s">
        <v>2610</v>
      </c>
      <c r="B3135" s="2" t="n">
        <f aca="false">LEN(A3135)-LEN(SUBSTITUTE(A3135," ",))+1</f>
        <v>4</v>
      </c>
      <c r="C3135" s="2" t="n">
        <f aca="false">COUNTIF(B:B,B3135)</f>
        <v>1006</v>
      </c>
    </row>
    <row r="3136" customFormat="false" ht="15" hidden="false" customHeight="false" outlineLevel="0" collapsed="false">
      <c r="A3136" s="1" t="s">
        <v>2611</v>
      </c>
      <c r="B3136" s="2" t="n">
        <f aca="false">LEN(A3136)-LEN(SUBSTITUTE(A3136," ",))+1</f>
        <v>4</v>
      </c>
      <c r="C3136" s="2" t="n">
        <f aca="false">COUNTIF(B:B,B3136)</f>
        <v>1006</v>
      </c>
    </row>
    <row r="3137" customFormat="false" ht="15" hidden="false" customHeight="false" outlineLevel="0" collapsed="false">
      <c r="A3137" s="1" t="s">
        <v>2612</v>
      </c>
      <c r="B3137" s="2" t="n">
        <f aca="false">LEN(A3137)-LEN(SUBSTITUTE(A3137," ",))+1</f>
        <v>4</v>
      </c>
      <c r="C3137" s="2" t="n">
        <f aca="false">COUNTIF(B:B,B3137)</f>
        <v>1006</v>
      </c>
    </row>
    <row r="3138" customFormat="false" ht="15" hidden="false" customHeight="false" outlineLevel="0" collapsed="false">
      <c r="A3138" s="1" t="s">
        <v>2613</v>
      </c>
      <c r="B3138" s="2" t="n">
        <f aca="false">LEN(A3138)-LEN(SUBSTITUTE(A3138," ",))+1</f>
        <v>4</v>
      </c>
      <c r="C3138" s="2" t="n">
        <f aca="false">COUNTIF(B:B,B3138)</f>
        <v>1006</v>
      </c>
    </row>
    <row r="3139" customFormat="false" ht="15" hidden="false" customHeight="false" outlineLevel="0" collapsed="false">
      <c r="A3139" s="1" t="s">
        <v>2614</v>
      </c>
      <c r="B3139" s="2" t="n">
        <f aca="false">LEN(A3139)-LEN(SUBSTITUTE(A3139," ",))+1</f>
        <v>4</v>
      </c>
      <c r="C3139" s="2" t="n">
        <f aca="false">COUNTIF(B:B,B3139)</f>
        <v>1006</v>
      </c>
    </row>
    <row r="3140" customFormat="false" ht="15" hidden="false" customHeight="false" outlineLevel="0" collapsed="false">
      <c r="A3140" s="1" t="s">
        <v>2615</v>
      </c>
      <c r="B3140" s="2" t="n">
        <f aca="false">LEN(A3140)-LEN(SUBSTITUTE(A3140," ",))+1</f>
        <v>4</v>
      </c>
      <c r="C3140" s="2" t="n">
        <f aca="false">COUNTIF(B:B,B3140)</f>
        <v>1006</v>
      </c>
    </row>
    <row r="3141" customFormat="false" ht="15" hidden="false" customHeight="false" outlineLevel="0" collapsed="false">
      <c r="A3141" s="1" t="s">
        <v>2616</v>
      </c>
      <c r="B3141" s="2" t="n">
        <f aca="false">LEN(A3141)-LEN(SUBSTITUTE(A3141," ",))+1</f>
        <v>4</v>
      </c>
      <c r="C3141" s="2" t="n">
        <f aca="false">COUNTIF(B:B,B3141)</f>
        <v>1006</v>
      </c>
    </row>
    <row r="3142" customFormat="false" ht="15" hidden="false" customHeight="false" outlineLevel="0" collapsed="false">
      <c r="A3142" s="1" t="s">
        <v>2617</v>
      </c>
      <c r="B3142" s="2" t="n">
        <f aca="false">LEN(A3142)-LEN(SUBSTITUTE(A3142," ",))+1</f>
        <v>4</v>
      </c>
      <c r="C3142" s="2" t="n">
        <f aca="false">COUNTIF(B:B,B3142)</f>
        <v>1006</v>
      </c>
    </row>
    <row r="3143" customFormat="false" ht="15" hidden="false" customHeight="false" outlineLevel="0" collapsed="false">
      <c r="A3143" s="1" t="s">
        <v>2618</v>
      </c>
      <c r="B3143" s="2" t="n">
        <f aca="false">LEN(A3143)-LEN(SUBSTITUTE(A3143," ",))+1</f>
        <v>4</v>
      </c>
      <c r="C3143" s="2" t="n">
        <f aca="false">COUNTIF(B:B,B3143)</f>
        <v>1006</v>
      </c>
    </row>
    <row r="3144" customFormat="false" ht="15" hidden="false" customHeight="false" outlineLevel="0" collapsed="false">
      <c r="A3144" s="1" t="s">
        <v>2619</v>
      </c>
      <c r="B3144" s="2" t="n">
        <f aca="false">LEN(A3144)-LEN(SUBSTITUTE(A3144," ",))+1</f>
        <v>4</v>
      </c>
      <c r="C3144" s="2" t="n">
        <f aca="false">COUNTIF(B:B,B3144)</f>
        <v>1006</v>
      </c>
    </row>
    <row r="3145" customFormat="false" ht="15" hidden="false" customHeight="false" outlineLevel="0" collapsed="false">
      <c r="A3145" s="1" t="s">
        <v>2620</v>
      </c>
      <c r="B3145" s="2" t="n">
        <f aca="false">LEN(A3145)-LEN(SUBSTITUTE(A3145," ",))+1</f>
        <v>4</v>
      </c>
      <c r="C3145" s="2" t="n">
        <f aca="false">COUNTIF(B:B,B3145)</f>
        <v>1006</v>
      </c>
    </row>
    <row r="3146" customFormat="false" ht="15" hidden="false" customHeight="false" outlineLevel="0" collapsed="false">
      <c r="A3146" s="1" t="s">
        <v>2621</v>
      </c>
      <c r="B3146" s="2" t="n">
        <f aca="false">LEN(A3146)-LEN(SUBSTITUTE(A3146," ",))+1</f>
        <v>4</v>
      </c>
      <c r="C3146" s="2" t="n">
        <f aca="false">COUNTIF(B:B,B3146)</f>
        <v>1006</v>
      </c>
    </row>
    <row r="3147" customFormat="false" ht="15" hidden="false" customHeight="false" outlineLevel="0" collapsed="false">
      <c r="A3147" s="1" t="s">
        <v>2622</v>
      </c>
      <c r="B3147" s="2" t="n">
        <f aca="false">LEN(A3147)-LEN(SUBSTITUTE(A3147," ",))+1</f>
        <v>4</v>
      </c>
      <c r="C3147" s="2" t="n">
        <f aca="false">COUNTIF(B:B,B3147)</f>
        <v>1006</v>
      </c>
    </row>
    <row r="3148" customFormat="false" ht="15" hidden="false" customHeight="false" outlineLevel="0" collapsed="false">
      <c r="A3148" s="1" t="s">
        <v>2623</v>
      </c>
      <c r="B3148" s="2" t="n">
        <f aca="false">LEN(A3148)-LEN(SUBSTITUTE(A3148," ",))+1</f>
        <v>4</v>
      </c>
      <c r="C3148" s="2" t="n">
        <f aca="false">COUNTIF(B:B,B3148)</f>
        <v>1006</v>
      </c>
    </row>
    <row r="3149" customFormat="false" ht="15" hidden="false" customHeight="false" outlineLevel="0" collapsed="false">
      <c r="A3149" s="1" t="s">
        <v>2624</v>
      </c>
      <c r="B3149" s="2" t="n">
        <f aca="false">LEN(A3149)-LEN(SUBSTITUTE(A3149," ",))+1</f>
        <v>4</v>
      </c>
      <c r="C3149" s="2" t="n">
        <f aca="false">COUNTIF(B:B,B3149)</f>
        <v>1006</v>
      </c>
    </row>
    <row r="3150" customFormat="false" ht="15" hidden="false" customHeight="false" outlineLevel="0" collapsed="false">
      <c r="A3150" s="1" t="s">
        <v>2439</v>
      </c>
      <c r="B3150" s="2" t="n">
        <f aca="false">LEN(A3150)-LEN(SUBSTITUTE(A3150," ",))+1</f>
        <v>4</v>
      </c>
      <c r="C3150" s="2" t="n">
        <f aca="false">COUNTIF(B:B,B3150)</f>
        <v>1006</v>
      </c>
    </row>
    <row r="3151" customFormat="false" ht="15" hidden="false" customHeight="false" outlineLevel="0" collapsed="false">
      <c r="A3151" s="1" t="s">
        <v>2625</v>
      </c>
      <c r="B3151" s="2" t="n">
        <f aca="false">LEN(A3151)-LEN(SUBSTITUTE(A3151," ",))+1</f>
        <v>4</v>
      </c>
      <c r="C3151" s="2" t="n">
        <f aca="false">COUNTIF(B:B,B3151)</f>
        <v>1006</v>
      </c>
    </row>
    <row r="3152" customFormat="false" ht="15" hidden="false" customHeight="false" outlineLevel="0" collapsed="false">
      <c r="A3152" s="1" t="s">
        <v>2626</v>
      </c>
      <c r="B3152" s="2" t="n">
        <f aca="false">LEN(A3152)-LEN(SUBSTITUTE(A3152," ",))+1</f>
        <v>4</v>
      </c>
      <c r="C3152" s="2" t="n">
        <f aca="false">COUNTIF(B:B,B3152)</f>
        <v>1006</v>
      </c>
    </row>
    <row r="3153" customFormat="false" ht="15" hidden="false" customHeight="false" outlineLevel="0" collapsed="false">
      <c r="A3153" s="1" t="s">
        <v>2627</v>
      </c>
      <c r="B3153" s="2" t="n">
        <f aca="false">LEN(A3153)-LEN(SUBSTITUTE(A3153," ",))+1</f>
        <v>4</v>
      </c>
      <c r="C3153" s="2" t="n">
        <f aca="false">COUNTIF(B:B,B3153)</f>
        <v>1006</v>
      </c>
    </row>
    <row r="3154" customFormat="false" ht="15" hidden="false" customHeight="false" outlineLevel="0" collapsed="false">
      <c r="A3154" s="1" t="s">
        <v>2628</v>
      </c>
      <c r="B3154" s="2" t="n">
        <f aca="false">LEN(A3154)-LEN(SUBSTITUTE(A3154," ",))+1</f>
        <v>4</v>
      </c>
      <c r="C3154" s="2" t="n">
        <f aca="false">COUNTIF(B:B,B3154)</f>
        <v>1006</v>
      </c>
    </row>
    <row r="3155" customFormat="false" ht="15" hidden="false" customHeight="false" outlineLevel="0" collapsed="false">
      <c r="A3155" s="1" t="s">
        <v>2629</v>
      </c>
      <c r="B3155" s="2" t="n">
        <f aca="false">LEN(A3155)-LEN(SUBSTITUTE(A3155," ",))+1</f>
        <v>4</v>
      </c>
      <c r="C3155" s="2" t="n">
        <f aca="false">COUNTIF(B:B,B3155)</f>
        <v>1006</v>
      </c>
    </row>
    <row r="3156" customFormat="false" ht="15" hidden="false" customHeight="false" outlineLevel="0" collapsed="false">
      <c r="A3156" s="1" t="s">
        <v>2630</v>
      </c>
      <c r="B3156" s="2" t="n">
        <f aca="false">LEN(A3156)-LEN(SUBSTITUTE(A3156," ",))+1</f>
        <v>4</v>
      </c>
      <c r="C3156" s="2" t="n">
        <f aca="false">COUNTIF(B:B,B3156)</f>
        <v>1006</v>
      </c>
    </row>
    <row r="3157" customFormat="false" ht="15" hidden="false" customHeight="false" outlineLevel="0" collapsed="false">
      <c r="A3157" s="1" t="s">
        <v>2631</v>
      </c>
      <c r="B3157" s="2" t="n">
        <f aca="false">LEN(A3157)-LEN(SUBSTITUTE(A3157," ",))+1</f>
        <v>4</v>
      </c>
      <c r="C3157" s="2" t="n">
        <f aca="false">COUNTIF(B:B,B3157)</f>
        <v>1006</v>
      </c>
    </row>
    <row r="3158" customFormat="false" ht="15" hidden="false" customHeight="false" outlineLevel="0" collapsed="false">
      <c r="A3158" s="1" t="s">
        <v>2632</v>
      </c>
      <c r="B3158" s="2" t="n">
        <f aca="false">LEN(A3158)-LEN(SUBSTITUTE(A3158," ",))+1</f>
        <v>4</v>
      </c>
      <c r="C3158" s="2" t="n">
        <f aca="false">COUNTIF(B:B,B3158)</f>
        <v>1006</v>
      </c>
    </row>
    <row r="3159" customFormat="false" ht="15" hidden="false" customHeight="false" outlineLevel="0" collapsed="false">
      <c r="A3159" s="1" t="s">
        <v>2633</v>
      </c>
      <c r="B3159" s="2" t="n">
        <f aca="false">LEN(A3159)-LEN(SUBSTITUTE(A3159," ",))+1</f>
        <v>4</v>
      </c>
      <c r="C3159" s="2" t="n">
        <f aca="false">COUNTIF(B:B,B3159)</f>
        <v>1006</v>
      </c>
    </row>
    <row r="3160" customFormat="false" ht="15" hidden="false" customHeight="false" outlineLevel="0" collapsed="false">
      <c r="A3160" s="1" t="s">
        <v>2634</v>
      </c>
      <c r="B3160" s="2" t="n">
        <f aca="false">LEN(A3160)-LEN(SUBSTITUTE(A3160," ",))+1</f>
        <v>4</v>
      </c>
      <c r="C3160" s="2" t="n">
        <f aca="false">COUNTIF(B:B,B3160)</f>
        <v>1006</v>
      </c>
    </row>
    <row r="3161" customFormat="false" ht="15" hidden="false" customHeight="false" outlineLevel="0" collapsed="false">
      <c r="A3161" s="1" t="s">
        <v>2635</v>
      </c>
      <c r="B3161" s="2" t="n">
        <f aca="false">LEN(A3161)-LEN(SUBSTITUTE(A3161," ",))+1</f>
        <v>4</v>
      </c>
      <c r="C3161" s="2" t="n">
        <f aca="false">COUNTIF(B:B,B3161)</f>
        <v>1006</v>
      </c>
    </row>
    <row r="3162" customFormat="false" ht="15" hidden="false" customHeight="false" outlineLevel="0" collapsed="false">
      <c r="A3162" s="1" t="s">
        <v>2636</v>
      </c>
      <c r="B3162" s="2" t="n">
        <f aca="false">LEN(A3162)-LEN(SUBSTITUTE(A3162," ",))+1</f>
        <v>4</v>
      </c>
      <c r="C3162" s="2" t="n">
        <f aca="false">COUNTIF(B:B,B3162)</f>
        <v>1006</v>
      </c>
    </row>
    <row r="3163" customFormat="false" ht="15" hidden="false" customHeight="false" outlineLevel="0" collapsed="false">
      <c r="A3163" s="1" t="s">
        <v>2637</v>
      </c>
      <c r="B3163" s="2" t="n">
        <f aca="false">LEN(A3163)-LEN(SUBSTITUTE(A3163," ",))+1</f>
        <v>4</v>
      </c>
      <c r="C3163" s="2" t="n">
        <f aca="false">COUNTIF(B:B,B3163)</f>
        <v>1006</v>
      </c>
    </row>
    <row r="3164" customFormat="false" ht="15" hidden="false" customHeight="false" outlineLevel="0" collapsed="false">
      <c r="A3164" s="1" t="s">
        <v>2638</v>
      </c>
      <c r="B3164" s="2" t="n">
        <f aca="false">LEN(A3164)-LEN(SUBSTITUTE(A3164," ",))+1</f>
        <v>4</v>
      </c>
      <c r="C3164" s="2" t="n">
        <f aca="false">COUNTIF(B:B,B3164)</f>
        <v>1006</v>
      </c>
    </row>
    <row r="3165" customFormat="false" ht="15" hidden="false" customHeight="false" outlineLevel="0" collapsed="false">
      <c r="A3165" s="1" t="s">
        <v>2639</v>
      </c>
      <c r="B3165" s="2" t="n">
        <f aca="false">LEN(A3165)-LEN(SUBSTITUTE(A3165," ",))+1</f>
        <v>4</v>
      </c>
      <c r="C3165" s="2" t="n">
        <f aca="false">COUNTIF(B:B,B3165)</f>
        <v>1006</v>
      </c>
    </row>
    <row r="3166" customFormat="false" ht="15" hidden="false" customHeight="false" outlineLevel="0" collapsed="false">
      <c r="A3166" s="1" t="s">
        <v>2640</v>
      </c>
      <c r="B3166" s="2" t="n">
        <f aca="false">LEN(A3166)-LEN(SUBSTITUTE(A3166," ",))+1</f>
        <v>4</v>
      </c>
      <c r="C3166" s="2" t="n">
        <f aca="false">COUNTIF(B:B,B3166)</f>
        <v>1006</v>
      </c>
    </row>
    <row r="3167" customFormat="false" ht="15" hidden="false" customHeight="false" outlineLevel="0" collapsed="false">
      <c r="A3167" s="1" t="s">
        <v>2641</v>
      </c>
      <c r="B3167" s="2" t="n">
        <f aca="false">LEN(A3167)-LEN(SUBSTITUTE(A3167," ",))+1</f>
        <v>4</v>
      </c>
      <c r="C3167" s="2" t="n">
        <f aca="false">COUNTIF(B:B,B3167)</f>
        <v>1006</v>
      </c>
    </row>
    <row r="3168" customFormat="false" ht="15" hidden="false" customHeight="false" outlineLevel="0" collapsed="false">
      <c r="A3168" s="1" t="s">
        <v>2642</v>
      </c>
      <c r="B3168" s="2" t="n">
        <f aca="false">LEN(A3168)-LEN(SUBSTITUTE(A3168," ",))+1</f>
        <v>4</v>
      </c>
      <c r="C3168" s="2" t="n">
        <f aca="false">COUNTIF(B:B,B3168)</f>
        <v>1006</v>
      </c>
    </row>
    <row r="3169" customFormat="false" ht="15" hidden="false" customHeight="false" outlineLevel="0" collapsed="false">
      <c r="A3169" s="1" t="s">
        <v>2643</v>
      </c>
      <c r="B3169" s="2" t="n">
        <f aca="false">LEN(A3169)-LEN(SUBSTITUTE(A3169," ",))+1</f>
        <v>4</v>
      </c>
      <c r="C3169" s="2" t="n">
        <f aca="false">COUNTIF(B:B,B3169)</f>
        <v>1006</v>
      </c>
    </row>
    <row r="3170" customFormat="false" ht="15" hidden="false" customHeight="false" outlineLevel="0" collapsed="false">
      <c r="A3170" s="1" t="s">
        <v>2644</v>
      </c>
      <c r="B3170" s="2" t="n">
        <f aca="false">LEN(A3170)-LEN(SUBSTITUTE(A3170," ",))+1</f>
        <v>4</v>
      </c>
      <c r="C3170" s="2" t="n">
        <f aca="false">COUNTIF(B:B,B3170)</f>
        <v>1006</v>
      </c>
    </row>
    <row r="3171" customFormat="false" ht="15" hidden="false" customHeight="false" outlineLevel="0" collapsed="false">
      <c r="A3171" s="1" t="s">
        <v>2645</v>
      </c>
      <c r="B3171" s="2" t="n">
        <f aca="false">LEN(A3171)-LEN(SUBSTITUTE(A3171," ",))+1</f>
        <v>4</v>
      </c>
      <c r="C3171" s="2" t="n">
        <f aca="false">COUNTIF(B:B,B3171)</f>
        <v>1006</v>
      </c>
    </row>
    <row r="3172" customFormat="false" ht="15" hidden="false" customHeight="false" outlineLevel="0" collapsed="false">
      <c r="A3172" s="1" t="s">
        <v>2646</v>
      </c>
      <c r="B3172" s="2" t="n">
        <f aca="false">LEN(A3172)-LEN(SUBSTITUTE(A3172," ",))+1</f>
        <v>4</v>
      </c>
      <c r="C3172" s="2" t="n">
        <f aca="false">COUNTIF(B:B,B3172)</f>
        <v>1006</v>
      </c>
    </row>
    <row r="3173" customFormat="false" ht="15" hidden="false" customHeight="false" outlineLevel="0" collapsed="false">
      <c r="A3173" s="1" t="s">
        <v>2647</v>
      </c>
      <c r="B3173" s="2" t="n">
        <f aca="false">LEN(A3173)-LEN(SUBSTITUTE(A3173," ",))+1</f>
        <v>4</v>
      </c>
      <c r="C3173" s="2" t="n">
        <f aca="false">COUNTIF(B:B,B3173)</f>
        <v>1006</v>
      </c>
    </row>
    <row r="3174" customFormat="false" ht="15" hidden="false" customHeight="false" outlineLevel="0" collapsed="false">
      <c r="A3174" s="1" t="s">
        <v>2648</v>
      </c>
      <c r="B3174" s="2" t="n">
        <f aca="false">LEN(A3174)-LEN(SUBSTITUTE(A3174," ",))+1</f>
        <v>4</v>
      </c>
      <c r="C3174" s="2" t="n">
        <f aca="false">COUNTIF(B:B,B3174)</f>
        <v>1006</v>
      </c>
    </row>
    <row r="3175" customFormat="false" ht="15" hidden="false" customHeight="false" outlineLevel="0" collapsed="false">
      <c r="A3175" s="1" t="s">
        <v>2649</v>
      </c>
      <c r="B3175" s="2" t="n">
        <f aca="false">LEN(A3175)-LEN(SUBSTITUTE(A3175," ",))+1</f>
        <v>4</v>
      </c>
      <c r="C3175" s="2" t="n">
        <f aca="false">COUNTIF(B:B,B3175)</f>
        <v>1006</v>
      </c>
    </row>
    <row r="3176" customFormat="false" ht="15" hidden="false" customHeight="false" outlineLevel="0" collapsed="false">
      <c r="A3176" s="1" t="s">
        <v>2650</v>
      </c>
      <c r="B3176" s="2" t="n">
        <f aca="false">LEN(A3176)-LEN(SUBSTITUTE(A3176," ",))+1</f>
        <v>4</v>
      </c>
      <c r="C3176" s="2" t="n">
        <f aca="false">COUNTIF(B:B,B3176)</f>
        <v>1006</v>
      </c>
    </row>
    <row r="3177" customFormat="false" ht="15" hidden="false" customHeight="false" outlineLevel="0" collapsed="false">
      <c r="A3177" s="1" t="s">
        <v>2651</v>
      </c>
      <c r="B3177" s="2" t="n">
        <f aca="false">LEN(A3177)-LEN(SUBSTITUTE(A3177," ",))+1</f>
        <v>4</v>
      </c>
      <c r="C3177" s="2" t="n">
        <f aca="false">COUNTIF(B:B,B3177)</f>
        <v>1006</v>
      </c>
    </row>
    <row r="3178" customFormat="false" ht="15" hidden="false" customHeight="false" outlineLevel="0" collapsed="false">
      <c r="A3178" s="1" t="s">
        <v>2652</v>
      </c>
      <c r="B3178" s="2" t="n">
        <f aca="false">LEN(A3178)-LEN(SUBSTITUTE(A3178," ",))+1</f>
        <v>4</v>
      </c>
      <c r="C3178" s="2" t="n">
        <f aca="false">COUNTIF(B:B,B3178)</f>
        <v>1006</v>
      </c>
    </row>
    <row r="3179" customFormat="false" ht="15" hidden="false" customHeight="false" outlineLevel="0" collapsed="false">
      <c r="A3179" s="1" t="s">
        <v>2653</v>
      </c>
      <c r="B3179" s="2" t="n">
        <f aca="false">LEN(A3179)-LEN(SUBSTITUTE(A3179," ",))+1</f>
        <v>4</v>
      </c>
      <c r="C3179" s="2" t="n">
        <f aca="false">COUNTIF(B:B,B3179)</f>
        <v>1006</v>
      </c>
    </row>
    <row r="3180" customFormat="false" ht="15" hidden="false" customHeight="false" outlineLevel="0" collapsed="false">
      <c r="A3180" s="1" t="s">
        <v>2654</v>
      </c>
      <c r="B3180" s="2" t="n">
        <f aca="false">LEN(A3180)-LEN(SUBSTITUTE(A3180," ",))+1</f>
        <v>4</v>
      </c>
      <c r="C3180" s="2" t="n">
        <f aca="false">COUNTIF(B:B,B3180)</f>
        <v>1006</v>
      </c>
    </row>
    <row r="3181" customFormat="false" ht="15" hidden="false" customHeight="false" outlineLevel="0" collapsed="false">
      <c r="A3181" s="1" t="s">
        <v>2655</v>
      </c>
      <c r="B3181" s="2" t="n">
        <f aca="false">LEN(A3181)-LEN(SUBSTITUTE(A3181," ",))+1</f>
        <v>4</v>
      </c>
      <c r="C3181" s="2" t="n">
        <f aca="false">COUNTIF(B:B,B3181)</f>
        <v>1006</v>
      </c>
    </row>
    <row r="3182" customFormat="false" ht="15" hidden="false" customHeight="false" outlineLevel="0" collapsed="false">
      <c r="A3182" s="1" t="s">
        <v>2656</v>
      </c>
      <c r="B3182" s="2" t="n">
        <f aca="false">LEN(A3182)-LEN(SUBSTITUTE(A3182," ",))+1</f>
        <v>4</v>
      </c>
      <c r="C3182" s="2" t="n">
        <f aca="false">COUNTIF(B:B,B3182)</f>
        <v>1006</v>
      </c>
    </row>
    <row r="3183" customFormat="false" ht="15" hidden="false" customHeight="false" outlineLevel="0" collapsed="false">
      <c r="A3183" s="1" t="s">
        <v>2325</v>
      </c>
      <c r="B3183" s="2" t="n">
        <f aca="false">LEN(A3183)-LEN(SUBSTITUTE(A3183," ",))+1</f>
        <v>4</v>
      </c>
      <c r="C3183" s="2" t="n">
        <f aca="false">COUNTIF(B:B,B3183)</f>
        <v>1006</v>
      </c>
    </row>
    <row r="3184" customFormat="false" ht="15" hidden="false" customHeight="false" outlineLevel="0" collapsed="false">
      <c r="A3184" s="1" t="s">
        <v>2657</v>
      </c>
      <c r="B3184" s="2" t="n">
        <f aca="false">LEN(A3184)-LEN(SUBSTITUTE(A3184," ",))+1</f>
        <v>4</v>
      </c>
      <c r="C3184" s="2" t="n">
        <f aca="false">COUNTIF(B:B,B3184)</f>
        <v>1006</v>
      </c>
    </row>
    <row r="3185" customFormat="false" ht="28" hidden="false" customHeight="false" outlineLevel="0" collapsed="false">
      <c r="A3185" s="1" t="s">
        <v>2658</v>
      </c>
      <c r="B3185" s="2" t="n">
        <f aca="false">LEN(A3185)-LEN(SUBSTITUTE(A3185," ",))+1</f>
        <v>4</v>
      </c>
      <c r="C3185" s="2" t="n">
        <f aca="false">COUNTIF(B:B,B3185)</f>
        <v>1006</v>
      </c>
    </row>
    <row r="3186" customFormat="false" ht="15" hidden="false" customHeight="false" outlineLevel="0" collapsed="false">
      <c r="A3186" s="1" t="s">
        <v>2659</v>
      </c>
      <c r="B3186" s="2" t="n">
        <f aca="false">LEN(A3186)-LEN(SUBSTITUTE(A3186," ",))+1</f>
        <v>4</v>
      </c>
      <c r="C3186" s="2" t="n">
        <f aca="false">COUNTIF(B:B,B3186)</f>
        <v>1006</v>
      </c>
    </row>
    <row r="3187" customFormat="false" ht="15" hidden="false" customHeight="false" outlineLevel="0" collapsed="false">
      <c r="A3187" s="1" t="s">
        <v>2325</v>
      </c>
      <c r="B3187" s="2" t="n">
        <f aca="false">LEN(A3187)-LEN(SUBSTITUTE(A3187," ",))+1</f>
        <v>4</v>
      </c>
      <c r="C3187" s="2" t="n">
        <f aca="false">COUNTIF(B:B,B3187)</f>
        <v>1006</v>
      </c>
    </row>
    <row r="3188" customFormat="false" ht="15" hidden="false" customHeight="false" outlineLevel="0" collapsed="false">
      <c r="A3188" s="1" t="s">
        <v>2660</v>
      </c>
      <c r="B3188" s="2" t="n">
        <f aca="false">LEN(A3188)-LEN(SUBSTITUTE(A3188," ",))+1</f>
        <v>4</v>
      </c>
      <c r="C3188" s="2" t="n">
        <f aca="false">COUNTIF(B:B,B3188)</f>
        <v>1006</v>
      </c>
    </row>
    <row r="3189" customFormat="false" ht="15" hidden="false" customHeight="false" outlineLevel="0" collapsed="false">
      <c r="A3189" s="1" t="s">
        <v>2661</v>
      </c>
      <c r="B3189" s="2" t="n">
        <f aca="false">LEN(A3189)-LEN(SUBSTITUTE(A3189," ",))+1</f>
        <v>4</v>
      </c>
      <c r="C3189" s="2" t="n">
        <f aca="false">COUNTIF(B:B,B3189)</f>
        <v>1006</v>
      </c>
    </row>
    <row r="3190" customFormat="false" ht="15" hidden="false" customHeight="false" outlineLevel="0" collapsed="false">
      <c r="A3190" s="1" t="s">
        <v>2662</v>
      </c>
      <c r="B3190" s="2" t="n">
        <f aca="false">LEN(A3190)-LEN(SUBSTITUTE(A3190," ",))+1</f>
        <v>4</v>
      </c>
      <c r="C3190" s="2" t="n">
        <f aca="false">COUNTIF(B:B,B3190)</f>
        <v>1006</v>
      </c>
    </row>
    <row r="3191" customFormat="false" ht="15" hidden="false" customHeight="false" outlineLevel="0" collapsed="false">
      <c r="A3191" s="1" t="s">
        <v>2663</v>
      </c>
      <c r="B3191" s="2" t="n">
        <f aca="false">LEN(A3191)-LEN(SUBSTITUTE(A3191," ",))+1</f>
        <v>4</v>
      </c>
      <c r="C3191" s="2" t="n">
        <f aca="false">COUNTIF(B:B,B3191)</f>
        <v>1006</v>
      </c>
    </row>
    <row r="3192" customFormat="false" ht="15" hidden="false" customHeight="false" outlineLevel="0" collapsed="false">
      <c r="A3192" s="1" t="s">
        <v>2664</v>
      </c>
      <c r="B3192" s="2" t="n">
        <f aca="false">LEN(A3192)-LEN(SUBSTITUTE(A3192," ",))+1</f>
        <v>4</v>
      </c>
      <c r="C3192" s="2" t="n">
        <f aca="false">COUNTIF(B:B,B3192)</f>
        <v>1006</v>
      </c>
    </row>
    <row r="3193" customFormat="false" ht="15" hidden="false" customHeight="false" outlineLevel="0" collapsed="false">
      <c r="A3193" s="1" t="s">
        <v>2665</v>
      </c>
      <c r="B3193" s="2" t="n">
        <f aca="false">LEN(A3193)-LEN(SUBSTITUTE(A3193," ",))+1</f>
        <v>4</v>
      </c>
      <c r="C3193" s="2" t="n">
        <f aca="false">COUNTIF(B:B,B3193)</f>
        <v>1006</v>
      </c>
    </row>
    <row r="3194" customFormat="false" ht="15" hidden="false" customHeight="false" outlineLevel="0" collapsed="false">
      <c r="A3194" s="1" t="s">
        <v>2666</v>
      </c>
      <c r="B3194" s="2" t="n">
        <f aca="false">LEN(A3194)-LEN(SUBSTITUTE(A3194," ",))+1</f>
        <v>4</v>
      </c>
      <c r="C3194" s="2" t="n">
        <f aca="false">COUNTIF(B:B,B3194)</f>
        <v>1006</v>
      </c>
    </row>
    <row r="3195" customFormat="false" ht="28" hidden="false" customHeight="false" outlineLevel="0" collapsed="false">
      <c r="A3195" s="1" t="s">
        <v>2667</v>
      </c>
      <c r="B3195" s="2" t="n">
        <f aca="false">LEN(A3195)-LEN(SUBSTITUTE(A3195," ",))+1</f>
        <v>4</v>
      </c>
      <c r="C3195" s="2" t="n">
        <f aca="false">COUNTIF(B:B,B3195)</f>
        <v>1006</v>
      </c>
    </row>
    <row r="3196" customFormat="false" ht="15" hidden="false" customHeight="false" outlineLevel="0" collapsed="false">
      <c r="A3196" s="1" t="s">
        <v>2668</v>
      </c>
      <c r="B3196" s="2" t="n">
        <f aca="false">LEN(A3196)-LEN(SUBSTITUTE(A3196," ",))+1</f>
        <v>4</v>
      </c>
      <c r="C3196" s="2" t="n">
        <f aca="false">COUNTIF(B:B,B3196)</f>
        <v>1006</v>
      </c>
    </row>
    <row r="3197" customFormat="false" ht="15" hidden="false" customHeight="false" outlineLevel="0" collapsed="false">
      <c r="A3197" s="1" t="s">
        <v>2669</v>
      </c>
      <c r="B3197" s="2" t="n">
        <f aca="false">LEN(A3197)-LEN(SUBSTITUTE(A3197," ",))+1</f>
        <v>4</v>
      </c>
      <c r="C3197" s="2" t="n">
        <f aca="false">COUNTIF(B:B,B3197)</f>
        <v>1006</v>
      </c>
    </row>
    <row r="3198" customFormat="false" ht="15" hidden="false" customHeight="false" outlineLevel="0" collapsed="false">
      <c r="A3198" s="1" t="s">
        <v>2670</v>
      </c>
      <c r="B3198" s="2" t="n">
        <f aca="false">LEN(A3198)-LEN(SUBSTITUTE(A3198," ",))+1</f>
        <v>4</v>
      </c>
      <c r="C3198" s="2" t="n">
        <f aca="false">COUNTIF(B:B,B3198)</f>
        <v>1006</v>
      </c>
    </row>
    <row r="3199" customFormat="false" ht="28" hidden="false" customHeight="false" outlineLevel="0" collapsed="false">
      <c r="A3199" s="1" t="s">
        <v>2671</v>
      </c>
      <c r="B3199" s="2" t="n">
        <f aca="false">LEN(A3199)-LEN(SUBSTITUTE(A3199," ",))+1</f>
        <v>4</v>
      </c>
      <c r="C3199" s="2" t="n">
        <f aca="false">COUNTIF(B:B,B3199)</f>
        <v>1006</v>
      </c>
    </row>
    <row r="3200" customFormat="false" ht="15" hidden="false" customHeight="false" outlineLevel="0" collapsed="false">
      <c r="A3200" s="1" t="s">
        <v>2672</v>
      </c>
      <c r="B3200" s="2" t="n">
        <f aca="false">LEN(A3200)-LEN(SUBSTITUTE(A3200," ",))+1</f>
        <v>4</v>
      </c>
      <c r="C3200" s="2" t="n">
        <f aca="false">COUNTIF(B:B,B3200)</f>
        <v>1006</v>
      </c>
    </row>
    <row r="3201" customFormat="false" ht="15" hidden="false" customHeight="false" outlineLevel="0" collapsed="false">
      <c r="A3201" s="1" t="s">
        <v>2673</v>
      </c>
      <c r="B3201" s="2" t="n">
        <f aca="false">LEN(A3201)-LEN(SUBSTITUTE(A3201," ",))+1</f>
        <v>4</v>
      </c>
      <c r="C3201" s="2" t="n">
        <f aca="false">COUNTIF(B:B,B3201)</f>
        <v>1006</v>
      </c>
    </row>
    <row r="3202" customFormat="false" ht="15" hidden="false" customHeight="false" outlineLevel="0" collapsed="false">
      <c r="A3202" s="1" t="s">
        <v>2674</v>
      </c>
      <c r="B3202" s="2" t="n">
        <f aca="false">LEN(A3202)-LEN(SUBSTITUTE(A3202," ",))+1</f>
        <v>4</v>
      </c>
      <c r="C3202" s="2" t="n">
        <f aca="false">COUNTIF(B:B,B3202)</f>
        <v>1006</v>
      </c>
    </row>
    <row r="3203" customFormat="false" ht="15" hidden="false" customHeight="false" outlineLevel="0" collapsed="false">
      <c r="A3203" s="1" t="s">
        <v>2675</v>
      </c>
      <c r="B3203" s="2" t="n">
        <f aca="false">LEN(A3203)-LEN(SUBSTITUTE(A3203," ",))+1</f>
        <v>4</v>
      </c>
      <c r="C3203" s="2" t="n">
        <f aca="false">COUNTIF(B:B,B3203)</f>
        <v>1006</v>
      </c>
    </row>
    <row r="3204" customFormat="false" ht="15" hidden="false" customHeight="false" outlineLevel="0" collapsed="false">
      <c r="A3204" s="1" t="s">
        <v>2676</v>
      </c>
      <c r="B3204" s="2" t="n">
        <f aca="false">LEN(A3204)-LEN(SUBSTITUTE(A3204," ",))+1</f>
        <v>4</v>
      </c>
      <c r="C3204" s="2" t="n">
        <f aca="false">COUNTIF(B:B,B3204)</f>
        <v>1006</v>
      </c>
    </row>
    <row r="3205" customFormat="false" ht="15" hidden="false" customHeight="false" outlineLevel="0" collapsed="false">
      <c r="A3205" s="1" t="s">
        <v>2677</v>
      </c>
      <c r="B3205" s="2" t="n">
        <f aca="false">LEN(A3205)-LEN(SUBSTITUTE(A3205," ",))+1</f>
        <v>4</v>
      </c>
      <c r="C3205" s="2" t="n">
        <f aca="false">COUNTIF(B:B,B3205)</f>
        <v>1006</v>
      </c>
    </row>
    <row r="3206" customFormat="false" ht="15" hidden="false" customHeight="false" outlineLevel="0" collapsed="false">
      <c r="A3206" s="1" t="s">
        <v>2678</v>
      </c>
      <c r="B3206" s="2" t="n">
        <f aca="false">LEN(A3206)-LEN(SUBSTITUTE(A3206," ",))+1</f>
        <v>4</v>
      </c>
      <c r="C3206" s="2" t="n">
        <f aca="false">COUNTIF(B:B,B3206)</f>
        <v>1006</v>
      </c>
    </row>
    <row r="3207" customFormat="false" ht="15" hidden="false" customHeight="false" outlineLevel="0" collapsed="false">
      <c r="A3207" s="1" t="s">
        <v>2679</v>
      </c>
      <c r="B3207" s="2" t="n">
        <f aca="false">LEN(A3207)-LEN(SUBSTITUTE(A3207," ",))+1</f>
        <v>4</v>
      </c>
      <c r="C3207" s="2" t="n">
        <f aca="false">COUNTIF(B:B,B3207)</f>
        <v>1006</v>
      </c>
    </row>
    <row r="3208" customFormat="false" ht="15" hidden="false" customHeight="false" outlineLevel="0" collapsed="false">
      <c r="A3208" s="1" t="s">
        <v>2680</v>
      </c>
      <c r="B3208" s="2" t="n">
        <f aca="false">LEN(A3208)-LEN(SUBSTITUTE(A3208," ",))+1</f>
        <v>4</v>
      </c>
      <c r="C3208" s="2" t="n">
        <f aca="false">COUNTIF(B:B,B3208)</f>
        <v>1006</v>
      </c>
    </row>
    <row r="3209" customFormat="false" ht="15" hidden="false" customHeight="false" outlineLevel="0" collapsed="false">
      <c r="A3209" s="1" t="s">
        <v>2681</v>
      </c>
      <c r="B3209" s="2" t="n">
        <f aca="false">LEN(A3209)-LEN(SUBSTITUTE(A3209," ",))+1</f>
        <v>4</v>
      </c>
      <c r="C3209" s="2" t="n">
        <f aca="false">COUNTIF(B:B,B3209)</f>
        <v>1006</v>
      </c>
    </row>
    <row r="3210" customFormat="false" ht="15" hidden="false" customHeight="false" outlineLevel="0" collapsed="false">
      <c r="A3210" s="1" t="s">
        <v>2682</v>
      </c>
      <c r="B3210" s="2" t="n">
        <f aca="false">LEN(A3210)-LEN(SUBSTITUTE(A3210," ",))+1</f>
        <v>4</v>
      </c>
      <c r="C3210" s="2" t="n">
        <f aca="false">COUNTIF(B:B,B3210)</f>
        <v>1006</v>
      </c>
    </row>
    <row r="3211" customFormat="false" ht="15" hidden="false" customHeight="false" outlineLevel="0" collapsed="false">
      <c r="A3211" s="1" t="s">
        <v>2683</v>
      </c>
      <c r="B3211" s="2" t="n">
        <f aca="false">LEN(A3211)-LEN(SUBSTITUTE(A3211," ",))+1</f>
        <v>4</v>
      </c>
      <c r="C3211" s="2" t="n">
        <f aca="false">COUNTIF(B:B,B3211)</f>
        <v>1006</v>
      </c>
    </row>
    <row r="3212" customFormat="false" ht="15" hidden="false" customHeight="false" outlineLevel="0" collapsed="false">
      <c r="A3212" s="1" t="s">
        <v>2684</v>
      </c>
      <c r="B3212" s="2" t="n">
        <f aca="false">LEN(A3212)-LEN(SUBSTITUTE(A3212," ",))+1</f>
        <v>4</v>
      </c>
      <c r="C3212" s="2" t="n">
        <f aca="false">COUNTIF(B:B,B3212)</f>
        <v>1006</v>
      </c>
    </row>
    <row r="3213" customFormat="false" ht="15" hidden="false" customHeight="false" outlineLevel="0" collapsed="false">
      <c r="A3213" s="1" t="s">
        <v>2685</v>
      </c>
      <c r="B3213" s="2" t="n">
        <f aca="false">LEN(A3213)-LEN(SUBSTITUTE(A3213," ",))+1</f>
        <v>4</v>
      </c>
      <c r="C3213" s="2" t="n">
        <f aca="false">COUNTIF(B:B,B3213)</f>
        <v>1006</v>
      </c>
    </row>
    <row r="3214" customFormat="false" ht="15" hidden="false" customHeight="false" outlineLevel="0" collapsed="false">
      <c r="A3214" s="1" t="s">
        <v>2686</v>
      </c>
      <c r="B3214" s="2" t="n">
        <f aca="false">LEN(A3214)-LEN(SUBSTITUTE(A3214," ",))+1</f>
        <v>4</v>
      </c>
      <c r="C3214" s="2" t="n">
        <f aca="false">COUNTIF(B:B,B3214)</f>
        <v>1006</v>
      </c>
    </row>
    <row r="3215" customFormat="false" ht="28" hidden="false" customHeight="false" outlineLevel="0" collapsed="false">
      <c r="A3215" s="1" t="s">
        <v>2687</v>
      </c>
      <c r="B3215" s="2" t="n">
        <f aca="false">LEN(A3215)-LEN(SUBSTITUTE(A3215," ",))+1</f>
        <v>4</v>
      </c>
      <c r="C3215" s="2" t="n">
        <f aca="false">COUNTIF(B:B,B3215)</f>
        <v>1006</v>
      </c>
    </row>
    <row r="3216" customFormat="false" ht="15" hidden="false" customHeight="false" outlineLevel="0" collapsed="false">
      <c r="A3216" s="1" t="s">
        <v>2688</v>
      </c>
      <c r="B3216" s="2" t="n">
        <f aca="false">LEN(A3216)-LEN(SUBSTITUTE(A3216," ",))+1</f>
        <v>4</v>
      </c>
      <c r="C3216" s="2" t="n">
        <f aca="false">COUNTIF(B:B,B3216)</f>
        <v>1006</v>
      </c>
    </row>
    <row r="3217" customFormat="false" ht="15" hidden="false" customHeight="false" outlineLevel="0" collapsed="false">
      <c r="A3217" s="1" t="s">
        <v>2689</v>
      </c>
      <c r="B3217" s="2" t="n">
        <f aca="false">LEN(A3217)-LEN(SUBSTITUTE(A3217," ",))+1</f>
        <v>4</v>
      </c>
      <c r="C3217" s="2" t="n">
        <f aca="false">COUNTIF(B:B,B3217)</f>
        <v>1006</v>
      </c>
    </row>
    <row r="3218" customFormat="false" ht="28" hidden="false" customHeight="false" outlineLevel="0" collapsed="false">
      <c r="A3218" s="1" t="s">
        <v>2690</v>
      </c>
      <c r="B3218" s="2" t="n">
        <f aca="false">LEN(A3218)-LEN(SUBSTITUTE(A3218," ",))+1</f>
        <v>4</v>
      </c>
      <c r="C3218" s="2" t="n">
        <f aca="false">COUNTIF(B:B,B3218)</f>
        <v>1006</v>
      </c>
    </row>
    <row r="3219" customFormat="false" ht="15" hidden="false" customHeight="false" outlineLevel="0" collapsed="false">
      <c r="A3219" s="1" t="s">
        <v>2691</v>
      </c>
      <c r="B3219" s="2" t="n">
        <f aca="false">LEN(A3219)-LEN(SUBSTITUTE(A3219," ",))+1</f>
        <v>4</v>
      </c>
      <c r="C3219" s="2" t="n">
        <f aca="false">COUNTIF(B:B,B3219)</f>
        <v>1006</v>
      </c>
    </row>
    <row r="3220" customFormat="false" ht="15" hidden="false" customHeight="false" outlineLevel="0" collapsed="false">
      <c r="A3220" s="1" t="s">
        <v>2692</v>
      </c>
      <c r="B3220" s="2" t="n">
        <f aca="false">LEN(A3220)-LEN(SUBSTITUTE(A3220," ",))+1</f>
        <v>4</v>
      </c>
      <c r="C3220" s="2" t="n">
        <f aca="false">COUNTIF(B:B,B3220)</f>
        <v>1006</v>
      </c>
    </row>
    <row r="3221" customFormat="false" ht="15" hidden="false" customHeight="false" outlineLevel="0" collapsed="false">
      <c r="A3221" s="1" t="s">
        <v>2693</v>
      </c>
      <c r="B3221" s="2" t="n">
        <f aca="false">LEN(A3221)-LEN(SUBSTITUTE(A3221," ",))+1</f>
        <v>4</v>
      </c>
      <c r="C3221" s="2" t="n">
        <f aca="false">COUNTIF(B:B,B3221)</f>
        <v>1006</v>
      </c>
    </row>
    <row r="3222" customFormat="false" ht="15" hidden="false" customHeight="false" outlineLevel="0" collapsed="false">
      <c r="A3222" s="1" t="s">
        <v>2694</v>
      </c>
      <c r="B3222" s="2" t="n">
        <f aca="false">LEN(A3222)-LEN(SUBSTITUTE(A3222," ",))+1</f>
        <v>4</v>
      </c>
      <c r="C3222" s="2" t="n">
        <f aca="false">COUNTIF(B:B,B3222)</f>
        <v>1006</v>
      </c>
    </row>
    <row r="3223" customFormat="false" ht="15" hidden="false" customHeight="false" outlineLevel="0" collapsed="false">
      <c r="A3223" s="1" t="s">
        <v>2695</v>
      </c>
      <c r="B3223" s="2" t="n">
        <f aca="false">LEN(A3223)-LEN(SUBSTITUTE(A3223," ",))+1</f>
        <v>4</v>
      </c>
      <c r="C3223" s="2" t="n">
        <f aca="false">COUNTIF(B:B,B3223)</f>
        <v>1006</v>
      </c>
    </row>
    <row r="3224" customFormat="false" ht="15" hidden="false" customHeight="false" outlineLevel="0" collapsed="false">
      <c r="A3224" s="1" t="s">
        <v>2696</v>
      </c>
      <c r="B3224" s="2" t="n">
        <f aca="false">LEN(A3224)-LEN(SUBSTITUTE(A3224," ",))+1</f>
        <v>4</v>
      </c>
      <c r="C3224" s="2" t="n">
        <f aca="false">COUNTIF(B:B,B3224)</f>
        <v>1006</v>
      </c>
    </row>
    <row r="3225" customFormat="false" ht="15" hidden="false" customHeight="false" outlineLevel="0" collapsed="false">
      <c r="A3225" s="1" t="s">
        <v>2697</v>
      </c>
      <c r="B3225" s="2" t="n">
        <f aca="false">LEN(A3225)-LEN(SUBSTITUTE(A3225," ",))+1</f>
        <v>4</v>
      </c>
      <c r="C3225" s="2" t="n">
        <f aca="false">COUNTIF(B:B,B3225)</f>
        <v>1006</v>
      </c>
    </row>
    <row r="3226" customFormat="false" ht="15" hidden="false" customHeight="false" outlineLevel="0" collapsed="false">
      <c r="A3226" s="1" t="s">
        <v>2698</v>
      </c>
      <c r="B3226" s="2" t="n">
        <f aca="false">LEN(A3226)-LEN(SUBSTITUTE(A3226," ",))+1</f>
        <v>4</v>
      </c>
      <c r="C3226" s="2" t="n">
        <f aca="false">COUNTIF(B:B,B3226)</f>
        <v>1006</v>
      </c>
    </row>
    <row r="3227" customFormat="false" ht="15" hidden="false" customHeight="false" outlineLevel="0" collapsed="false">
      <c r="A3227" s="1" t="s">
        <v>2699</v>
      </c>
      <c r="B3227" s="2" t="n">
        <f aca="false">LEN(A3227)-LEN(SUBSTITUTE(A3227," ",))+1</f>
        <v>4</v>
      </c>
      <c r="C3227" s="2" t="n">
        <f aca="false">COUNTIF(B:B,B3227)</f>
        <v>1006</v>
      </c>
    </row>
    <row r="3228" customFormat="false" ht="15" hidden="false" customHeight="false" outlineLevel="0" collapsed="false">
      <c r="A3228" s="1" t="s">
        <v>2700</v>
      </c>
      <c r="B3228" s="2" t="n">
        <f aca="false">LEN(A3228)-LEN(SUBSTITUTE(A3228," ",))+1</f>
        <v>4</v>
      </c>
      <c r="C3228" s="2" t="n">
        <f aca="false">COUNTIF(B:B,B3228)</f>
        <v>1006</v>
      </c>
    </row>
    <row r="3229" customFormat="false" ht="15" hidden="false" customHeight="false" outlineLevel="0" collapsed="false">
      <c r="A3229" s="1" t="s">
        <v>2701</v>
      </c>
      <c r="B3229" s="2" t="n">
        <f aca="false">LEN(A3229)-LEN(SUBSTITUTE(A3229," ",))+1</f>
        <v>4</v>
      </c>
      <c r="C3229" s="2" t="n">
        <f aca="false">COUNTIF(B:B,B3229)</f>
        <v>1006</v>
      </c>
    </row>
    <row r="3230" customFormat="false" ht="15" hidden="false" customHeight="false" outlineLevel="0" collapsed="false">
      <c r="A3230" s="1" t="s">
        <v>2702</v>
      </c>
      <c r="B3230" s="2" t="n">
        <f aca="false">LEN(A3230)-LEN(SUBSTITUTE(A3230," ",))+1</f>
        <v>4</v>
      </c>
      <c r="C3230" s="2" t="n">
        <f aca="false">COUNTIF(B:B,B3230)</f>
        <v>1006</v>
      </c>
    </row>
    <row r="3231" customFormat="false" ht="15" hidden="false" customHeight="false" outlineLevel="0" collapsed="false">
      <c r="A3231" s="1" t="s">
        <v>2703</v>
      </c>
      <c r="B3231" s="2" t="n">
        <f aca="false">LEN(A3231)-LEN(SUBSTITUTE(A3231," ",))+1</f>
        <v>4</v>
      </c>
      <c r="C3231" s="2" t="n">
        <f aca="false">COUNTIF(B:B,B3231)</f>
        <v>1006</v>
      </c>
    </row>
    <row r="3232" customFormat="false" ht="15" hidden="false" customHeight="false" outlineLevel="0" collapsed="false">
      <c r="A3232" s="1" t="s">
        <v>2704</v>
      </c>
      <c r="B3232" s="2" t="n">
        <f aca="false">LEN(A3232)-LEN(SUBSTITUTE(A3232," ",))+1</f>
        <v>4</v>
      </c>
      <c r="C3232" s="2" t="n">
        <f aca="false">COUNTIF(B:B,B3232)</f>
        <v>1006</v>
      </c>
    </row>
    <row r="3233" customFormat="false" ht="15" hidden="false" customHeight="false" outlineLevel="0" collapsed="false">
      <c r="A3233" s="1" t="s">
        <v>2705</v>
      </c>
      <c r="B3233" s="2" t="n">
        <f aca="false">LEN(A3233)-LEN(SUBSTITUTE(A3233," ",))+1</f>
        <v>4</v>
      </c>
      <c r="C3233" s="2" t="n">
        <f aca="false">COUNTIF(B:B,B3233)</f>
        <v>1006</v>
      </c>
    </row>
    <row r="3234" customFormat="false" ht="15" hidden="false" customHeight="false" outlineLevel="0" collapsed="false">
      <c r="A3234" s="1" t="s">
        <v>2706</v>
      </c>
      <c r="B3234" s="2" t="n">
        <f aca="false">LEN(A3234)-LEN(SUBSTITUTE(A3234," ",))+1</f>
        <v>4</v>
      </c>
      <c r="C3234" s="2" t="n">
        <f aca="false">COUNTIF(B:B,B3234)</f>
        <v>1006</v>
      </c>
    </row>
    <row r="3235" customFormat="false" ht="15" hidden="false" customHeight="false" outlineLevel="0" collapsed="false">
      <c r="A3235" s="1" t="s">
        <v>2707</v>
      </c>
      <c r="B3235" s="2" t="n">
        <f aca="false">LEN(A3235)-LEN(SUBSTITUTE(A3235," ",))+1</f>
        <v>4</v>
      </c>
      <c r="C3235" s="2" t="n">
        <f aca="false">COUNTIF(B:B,B3235)</f>
        <v>1006</v>
      </c>
    </row>
    <row r="3236" customFormat="false" ht="15" hidden="false" customHeight="false" outlineLevel="0" collapsed="false">
      <c r="A3236" s="1" t="s">
        <v>2708</v>
      </c>
      <c r="B3236" s="2" t="n">
        <f aca="false">LEN(A3236)-LEN(SUBSTITUTE(A3236," ",))+1</f>
        <v>4</v>
      </c>
      <c r="C3236" s="2" t="n">
        <f aca="false">COUNTIF(B:B,B3236)</f>
        <v>1006</v>
      </c>
    </row>
    <row r="3237" customFormat="false" ht="15" hidden="false" customHeight="false" outlineLevel="0" collapsed="false">
      <c r="A3237" s="1" t="s">
        <v>2709</v>
      </c>
      <c r="B3237" s="2" t="n">
        <f aca="false">LEN(A3237)-LEN(SUBSTITUTE(A3237," ",))+1</f>
        <v>4</v>
      </c>
      <c r="C3237" s="2" t="n">
        <f aca="false">COUNTIF(B:B,B3237)</f>
        <v>1006</v>
      </c>
    </row>
    <row r="3238" customFormat="false" ht="15" hidden="false" customHeight="false" outlineLevel="0" collapsed="false">
      <c r="A3238" s="1" t="s">
        <v>2710</v>
      </c>
      <c r="B3238" s="2" t="n">
        <f aca="false">LEN(A3238)-LEN(SUBSTITUTE(A3238," ",))+1</f>
        <v>4</v>
      </c>
      <c r="C3238" s="2" t="n">
        <f aca="false">COUNTIF(B:B,B3238)</f>
        <v>1006</v>
      </c>
    </row>
    <row r="3239" customFormat="false" ht="15" hidden="false" customHeight="false" outlineLevel="0" collapsed="false">
      <c r="A3239" s="1" t="s">
        <v>2711</v>
      </c>
      <c r="B3239" s="2" t="n">
        <f aca="false">LEN(A3239)-LEN(SUBSTITUTE(A3239," ",))+1</f>
        <v>4</v>
      </c>
      <c r="C3239" s="2" t="n">
        <f aca="false">COUNTIF(B:B,B3239)</f>
        <v>1006</v>
      </c>
    </row>
    <row r="3240" customFormat="false" ht="28" hidden="false" customHeight="false" outlineLevel="0" collapsed="false">
      <c r="A3240" s="1" t="s">
        <v>2712</v>
      </c>
      <c r="B3240" s="2" t="n">
        <f aca="false">LEN(A3240)-LEN(SUBSTITUTE(A3240," ",))+1</f>
        <v>4</v>
      </c>
      <c r="C3240" s="2" t="n">
        <f aca="false">COUNTIF(B:B,B3240)</f>
        <v>1006</v>
      </c>
    </row>
    <row r="3241" customFormat="false" ht="15" hidden="false" customHeight="false" outlineLevel="0" collapsed="false">
      <c r="A3241" s="1" t="s">
        <v>2713</v>
      </c>
      <c r="B3241" s="2" t="n">
        <f aca="false">LEN(A3241)-LEN(SUBSTITUTE(A3241," ",))+1</f>
        <v>4</v>
      </c>
      <c r="C3241" s="2" t="n">
        <f aca="false">COUNTIF(B:B,B3241)</f>
        <v>1006</v>
      </c>
    </row>
    <row r="3242" customFormat="false" ht="15" hidden="false" customHeight="false" outlineLevel="0" collapsed="false">
      <c r="A3242" s="1" t="s">
        <v>2714</v>
      </c>
      <c r="B3242" s="2" t="n">
        <f aca="false">LEN(A3242)-LEN(SUBSTITUTE(A3242," ",))+1</f>
        <v>4</v>
      </c>
      <c r="C3242" s="2" t="n">
        <f aca="false">COUNTIF(B:B,B3242)</f>
        <v>1006</v>
      </c>
    </row>
    <row r="3243" customFormat="false" ht="15" hidden="false" customHeight="false" outlineLevel="0" collapsed="false">
      <c r="A3243" s="1" t="s">
        <v>2715</v>
      </c>
      <c r="B3243" s="2" t="n">
        <f aca="false">LEN(A3243)-LEN(SUBSTITUTE(A3243," ",))+1</f>
        <v>4</v>
      </c>
      <c r="C3243" s="2" t="n">
        <f aca="false">COUNTIF(B:B,B3243)</f>
        <v>1006</v>
      </c>
    </row>
    <row r="3244" customFormat="false" ht="28" hidden="false" customHeight="false" outlineLevel="0" collapsed="false">
      <c r="A3244" s="1" t="s">
        <v>2716</v>
      </c>
      <c r="B3244" s="2" t="n">
        <f aca="false">LEN(A3244)-LEN(SUBSTITUTE(A3244," ",))+1</f>
        <v>4</v>
      </c>
      <c r="C3244" s="2" t="n">
        <f aca="false">COUNTIF(B:B,B3244)</f>
        <v>1006</v>
      </c>
    </row>
    <row r="3245" customFormat="false" ht="15" hidden="false" customHeight="false" outlineLevel="0" collapsed="false">
      <c r="A3245" s="1" t="s">
        <v>2717</v>
      </c>
      <c r="B3245" s="2" t="n">
        <f aca="false">LEN(A3245)-LEN(SUBSTITUTE(A3245," ",))+1</f>
        <v>4</v>
      </c>
      <c r="C3245" s="2" t="n">
        <f aca="false">COUNTIF(B:B,B3245)</f>
        <v>1006</v>
      </c>
    </row>
    <row r="3246" customFormat="false" ht="15" hidden="false" customHeight="false" outlineLevel="0" collapsed="false">
      <c r="A3246" s="1" t="s">
        <v>2718</v>
      </c>
      <c r="B3246" s="2" t="n">
        <f aca="false">LEN(A3246)-LEN(SUBSTITUTE(A3246," ",))+1</f>
        <v>4</v>
      </c>
      <c r="C3246" s="2" t="n">
        <f aca="false">COUNTIF(B:B,B3246)</f>
        <v>1006</v>
      </c>
    </row>
    <row r="3247" customFormat="false" ht="28" hidden="false" customHeight="false" outlineLevel="0" collapsed="false">
      <c r="A3247" s="1" t="s">
        <v>2719</v>
      </c>
      <c r="B3247" s="2" t="n">
        <f aca="false">LEN(A3247)-LEN(SUBSTITUTE(A3247," ",))+1</f>
        <v>4</v>
      </c>
      <c r="C3247" s="2" t="n">
        <f aca="false">COUNTIF(B:B,B3247)</f>
        <v>1006</v>
      </c>
    </row>
    <row r="3248" customFormat="false" ht="15" hidden="false" customHeight="false" outlineLevel="0" collapsed="false">
      <c r="A3248" s="1" t="s">
        <v>2720</v>
      </c>
      <c r="B3248" s="2" t="n">
        <f aca="false">LEN(A3248)-LEN(SUBSTITUTE(A3248," ",))+1</f>
        <v>4</v>
      </c>
      <c r="C3248" s="2" t="n">
        <f aca="false">COUNTIF(B:B,B3248)</f>
        <v>1006</v>
      </c>
    </row>
    <row r="3249" customFormat="false" ht="15" hidden="false" customHeight="false" outlineLevel="0" collapsed="false">
      <c r="A3249" s="1" t="s">
        <v>2721</v>
      </c>
      <c r="B3249" s="2" t="n">
        <f aca="false">LEN(A3249)-LEN(SUBSTITUTE(A3249," ",))+1</f>
        <v>4</v>
      </c>
      <c r="C3249" s="2" t="n">
        <f aca="false">COUNTIF(B:B,B3249)</f>
        <v>1006</v>
      </c>
    </row>
    <row r="3250" customFormat="false" ht="15" hidden="false" customHeight="false" outlineLevel="0" collapsed="false">
      <c r="A3250" s="1" t="s">
        <v>2722</v>
      </c>
      <c r="B3250" s="2" t="n">
        <f aca="false">LEN(A3250)-LEN(SUBSTITUTE(A3250," ",))+1</f>
        <v>4</v>
      </c>
      <c r="C3250" s="2" t="n">
        <f aca="false">COUNTIF(B:B,B3250)</f>
        <v>1006</v>
      </c>
    </row>
    <row r="3251" customFormat="false" ht="15" hidden="false" customHeight="false" outlineLevel="0" collapsed="false">
      <c r="A3251" s="1" t="s">
        <v>2723</v>
      </c>
      <c r="B3251" s="2" t="n">
        <f aca="false">LEN(A3251)-LEN(SUBSTITUTE(A3251," ",))+1</f>
        <v>4</v>
      </c>
      <c r="C3251" s="2" t="n">
        <f aca="false">COUNTIF(B:B,B3251)</f>
        <v>1006</v>
      </c>
    </row>
    <row r="3252" customFormat="false" ht="15" hidden="false" customHeight="false" outlineLevel="0" collapsed="false">
      <c r="A3252" s="1" t="s">
        <v>2724</v>
      </c>
      <c r="B3252" s="2" t="n">
        <f aca="false">LEN(A3252)-LEN(SUBSTITUTE(A3252," ",))+1</f>
        <v>4</v>
      </c>
      <c r="C3252" s="2" t="n">
        <f aca="false">COUNTIF(B:B,B3252)</f>
        <v>1006</v>
      </c>
    </row>
    <row r="3253" customFormat="false" ht="15" hidden="false" customHeight="false" outlineLevel="0" collapsed="false">
      <c r="A3253" s="1" t="s">
        <v>2725</v>
      </c>
      <c r="B3253" s="2" t="n">
        <f aca="false">LEN(A3253)-LEN(SUBSTITUTE(A3253," ",))+1</f>
        <v>4</v>
      </c>
      <c r="C3253" s="2" t="n">
        <f aca="false">COUNTIF(B:B,B3253)</f>
        <v>1006</v>
      </c>
    </row>
    <row r="3254" customFormat="false" ht="15" hidden="false" customHeight="false" outlineLevel="0" collapsed="false">
      <c r="A3254" s="1" t="s">
        <v>2726</v>
      </c>
      <c r="B3254" s="2" t="n">
        <f aca="false">LEN(A3254)-LEN(SUBSTITUTE(A3254," ",))+1</f>
        <v>4</v>
      </c>
      <c r="C3254" s="2" t="n">
        <f aca="false">COUNTIF(B:B,B3254)</f>
        <v>1006</v>
      </c>
    </row>
    <row r="3255" customFormat="false" ht="15" hidden="false" customHeight="false" outlineLevel="0" collapsed="false">
      <c r="A3255" s="1" t="s">
        <v>2727</v>
      </c>
      <c r="B3255" s="2" t="n">
        <f aca="false">LEN(A3255)-LEN(SUBSTITUTE(A3255," ",))+1</f>
        <v>4</v>
      </c>
      <c r="C3255" s="2" t="n">
        <f aca="false">COUNTIF(B:B,B3255)</f>
        <v>1006</v>
      </c>
    </row>
    <row r="3256" customFormat="false" ht="15" hidden="false" customHeight="false" outlineLevel="0" collapsed="false">
      <c r="A3256" s="1" t="s">
        <v>2728</v>
      </c>
      <c r="B3256" s="2" t="n">
        <f aca="false">LEN(A3256)-LEN(SUBSTITUTE(A3256," ",))+1</f>
        <v>4</v>
      </c>
      <c r="C3256" s="2" t="n">
        <f aca="false">COUNTIF(B:B,B3256)</f>
        <v>1006</v>
      </c>
    </row>
    <row r="3257" customFormat="false" ht="15" hidden="false" customHeight="false" outlineLevel="0" collapsed="false">
      <c r="A3257" s="1" t="s">
        <v>2729</v>
      </c>
      <c r="B3257" s="2" t="n">
        <f aca="false">LEN(A3257)-LEN(SUBSTITUTE(A3257," ",))+1</f>
        <v>4</v>
      </c>
      <c r="C3257" s="2" t="n">
        <f aca="false">COUNTIF(B:B,B3257)</f>
        <v>1006</v>
      </c>
    </row>
    <row r="3258" customFormat="false" ht="15" hidden="false" customHeight="false" outlineLevel="0" collapsed="false">
      <c r="A3258" s="1" t="s">
        <v>2730</v>
      </c>
      <c r="B3258" s="2" t="n">
        <f aca="false">LEN(A3258)-LEN(SUBSTITUTE(A3258," ",))+1</f>
        <v>4</v>
      </c>
      <c r="C3258" s="2" t="n">
        <f aca="false">COUNTIF(B:B,B3258)</f>
        <v>1006</v>
      </c>
    </row>
    <row r="3259" customFormat="false" ht="15" hidden="false" customHeight="false" outlineLevel="0" collapsed="false">
      <c r="A3259" s="1" t="s">
        <v>2731</v>
      </c>
      <c r="B3259" s="2" t="n">
        <f aca="false">LEN(A3259)-LEN(SUBSTITUTE(A3259," ",))+1</f>
        <v>4</v>
      </c>
      <c r="C3259" s="2" t="n">
        <f aca="false">COUNTIF(B:B,B3259)</f>
        <v>1006</v>
      </c>
    </row>
    <row r="3260" customFormat="false" ht="15" hidden="false" customHeight="false" outlineLevel="0" collapsed="false">
      <c r="A3260" s="1" t="s">
        <v>2732</v>
      </c>
      <c r="B3260" s="2" t="n">
        <f aca="false">LEN(A3260)-LEN(SUBSTITUTE(A3260," ",))+1</f>
        <v>4</v>
      </c>
      <c r="C3260" s="2" t="n">
        <f aca="false">COUNTIF(B:B,B3260)</f>
        <v>1006</v>
      </c>
    </row>
    <row r="3261" customFormat="false" ht="15" hidden="false" customHeight="false" outlineLevel="0" collapsed="false">
      <c r="A3261" s="1" t="s">
        <v>2733</v>
      </c>
      <c r="B3261" s="2" t="n">
        <f aca="false">LEN(A3261)-LEN(SUBSTITUTE(A3261," ",))+1</f>
        <v>4</v>
      </c>
      <c r="C3261" s="2" t="n">
        <f aca="false">COUNTIF(B:B,B3261)</f>
        <v>1006</v>
      </c>
    </row>
    <row r="3262" customFormat="false" ht="15" hidden="false" customHeight="false" outlineLevel="0" collapsed="false">
      <c r="A3262" s="1" t="s">
        <v>2734</v>
      </c>
      <c r="B3262" s="2" t="n">
        <f aca="false">LEN(A3262)-LEN(SUBSTITUTE(A3262," ",))+1</f>
        <v>4</v>
      </c>
      <c r="C3262" s="2" t="n">
        <f aca="false">COUNTIF(B:B,B3262)</f>
        <v>1006</v>
      </c>
    </row>
    <row r="3263" customFormat="false" ht="15" hidden="false" customHeight="false" outlineLevel="0" collapsed="false">
      <c r="A3263" s="1" t="s">
        <v>2735</v>
      </c>
      <c r="B3263" s="2" t="n">
        <f aca="false">LEN(A3263)-LEN(SUBSTITUTE(A3263," ",))+1</f>
        <v>4</v>
      </c>
      <c r="C3263" s="2" t="n">
        <f aca="false">COUNTIF(B:B,B3263)</f>
        <v>1006</v>
      </c>
    </row>
    <row r="3264" customFormat="false" ht="15" hidden="false" customHeight="false" outlineLevel="0" collapsed="false">
      <c r="A3264" s="1" t="s">
        <v>2736</v>
      </c>
      <c r="B3264" s="2" t="n">
        <f aca="false">LEN(A3264)-LEN(SUBSTITUTE(A3264," ",))+1</f>
        <v>4</v>
      </c>
      <c r="C3264" s="2" t="n">
        <f aca="false">COUNTIF(B:B,B3264)</f>
        <v>1006</v>
      </c>
    </row>
    <row r="3265" customFormat="false" ht="15" hidden="false" customHeight="false" outlineLevel="0" collapsed="false">
      <c r="A3265" s="1" t="s">
        <v>2737</v>
      </c>
      <c r="B3265" s="2" t="n">
        <f aca="false">LEN(A3265)-LEN(SUBSTITUTE(A3265," ",))+1</f>
        <v>4</v>
      </c>
      <c r="C3265" s="2" t="n">
        <f aca="false">COUNTIF(B:B,B3265)</f>
        <v>1006</v>
      </c>
    </row>
    <row r="3266" customFormat="false" ht="15" hidden="false" customHeight="false" outlineLevel="0" collapsed="false">
      <c r="A3266" s="1" t="s">
        <v>2738</v>
      </c>
      <c r="B3266" s="2" t="n">
        <f aca="false">LEN(A3266)-LEN(SUBSTITUTE(A3266," ",))+1</f>
        <v>4</v>
      </c>
      <c r="C3266" s="2" t="n">
        <f aca="false">COUNTIF(B:B,B3266)</f>
        <v>1006</v>
      </c>
    </row>
    <row r="3267" customFormat="false" ht="28" hidden="false" customHeight="false" outlineLevel="0" collapsed="false">
      <c r="A3267" s="1" t="s">
        <v>2739</v>
      </c>
      <c r="B3267" s="2" t="n">
        <f aca="false">LEN(A3267)-LEN(SUBSTITUTE(A3267," ",))+1</f>
        <v>4</v>
      </c>
      <c r="C3267" s="2" t="n">
        <f aca="false">COUNTIF(B:B,B3267)</f>
        <v>1006</v>
      </c>
    </row>
    <row r="3268" customFormat="false" ht="15" hidden="false" customHeight="false" outlineLevel="0" collapsed="false">
      <c r="A3268" s="1" t="s">
        <v>2740</v>
      </c>
      <c r="B3268" s="2" t="n">
        <f aca="false">LEN(A3268)-LEN(SUBSTITUTE(A3268," ",))+1</f>
        <v>4</v>
      </c>
      <c r="C3268" s="2" t="n">
        <f aca="false">COUNTIF(B:B,B3268)</f>
        <v>1006</v>
      </c>
    </row>
    <row r="3269" customFormat="false" ht="15" hidden="false" customHeight="false" outlineLevel="0" collapsed="false">
      <c r="A3269" s="1" t="s">
        <v>2741</v>
      </c>
      <c r="B3269" s="2" t="n">
        <f aca="false">LEN(A3269)-LEN(SUBSTITUTE(A3269," ",))+1</f>
        <v>4</v>
      </c>
      <c r="C3269" s="2" t="n">
        <f aca="false">COUNTIF(B:B,B3269)</f>
        <v>1006</v>
      </c>
    </row>
    <row r="3270" customFormat="false" ht="15" hidden="false" customHeight="false" outlineLevel="0" collapsed="false">
      <c r="A3270" s="1" t="s">
        <v>2742</v>
      </c>
      <c r="B3270" s="2" t="n">
        <f aca="false">LEN(A3270)-LEN(SUBSTITUTE(A3270," ",))+1</f>
        <v>4</v>
      </c>
      <c r="C3270" s="2" t="n">
        <f aca="false">COUNTIF(B:B,B3270)</f>
        <v>1006</v>
      </c>
    </row>
    <row r="3271" customFormat="false" ht="15" hidden="false" customHeight="false" outlineLevel="0" collapsed="false">
      <c r="A3271" s="1" t="s">
        <v>2743</v>
      </c>
      <c r="B3271" s="2" t="n">
        <f aca="false">LEN(A3271)-LEN(SUBSTITUTE(A3271," ",))+1</f>
        <v>4</v>
      </c>
      <c r="C3271" s="2" t="n">
        <f aca="false">COUNTIF(B:B,B3271)</f>
        <v>1006</v>
      </c>
    </row>
    <row r="3272" customFormat="false" ht="15" hidden="false" customHeight="false" outlineLevel="0" collapsed="false">
      <c r="A3272" s="1" t="s">
        <v>2744</v>
      </c>
      <c r="B3272" s="2" t="n">
        <f aca="false">LEN(A3272)-LEN(SUBSTITUTE(A3272," ",))+1</f>
        <v>4</v>
      </c>
      <c r="C3272" s="2" t="n">
        <f aca="false">COUNTIF(B:B,B3272)</f>
        <v>1006</v>
      </c>
    </row>
    <row r="3273" customFormat="false" ht="15" hidden="false" customHeight="false" outlineLevel="0" collapsed="false">
      <c r="A3273" s="1" t="s">
        <v>2745</v>
      </c>
      <c r="B3273" s="2" t="n">
        <f aca="false">LEN(A3273)-LEN(SUBSTITUTE(A3273," ",))+1</f>
        <v>4</v>
      </c>
      <c r="C3273" s="2" t="n">
        <f aca="false">COUNTIF(B:B,B3273)</f>
        <v>1006</v>
      </c>
    </row>
    <row r="3274" customFormat="false" ht="15" hidden="false" customHeight="false" outlineLevel="0" collapsed="false">
      <c r="A3274" s="1" t="s">
        <v>2746</v>
      </c>
      <c r="B3274" s="2" t="n">
        <f aca="false">LEN(A3274)-LEN(SUBSTITUTE(A3274," ",))+1</f>
        <v>4</v>
      </c>
      <c r="C3274" s="2" t="n">
        <f aca="false">COUNTIF(B:B,B3274)</f>
        <v>1006</v>
      </c>
    </row>
    <row r="3275" customFormat="false" ht="15" hidden="false" customHeight="false" outlineLevel="0" collapsed="false">
      <c r="A3275" s="1" t="s">
        <v>2747</v>
      </c>
      <c r="B3275" s="2" t="n">
        <f aca="false">LEN(A3275)-LEN(SUBSTITUTE(A3275," ",))+1</f>
        <v>4</v>
      </c>
      <c r="C3275" s="2" t="n">
        <f aca="false">COUNTIF(B:B,B3275)</f>
        <v>1006</v>
      </c>
    </row>
    <row r="3276" customFormat="false" ht="15" hidden="false" customHeight="false" outlineLevel="0" collapsed="false">
      <c r="A3276" s="1" t="s">
        <v>2748</v>
      </c>
      <c r="B3276" s="2" t="n">
        <f aca="false">LEN(A3276)-LEN(SUBSTITUTE(A3276," ",))+1</f>
        <v>4</v>
      </c>
      <c r="C3276" s="2" t="n">
        <f aca="false">COUNTIF(B:B,B3276)</f>
        <v>1006</v>
      </c>
    </row>
    <row r="3277" customFormat="false" ht="15" hidden="false" customHeight="false" outlineLevel="0" collapsed="false">
      <c r="A3277" s="1" t="s">
        <v>2749</v>
      </c>
      <c r="B3277" s="2" t="n">
        <f aca="false">LEN(A3277)-LEN(SUBSTITUTE(A3277," ",))+1</f>
        <v>4</v>
      </c>
      <c r="C3277" s="2" t="n">
        <f aca="false">COUNTIF(B:B,B3277)</f>
        <v>1006</v>
      </c>
    </row>
    <row r="3278" customFormat="false" ht="15" hidden="false" customHeight="false" outlineLevel="0" collapsed="false">
      <c r="A3278" s="1" t="s">
        <v>2750</v>
      </c>
      <c r="B3278" s="2" t="n">
        <f aca="false">LEN(A3278)-LEN(SUBSTITUTE(A3278," ",))+1</f>
        <v>4</v>
      </c>
      <c r="C3278" s="2" t="n">
        <f aca="false">COUNTIF(B:B,B3278)</f>
        <v>1006</v>
      </c>
    </row>
    <row r="3279" customFormat="false" ht="28" hidden="false" customHeight="false" outlineLevel="0" collapsed="false">
      <c r="A3279" s="1" t="s">
        <v>2751</v>
      </c>
      <c r="B3279" s="2" t="n">
        <f aca="false">LEN(A3279)-LEN(SUBSTITUTE(A3279," ",))+1</f>
        <v>4</v>
      </c>
      <c r="C3279" s="2" t="n">
        <f aca="false">COUNTIF(B:B,B3279)</f>
        <v>1006</v>
      </c>
    </row>
    <row r="3280" customFormat="false" ht="15" hidden="false" customHeight="false" outlineLevel="0" collapsed="false">
      <c r="A3280" s="1" t="s">
        <v>2710</v>
      </c>
      <c r="B3280" s="2" t="n">
        <f aca="false">LEN(A3280)-LEN(SUBSTITUTE(A3280," ",))+1</f>
        <v>4</v>
      </c>
      <c r="C3280" s="2" t="n">
        <f aca="false">COUNTIF(B:B,B3280)</f>
        <v>1006</v>
      </c>
    </row>
    <row r="3281" customFormat="false" ht="15" hidden="false" customHeight="false" outlineLevel="0" collapsed="false">
      <c r="A3281" s="1" t="s">
        <v>2752</v>
      </c>
      <c r="B3281" s="2" t="n">
        <f aca="false">LEN(A3281)-LEN(SUBSTITUTE(A3281," ",))+1</f>
        <v>4</v>
      </c>
      <c r="C3281" s="2" t="n">
        <f aca="false">COUNTIF(B:B,B3281)</f>
        <v>1006</v>
      </c>
    </row>
    <row r="3282" customFormat="false" ht="15" hidden="false" customHeight="false" outlineLevel="0" collapsed="false">
      <c r="A3282" s="1" t="s">
        <v>2753</v>
      </c>
      <c r="B3282" s="2" t="n">
        <f aca="false">LEN(A3282)-LEN(SUBSTITUTE(A3282," ",))+1</f>
        <v>4</v>
      </c>
      <c r="C3282" s="2" t="n">
        <f aca="false">COUNTIF(B:B,B3282)</f>
        <v>1006</v>
      </c>
    </row>
    <row r="3283" customFormat="false" ht="15" hidden="false" customHeight="false" outlineLevel="0" collapsed="false">
      <c r="A3283" s="1" t="s">
        <v>2754</v>
      </c>
      <c r="B3283" s="2" t="n">
        <f aca="false">LEN(A3283)-LEN(SUBSTITUTE(A3283," ",))+1</f>
        <v>4</v>
      </c>
      <c r="C3283" s="2" t="n">
        <f aca="false">COUNTIF(B:B,B3283)</f>
        <v>1006</v>
      </c>
    </row>
    <row r="3284" customFormat="false" ht="15" hidden="false" customHeight="false" outlineLevel="0" collapsed="false">
      <c r="A3284" s="1" t="s">
        <v>2755</v>
      </c>
      <c r="B3284" s="2" t="n">
        <f aca="false">LEN(A3284)-LEN(SUBSTITUTE(A3284," ",))+1</f>
        <v>4</v>
      </c>
      <c r="C3284" s="2" t="n">
        <f aca="false">COUNTIF(B:B,B3284)</f>
        <v>1006</v>
      </c>
    </row>
    <row r="3285" customFormat="false" ht="15" hidden="false" customHeight="false" outlineLevel="0" collapsed="false">
      <c r="A3285" s="1" t="s">
        <v>2756</v>
      </c>
      <c r="B3285" s="2" t="n">
        <f aca="false">LEN(A3285)-LEN(SUBSTITUTE(A3285," ",))+1</f>
        <v>4</v>
      </c>
      <c r="C3285" s="2" t="n">
        <f aca="false">COUNTIF(B:B,B3285)</f>
        <v>1006</v>
      </c>
    </row>
    <row r="3286" customFormat="false" ht="15" hidden="false" customHeight="false" outlineLevel="0" collapsed="false">
      <c r="A3286" s="1" t="s">
        <v>2757</v>
      </c>
      <c r="B3286" s="2" t="n">
        <f aca="false">LEN(A3286)-LEN(SUBSTITUTE(A3286," ",))+1</f>
        <v>4</v>
      </c>
      <c r="C3286" s="2" t="n">
        <f aca="false">COUNTIF(B:B,B3286)</f>
        <v>1006</v>
      </c>
    </row>
    <row r="3287" customFormat="false" ht="15" hidden="false" customHeight="false" outlineLevel="0" collapsed="false">
      <c r="A3287" s="1" t="s">
        <v>2758</v>
      </c>
      <c r="B3287" s="2" t="n">
        <f aca="false">LEN(A3287)-LEN(SUBSTITUTE(A3287," ",))+1</f>
        <v>4</v>
      </c>
      <c r="C3287" s="2" t="n">
        <f aca="false">COUNTIF(B:B,B3287)</f>
        <v>1006</v>
      </c>
    </row>
    <row r="3288" customFormat="false" ht="15" hidden="false" customHeight="false" outlineLevel="0" collapsed="false">
      <c r="A3288" s="1" t="s">
        <v>2759</v>
      </c>
      <c r="B3288" s="2" t="n">
        <f aca="false">LEN(A3288)-LEN(SUBSTITUTE(A3288," ",))+1</f>
        <v>4</v>
      </c>
      <c r="C3288" s="2" t="n">
        <f aca="false">COUNTIF(B:B,B3288)</f>
        <v>1006</v>
      </c>
    </row>
    <row r="3289" customFormat="false" ht="15" hidden="false" customHeight="false" outlineLevel="0" collapsed="false">
      <c r="A3289" s="1" t="s">
        <v>2760</v>
      </c>
      <c r="B3289" s="2" t="n">
        <f aca="false">LEN(A3289)-LEN(SUBSTITUTE(A3289," ",))+1</f>
        <v>4</v>
      </c>
      <c r="C3289" s="2" t="n">
        <f aca="false">COUNTIF(B:B,B3289)</f>
        <v>1006</v>
      </c>
    </row>
    <row r="3290" customFormat="false" ht="15" hidden="false" customHeight="false" outlineLevel="0" collapsed="false">
      <c r="A3290" s="1" t="s">
        <v>2761</v>
      </c>
      <c r="B3290" s="2" t="n">
        <f aca="false">LEN(A3290)-LEN(SUBSTITUTE(A3290," ",))+1</f>
        <v>4</v>
      </c>
      <c r="C3290" s="2" t="n">
        <f aca="false">COUNTIF(B:B,B3290)</f>
        <v>1006</v>
      </c>
    </row>
    <row r="3291" customFormat="false" ht="15" hidden="false" customHeight="false" outlineLevel="0" collapsed="false">
      <c r="A3291" s="1" t="s">
        <v>2762</v>
      </c>
      <c r="B3291" s="2" t="n">
        <f aca="false">LEN(A3291)-LEN(SUBSTITUTE(A3291," ",))+1</f>
        <v>4</v>
      </c>
      <c r="C3291" s="2" t="n">
        <f aca="false">COUNTIF(B:B,B3291)</f>
        <v>1006</v>
      </c>
    </row>
    <row r="3292" customFormat="false" ht="15" hidden="false" customHeight="false" outlineLevel="0" collapsed="false">
      <c r="A3292" s="1" t="s">
        <v>2763</v>
      </c>
      <c r="B3292" s="2" t="n">
        <f aca="false">LEN(A3292)-LEN(SUBSTITUTE(A3292," ",))+1</f>
        <v>4</v>
      </c>
      <c r="C3292" s="2" t="n">
        <f aca="false">COUNTIF(B:B,B3292)</f>
        <v>1006</v>
      </c>
    </row>
    <row r="3293" customFormat="false" ht="15" hidden="false" customHeight="false" outlineLevel="0" collapsed="false">
      <c r="A3293" s="1" t="s">
        <v>2764</v>
      </c>
      <c r="B3293" s="2" t="n">
        <f aca="false">LEN(A3293)-LEN(SUBSTITUTE(A3293," ",))+1</f>
        <v>4</v>
      </c>
      <c r="C3293" s="2" t="n">
        <f aca="false">COUNTIF(B:B,B3293)</f>
        <v>1006</v>
      </c>
    </row>
    <row r="3294" customFormat="false" ht="15" hidden="false" customHeight="false" outlineLevel="0" collapsed="false">
      <c r="A3294" s="1" t="s">
        <v>2765</v>
      </c>
      <c r="B3294" s="2" t="n">
        <f aca="false">LEN(A3294)-LEN(SUBSTITUTE(A3294," ",))+1</f>
        <v>4</v>
      </c>
      <c r="C3294" s="2" t="n">
        <f aca="false">COUNTIF(B:B,B3294)</f>
        <v>1006</v>
      </c>
    </row>
    <row r="3295" customFormat="false" ht="15" hidden="false" customHeight="false" outlineLevel="0" collapsed="false">
      <c r="A3295" s="1" t="s">
        <v>2766</v>
      </c>
      <c r="B3295" s="2" t="n">
        <f aca="false">LEN(A3295)-LEN(SUBSTITUTE(A3295," ",))+1</f>
        <v>4</v>
      </c>
      <c r="C3295" s="2" t="n">
        <f aca="false">COUNTIF(B:B,B3295)</f>
        <v>1006</v>
      </c>
    </row>
    <row r="3296" customFormat="false" ht="15" hidden="false" customHeight="false" outlineLevel="0" collapsed="false">
      <c r="A3296" s="1" t="s">
        <v>2767</v>
      </c>
      <c r="B3296" s="2" t="n">
        <f aca="false">LEN(A3296)-LEN(SUBSTITUTE(A3296," ",))+1</f>
        <v>4</v>
      </c>
      <c r="C3296" s="2" t="n">
        <f aca="false">COUNTIF(B:B,B3296)</f>
        <v>1006</v>
      </c>
    </row>
    <row r="3297" customFormat="false" ht="15" hidden="false" customHeight="false" outlineLevel="0" collapsed="false">
      <c r="A3297" s="1" t="s">
        <v>2768</v>
      </c>
      <c r="B3297" s="2" t="n">
        <f aca="false">LEN(A3297)-LEN(SUBSTITUTE(A3297," ",))+1</f>
        <v>4</v>
      </c>
      <c r="C3297" s="2" t="n">
        <f aca="false">COUNTIF(B:B,B3297)</f>
        <v>1006</v>
      </c>
    </row>
    <row r="3298" customFormat="false" ht="15" hidden="false" customHeight="false" outlineLevel="0" collapsed="false">
      <c r="A3298" s="1" t="s">
        <v>2769</v>
      </c>
      <c r="B3298" s="2" t="n">
        <f aca="false">LEN(A3298)-LEN(SUBSTITUTE(A3298," ",))+1</f>
        <v>4</v>
      </c>
      <c r="C3298" s="2" t="n">
        <f aca="false">COUNTIF(B:B,B3298)</f>
        <v>1006</v>
      </c>
    </row>
    <row r="3299" customFormat="false" ht="15" hidden="false" customHeight="false" outlineLevel="0" collapsed="false">
      <c r="A3299" s="1" t="s">
        <v>2770</v>
      </c>
      <c r="B3299" s="2" t="n">
        <f aca="false">LEN(A3299)-LEN(SUBSTITUTE(A3299," ",))+1</f>
        <v>4</v>
      </c>
      <c r="C3299" s="2" t="n">
        <f aca="false">COUNTIF(B:B,B3299)</f>
        <v>1006</v>
      </c>
    </row>
    <row r="3300" customFormat="false" ht="15" hidden="false" customHeight="false" outlineLevel="0" collapsed="false">
      <c r="A3300" s="1" t="s">
        <v>2771</v>
      </c>
      <c r="B3300" s="2" t="n">
        <f aca="false">LEN(A3300)-LEN(SUBSTITUTE(A3300," ",))+1</f>
        <v>4</v>
      </c>
      <c r="C3300" s="2" t="n">
        <f aca="false">COUNTIF(B:B,B3300)</f>
        <v>1006</v>
      </c>
    </row>
    <row r="3301" customFormat="false" ht="15" hidden="false" customHeight="false" outlineLevel="0" collapsed="false">
      <c r="A3301" s="1" t="s">
        <v>2772</v>
      </c>
      <c r="B3301" s="2" t="n">
        <f aca="false">LEN(A3301)-LEN(SUBSTITUTE(A3301," ",))+1</f>
        <v>4</v>
      </c>
      <c r="C3301" s="2" t="n">
        <f aca="false">COUNTIF(B:B,B3301)</f>
        <v>1006</v>
      </c>
    </row>
    <row r="3302" customFormat="false" ht="28" hidden="false" customHeight="false" outlineLevel="0" collapsed="false">
      <c r="A3302" s="1" t="s">
        <v>2773</v>
      </c>
      <c r="B3302" s="2" t="n">
        <f aca="false">LEN(A3302)-LEN(SUBSTITUTE(A3302," ",))+1</f>
        <v>4</v>
      </c>
      <c r="C3302" s="2" t="n">
        <f aca="false">COUNTIF(B:B,B3302)</f>
        <v>1006</v>
      </c>
    </row>
    <row r="3303" customFormat="false" ht="15" hidden="false" customHeight="false" outlineLevel="0" collapsed="false">
      <c r="A3303" s="1" t="s">
        <v>2774</v>
      </c>
      <c r="B3303" s="2" t="n">
        <f aca="false">LEN(A3303)-LEN(SUBSTITUTE(A3303," ",))+1</f>
        <v>4</v>
      </c>
      <c r="C3303" s="2" t="n">
        <f aca="false">COUNTIF(B:B,B3303)</f>
        <v>1006</v>
      </c>
    </row>
    <row r="3304" customFormat="false" ht="15" hidden="false" customHeight="false" outlineLevel="0" collapsed="false">
      <c r="A3304" s="1" t="s">
        <v>2775</v>
      </c>
      <c r="B3304" s="2" t="n">
        <f aca="false">LEN(A3304)-LEN(SUBSTITUTE(A3304," ",))+1</f>
        <v>4</v>
      </c>
      <c r="C3304" s="2" t="n">
        <f aca="false">COUNTIF(B:B,B3304)</f>
        <v>1006</v>
      </c>
    </row>
    <row r="3305" customFormat="false" ht="15" hidden="false" customHeight="false" outlineLevel="0" collapsed="false">
      <c r="A3305" s="1" t="s">
        <v>2776</v>
      </c>
      <c r="B3305" s="2" t="n">
        <f aca="false">LEN(A3305)-LEN(SUBSTITUTE(A3305," ",))+1</f>
        <v>4</v>
      </c>
      <c r="C3305" s="2" t="n">
        <f aca="false">COUNTIF(B:B,B3305)</f>
        <v>1006</v>
      </c>
    </row>
    <row r="3306" customFormat="false" ht="15" hidden="false" customHeight="false" outlineLevel="0" collapsed="false">
      <c r="A3306" s="1" t="s">
        <v>2777</v>
      </c>
      <c r="B3306" s="2" t="n">
        <f aca="false">LEN(A3306)-LEN(SUBSTITUTE(A3306," ",))+1</f>
        <v>4</v>
      </c>
      <c r="C3306" s="2" t="n">
        <f aca="false">COUNTIF(B:B,B3306)</f>
        <v>1006</v>
      </c>
    </row>
    <row r="3307" customFormat="false" ht="15" hidden="false" customHeight="false" outlineLevel="0" collapsed="false">
      <c r="A3307" s="1" t="s">
        <v>2778</v>
      </c>
      <c r="B3307" s="2" t="n">
        <f aca="false">LEN(A3307)-LEN(SUBSTITUTE(A3307," ",))+1</f>
        <v>4</v>
      </c>
      <c r="C3307" s="2" t="n">
        <f aca="false">COUNTIF(B:B,B3307)</f>
        <v>1006</v>
      </c>
    </row>
    <row r="3308" customFormat="false" ht="15" hidden="false" customHeight="false" outlineLevel="0" collapsed="false">
      <c r="A3308" s="1" t="s">
        <v>2779</v>
      </c>
      <c r="B3308" s="2" t="n">
        <f aca="false">LEN(A3308)-LEN(SUBSTITUTE(A3308," ",))+1</f>
        <v>4</v>
      </c>
      <c r="C3308" s="2" t="n">
        <f aca="false">COUNTIF(B:B,B3308)</f>
        <v>1006</v>
      </c>
    </row>
    <row r="3309" customFormat="false" ht="15" hidden="false" customHeight="false" outlineLevel="0" collapsed="false">
      <c r="A3309" s="1" t="s">
        <v>2780</v>
      </c>
      <c r="B3309" s="2" t="n">
        <f aca="false">LEN(A3309)-LEN(SUBSTITUTE(A3309," ",))+1</f>
        <v>4</v>
      </c>
      <c r="C3309" s="2" t="n">
        <f aca="false">COUNTIF(B:B,B3309)</f>
        <v>1006</v>
      </c>
    </row>
    <row r="3310" customFormat="false" ht="15" hidden="false" customHeight="false" outlineLevel="0" collapsed="false">
      <c r="A3310" s="1" t="s">
        <v>2781</v>
      </c>
      <c r="B3310" s="2" t="n">
        <f aca="false">LEN(A3310)-LEN(SUBSTITUTE(A3310," ",))+1</f>
        <v>4</v>
      </c>
      <c r="C3310" s="2" t="n">
        <f aca="false">COUNTIF(B:B,B3310)</f>
        <v>1006</v>
      </c>
    </row>
    <row r="3311" customFormat="false" ht="15" hidden="false" customHeight="false" outlineLevel="0" collapsed="false">
      <c r="A3311" s="1" t="s">
        <v>2782</v>
      </c>
      <c r="B3311" s="2" t="n">
        <f aca="false">LEN(A3311)-LEN(SUBSTITUTE(A3311," ",))+1</f>
        <v>4</v>
      </c>
      <c r="C3311" s="2" t="n">
        <f aca="false">COUNTIF(B:B,B3311)</f>
        <v>1006</v>
      </c>
    </row>
    <row r="3312" customFormat="false" ht="15" hidden="false" customHeight="false" outlineLevel="0" collapsed="false">
      <c r="A3312" s="1" t="s">
        <v>2783</v>
      </c>
      <c r="B3312" s="2" t="n">
        <f aca="false">LEN(A3312)-LEN(SUBSTITUTE(A3312," ",))+1</f>
        <v>4</v>
      </c>
      <c r="C3312" s="2" t="n">
        <f aca="false">COUNTIF(B:B,B3312)</f>
        <v>1006</v>
      </c>
    </row>
    <row r="3313" customFormat="false" ht="15" hidden="false" customHeight="false" outlineLevel="0" collapsed="false">
      <c r="A3313" s="1" t="s">
        <v>2784</v>
      </c>
      <c r="B3313" s="2" t="n">
        <f aca="false">LEN(A3313)-LEN(SUBSTITUTE(A3313," ",))+1</f>
        <v>4</v>
      </c>
      <c r="C3313" s="2" t="n">
        <f aca="false">COUNTIF(B:B,B3313)</f>
        <v>1006</v>
      </c>
    </row>
    <row r="3314" customFormat="false" ht="15" hidden="false" customHeight="false" outlineLevel="0" collapsed="false">
      <c r="A3314" s="1" t="s">
        <v>2785</v>
      </c>
      <c r="B3314" s="2" t="n">
        <f aca="false">LEN(A3314)-LEN(SUBSTITUTE(A3314," ",))+1</f>
        <v>4</v>
      </c>
      <c r="C3314" s="2" t="n">
        <f aca="false">COUNTIF(B:B,B3314)</f>
        <v>1006</v>
      </c>
    </row>
    <row r="3315" customFormat="false" ht="15" hidden="false" customHeight="false" outlineLevel="0" collapsed="false">
      <c r="A3315" s="1" t="s">
        <v>2786</v>
      </c>
      <c r="B3315" s="2" t="n">
        <f aca="false">LEN(A3315)-LEN(SUBSTITUTE(A3315," ",))+1</f>
        <v>4</v>
      </c>
      <c r="C3315" s="2" t="n">
        <f aca="false">COUNTIF(B:B,B3315)</f>
        <v>1006</v>
      </c>
    </row>
    <row r="3316" customFormat="false" ht="15" hidden="false" customHeight="false" outlineLevel="0" collapsed="false">
      <c r="A3316" s="1" t="s">
        <v>2787</v>
      </c>
      <c r="B3316" s="2" t="n">
        <f aca="false">LEN(A3316)-LEN(SUBSTITUTE(A3316," ",))+1</f>
        <v>4</v>
      </c>
      <c r="C3316" s="2" t="n">
        <f aca="false">COUNTIF(B:B,B3316)</f>
        <v>1006</v>
      </c>
    </row>
    <row r="3317" customFormat="false" ht="15" hidden="false" customHeight="false" outlineLevel="0" collapsed="false">
      <c r="A3317" s="1" t="s">
        <v>2788</v>
      </c>
      <c r="B3317" s="2" t="n">
        <f aca="false">LEN(A3317)-LEN(SUBSTITUTE(A3317," ",))+1</f>
        <v>4</v>
      </c>
      <c r="C3317" s="2" t="n">
        <f aca="false">COUNTIF(B:B,B3317)</f>
        <v>1006</v>
      </c>
    </row>
    <row r="3318" customFormat="false" ht="15" hidden="false" customHeight="false" outlineLevel="0" collapsed="false">
      <c r="A3318" s="1" t="s">
        <v>2789</v>
      </c>
      <c r="B3318" s="2" t="n">
        <f aca="false">LEN(A3318)-LEN(SUBSTITUTE(A3318," ",))+1</f>
        <v>4</v>
      </c>
      <c r="C3318" s="2" t="n">
        <f aca="false">COUNTIF(B:B,B3318)</f>
        <v>1006</v>
      </c>
    </row>
    <row r="3319" customFormat="false" ht="15" hidden="false" customHeight="false" outlineLevel="0" collapsed="false">
      <c r="A3319" s="1" t="s">
        <v>2790</v>
      </c>
      <c r="B3319" s="2" t="n">
        <f aca="false">LEN(A3319)-LEN(SUBSTITUTE(A3319," ",))+1</f>
        <v>4</v>
      </c>
      <c r="C3319" s="2" t="n">
        <f aca="false">COUNTIF(B:B,B3319)</f>
        <v>1006</v>
      </c>
    </row>
    <row r="3320" customFormat="false" ht="15" hidden="false" customHeight="false" outlineLevel="0" collapsed="false">
      <c r="A3320" s="1" t="s">
        <v>2791</v>
      </c>
      <c r="B3320" s="2" t="n">
        <f aca="false">LEN(A3320)-LEN(SUBSTITUTE(A3320," ",))+1</f>
        <v>4</v>
      </c>
      <c r="C3320" s="2" t="n">
        <f aca="false">COUNTIF(B:B,B3320)</f>
        <v>1006</v>
      </c>
    </row>
    <row r="3321" customFormat="false" ht="15" hidden="false" customHeight="false" outlineLevel="0" collapsed="false">
      <c r="A3321" s="1" t="s">
        <v>2792</v>
      </c>
      <c r="B3321" s="2" t="n">
        <f aca="false">LEN(A3321)-LEN(SUBSTITUTE(A3321," ",))+1</f>
        <v>4</v>
      </c>
      <c r="C3321" s="2" t="n">
        <f aca="false">COUNTIF(B:B,B3321)</f>
        <v>1006</v>
      </c>
    </row>
    <row r="3322" customFormat="false" ht="15" hidden="false" customHeight="false" outlineLevel="0" collapsed="false">
      <c r="A3322" s="1" t="s">
        <v>2793</v>
      </c>
      <c r="B3322" s="2" t="n">
        <f aca="false">LEN(A3322)-LEN(SUBSTITUTE(A3322," ",))+1</f>
        <v>4</v>
      </c>
      <c r="C3322" s="2" t="n">
        <f aca="false">COUNTIF(B:B,B3322)</f>
        <v>1006</v>
      </c>
    </row>
    <row r="3323" customFormat="false" ht="15" hidden="false" customHeight="false" outlineLevel="0" collapsed="false">
      <c r="A3323" s="1" t="s">
        <v>2794</v>
      </c>
      <c r="B3323" s="2" t="n">
        <f aca="false">LEN(A3323)-LEN(SUBSTITUTE(A3323," ",))+1</f>
        <v>4</v>
      </c>
      <c r="C3323" s="2" t="n">
        <f aca="false">COUNTIF(B:B,B3323)</f>
        <v>1006</v>
      </c>
    </row>
    <row r="3324" customFormat="false" ht="15" hidden="false" customHeight="false" outlineLevel="0" collapsed="false">
      <c r="A3324" s="1" t="s">
        <v>2795</v>
      </c>
      <c r="B3324" s="2" t="n">
        <f aca="false">LEN(A3324)-LEN(SUBSTITUTE(A3324," ",))+1</f>
        <v>4</v>
      </c>
      <c r="C3324" s="2" t="n">
        <f aca="false">COUNTIF(B:B,B3324)</f>
        <v>1006</v>
      </c>
    </row>
    <row r="3325" customFormat="false" ht="15" hidden="false" customHeight="false" outlineLevel="0" collapsed="false">
      <c r="A3325" s="1" t="s">
        <v>2796</v>
      </c>
      <c r="B3325" s="2" t="n">
        <f aca="false">LEN(A3325)-LEN(SUBSTITUTE(A3325," ",))+1</f>
        <v>4</v>
      </c>
      <c r="C3325" s="2" t="n">
        <f aca="false">COUNTIF(B:B,B3325)</f>
        <v>1006</v>
      </c>
    </row>
    <row r="3326" customFormat="false" ht="15" hidden="false" customHeight="false" outlineLevel="0" collapsed="false">
      <c r="A3326" s="1" t="s">
        <v>2797</v>
      </c>
      <c r="B3326" s="2" t="n">
        <f aca="false">LEN(A3326)-LEN(SUBSTITUTE(A3326," ",))+1</f>
        <v>4</v>
      </c>
      <c r="C3326" s="2" t="n">
        <f aca="false">COUNTIF(B:B,B3326)</f>
        <v>1006</v>
      </c>
    </row>
    <row r="3327" customFormat="false" ht="15" hidden="false" customHeight="false" outlineLevel="0" collapsed="false">
      <c r="A3327" s="1" t="s">
        <v>2798</v>
      </c>
      <c r="B3327" s="2" t="n">
        <f aca="false">LEN(A3327)-LEN(SUBSTITUTE(A3327," ",))+1</f>
        <v>4</v>
      </c>
      <c r="C3327" s="2" t="n">
        <f aca="false">COUNTIF(B:B,B3327)</f>
        <v>1006</v>
      </c>
    </row>
    <row r="3328" customFormat="false" ht="15" hidden="false" customHeight="false" outlineLevel="0" collapsed="false">
      <c r="A3328" s="1" t="s">
        <v>2799</v>
      </c>
      <c r="B3328" s="2" t="n">
        <f aca="false">LEN(A3328)-LEN(SUBSTITUTE(A3328," ",))+1</f>
        <v>4</v>
      </c>
      <c r="C3328" s="2" t="n">
        <f aca="false">COUNTIF(B:B,B3328)</f>
        <v>1006</v>
      </c>
    </row>
    <row r="3329" customFormat="false" ht="15" hidden="false" customHeight="false" outlineLevel="0" collapsed="false">
      <c r="A3329" s="1" t="s">
        <v>2800</v>
      </c>
      <c r="B3329" s="2" t="n">
        <f aca="false">LEN(A3329)-LEN(SUBSTITUTE(A3329," ",))+1</f>
        <v>4</v>
      </c>
      <c r="C3329" s="2" t="n">
        <f aca="false">COUNTIF(B:B,B3329)</f>
        <v>1006</v>
      </c>
    </row>
    <row r="3330" customFormat="false" ht="15" hidden="false" customHeight="false" outlineLevel="0" collapsed="false">
      <c r="A3330" s="1" t="s">
        <v>2801</v>
      </c>
      <c r="B3330" s="2" t="n">
        <f aca="false">LEN(A3330)-LEN(SUBSTITUTE(A3330," ",))+1</f>
        <v>4</v>
      </c>
      <c r="C3330" s="2" t="n">
        <f aca="false">COUNTIF(B:B,B3330)</f>
        <v>1006</v>
      </c>
    </row>
    <row r="3331" customFormat="false" ht="15" hidden="false" customHeight="false" outlineLevel="0" collapsed="false">
      <c r="A3331" s="1" t="s">
        <v>2802</v>
      </c>
      <c r="B3331" s="2" t="n">
        <f aca="false">LEN(A3331)-LEN(SUBSTITUTE(A3331," ",))+1</f>
        <v>4</v>
      </c>
      <c r="C3331" s="2" t="n">
        <f aca="false">COUNTIF(B:B,B3331)</f>
        <v>1006</v>
      </c>
    </row>
    <row r="3332" customFormat="false" ht="15" hidden="false" customHeight="false" outlineLevel="0" collapsed="false">
      <c r="A3332" s="1" t="s">
        <v>2800</v>
      </c>
      <c r="B3332" s="2" t="n">
        <f aca="false">LEN(A3332)-LEN(SUBSTITUTE(A3332," ",))+1</f>
        <v>4</v>
      </c>
      <c r="C3332" s="2" t="n">
        <f aca="false">COUNTIF(B:B,B3332)</f>
        <v>1006</v>
      </c>
    </row>
    <row r="3333" customFormat="false" ht="15" hidden="false" customHeight="false" outlineLevel="0" collapsed="false">
      <c r="A3333" s="1" t="s">
        <v>2803</v>
      </c>
      <c r="B3333" s="2" t="n">
        <f aca="false">LEN(A3333)-LEN(SUBSTITUTE(A3333," ",))+1</f>
        <v>4</v>
      </c>
      <c r="C3333" s="2" t="n">
        <f aca="false">COUNTIF(B:B,B3333)</f>
        <v>1006</v>
      </c>
    </row>
    <row r="3334" customFormat="false" ht="15" hidden="false" customHeight="false" outlineLevel="0" collapsed="false">
      <c r="A3334" s="1" t="s">
        <v>2804</v>
      </c>
      <c r="B3334" s="2" t="n">
        <f aca="false">LEN(A3334)-LEN(SUBSTITUTE(A3334," ",))+1</f>
        <v>4</v>
      </c>
      <c r="C3334" s="2" t="n">
        <f aca="false">COUNTIF(B:B,B3334)</f>
        <v>1006</v>
      </c>
    </row>
    <row r="3335" customFormat="false" ht="15" hidden="false" customHeight="false" outlineLevel="0" collapsed="false">
      <c r="A3335" s="1" t="s">
        <v>2805</v>
      </c>
      <c r="B3335" s="2" t="n">
        <f aca="false">LEN(A3335)-LEN(SUBSTITUTE(A3335," ",))+1</f>
        <v>4</v>
      </c>
      <c r="C3335" s="2" t="n">
        <f aca="false">COUNTIF(B:B,B3335)</f>
        <v>1006</v>
      </c>
    </row>
    <row r="3336" customFormat="false" ht="15" hidden="false" customHeight="false" outlineLevel="0" collapsed="false">
      <c r="A3336" s="1" t="s">
        <v>2806</v>
      </c>
      <c r="B3336" s="2" t="n">
        <f aca="false">LEN(A3336)-LEN(SUBSTITUTE(A3336," ",))+1</f>
        <v>4</v>
      </c>
      <c r="C3336" s="2" t="n">
        <f aca="false">COUNTIF(B:B,B3336)</f>
        <v>1006</v>
      </c>
    </row>
    <row r="3337" customFormat="false" ht="15" hidden="false" customHeight="false" outlineLevel="0" collapsed="false">
      <c r="A3337" s="1" t="s">
        <v>2807</v>
      </c>
      <c r="B3337" s="2" t="n">
        <f aca="false">LEN(A3337)-LEN(SUBSTITUTE(A3337," ",))+1</f>
        <v>4</v>
      </c>
      <c r="C3337" s="2" t="n">
        <f aca="false">COUNTIF(B:B,B3337)</f>
        <v>1006</v>
      </c>
    </row>
    <row r="3338" customFormat="false" ht="28" hidden="false" customHeight="false" outlineLevel="0" collapsed="false">
      <c r="A3338" s="1" t="s">
        <v>2808</v>
      </c>
      <c r="B3338" s="2" t="n">
        <f aca="false">LEN(A3338)-LEN(SUBSTITUTE(A3338," ",))+1</f>
        <v>4</v>
      </c>
      <c r="C3338" s="2" t="n">
        <f aca="false">COUNTIF(B:B,B3338)</f>
        <v>1006</v>
      </c>
    </row>
    <row r="3339" customFormat="false" ht="15" hidden="false" customHeight="false" outlineLevel="0" collapsed="false">
      <c r="A3339" s="1" t="s">
        <v>2809</v>
      </c>
      <c r="B3339" s="2" t="n">
        <f aca="false">LEN(A3339)-LEN(SUBSTITUTE(A3339," ",))+1</f>
        <v>4</v>
      </c>
      <c r="C3339" s="2" t="n">
        <f aca="false">COUNTIF(B:B,B3339)</f>
        <v>1006</v>
      </c>
    </row>
    <row r="3340" customFormat="false" ht="15" hidden="false" customHeight="false" outlineLevel="0" collapsed="false">
      <c r="A3340" s="1" t="s">
        <v>2810</v>
      </c>
      <c r="B3340" s="2" t="n">
        <f aca="false">LEN(A3340)-LEN(SUBSTITUTE(A3340," ",))+1</f>
        <v>4</v>
      </c>
      <c r="C3340" s="2" t="n">
        <f aca="false">COUNTIF(B:B,B3340)</f>
        <v>1006</v>
      </c>
    </row>
    <row r="3341" customFormat="false" ht="15" hidden="false" customHeight="false" outlineLevel="0" collapsed="false">
      <c r="A3341" s="1" t="s">
        <v>2811</v>
      </c>
      <c r="B3341" s="2" t="n">
        <f aca="false">LEN(A3341)-LEN(SUBSTITUTE(A3341," ",))+1</f>
        <v>4</v>
      </c>
      <c r="C3341" s="2" t="n">
        <f aca="false">COUNTIF(B:B,B3341)</f>
        <v>1006</v>
      </c>
    </row>
    <row r="3342" customFormat="false" ht="15" hidden="false" customHeight="false" outlineLevel="0" collapsed="false">
      <c r="A3342" s="1" t="s">
        <v>2812</v>
      </c>
      <c r="B3342" s="2" t="n">
        <f aca="false">LEN(A3342)-LEN(SUBSTITUTE(A3342," ",))+1</f>
        <v>4</v>
      </c>
      <c r="C3342" s="2" t="n">
        <f aca="false">COUNTIF(B:B,B3342)</f>
        <v>1006</v>
      </c>
    </row>
    <row r="3343" customFormat="false" ht="15" hidden="false" customHeight="false" outlineLevel="0" collapsed="false">
      <c r="A3343" s="1" t="s">
        <v>2813</v>
      </c>
      <c r="B3343" s="2" t="n">
        <f aca="false">LEN(A3343)-LEN(SUBSTITUTE(A3343," ",))+1</f>
        <v>4</v>
      </c>
      <c r="C3343" s="2" t="n">
        <f aca="false">COUNTIF(B:B,B3343)</f>
        <v>1006</v>
      </c>
    </row>
    <row r="3344" customFormat="false" ht="15" hidden="false" customHeight="false" outlineLevel="0" collapsed="false">
      <c r="A3344" s="1" t="s">
        <v>2814</v>
      </c>
      <c r="B3344" s="2" t="n">
        <f aca="false">LEN(A3344)-LEN(SUBSTITUTE(A3344," ",))+1</f>
        <v>4</v>
      </c>
      <c r="C3344" s="2" t="n">
        <f aca="false">COUNTIF(B:B,B3344)</f>
        <v>1006</v>
      </c>
    </row>
    <row r="3345" customFormat="false" ht="15" hidden="false" customHeight="false" outlineLevel="0" collapsed="false">
      <c r="A3345" s="1" t="s">
        <v>2815</v>
      </c>
      <c r="B3345" s="2" t="n">
        <f aca="false">LEN(A3345)-LEN(SUBSTITUTE(A3345," ",))+1</f>
        <v>4</v>
      </c>
      <c r="C3345" s="2" t="n">
        <f aca="false">COUNTIF(B:B,B3345)</f>
        <v>1006</v>
      </c>
    </row>
    <row r="3346" customFormat="false" ht="15" hidden="false" customHeight="false" outlineLevel="0" collapsed="false">
      <c r="A3346" s="1" t="s">
        <v>2816</v>
      </c>
      <c r="B3346" s="2" t="n">
        <f aca="false">LEN(A3346)-LEN(SUBSTITUTE(A3346," ",))+1</f>
        <v>4</v>
      </c>
      <c r="C3346" s="2" t="n">
        <f aca="false">COUNTIF(B:B,B3346)</f>
        <v>1006</v>
      </c>
    </row>
    <row r="3347" customFormat="false" ht="15" hidden="false" customHeight="false" outlineLevel="0" collapsed="false">
      <c r="A3347" s="1" t="s">
        <v>2817</v>
      </c>
      <c r="B3347" s="2" t="n">
        <f aca="false">LEN(A3347)-LEN(SUBSTITUTE(A3347," ",))+1</f>
        <v>4</v>
      </c>
      <c r="C3347" s="2" t="n">
        <f aca="false">COUNTIF(B:B,B3347)</f>
        <v>1006</v>
      </c>
    </row>
    <row r="3348" customFormat="false" ht="15" hidden="false" customHeight="false" outlineLevel="0" collapsed="false">
      <c r="A3348" s="1" t="s">
        <v>2818</v>
      </c>
      <c r="B3348" s="2" t="n">
        <f aca="false">LEN(A3348)-LEN(SUBSTITUTE(A3348," ",))+1</f>
        <v>4</v>
      </c>
      <c r="C3348" s="2" t="n">
        <f aca="false">COUNTIF(B:B,B3348)</f>
        <v>1006</v>
      </c>
    </row>
    <row r="3349" customFormat="false" ht="15" hidden="false" customHeight="false" outlineLevel="0" collapsed="false">
      <c r="A3349" s="1" t="s">
        <v>2819</v>
      </c>
      <c r="B3349" s="2" t="n">
        <f aca="false">LEN(A3349)-LEN(SUBSTITUTE(A3349," ",))+1</f>
        <v>4</v>
      </c>
      <c r="C3349" s="2" t="n">
        <f aca="false">COUNTIF(B:B,B3349)</f>
        <v>1006</v>
      </c>
    </row>
    <row r="3350" customFormat="false" ht="15" hidden="false" customHeight="false" outlineLevel="0" collapsed="false">
      <c r="A3350" s="1" t="s">
        <v>2820</v>
      </c>
      <c r="B3350" s="2" t="n">
        <f aca="false">LEN(A3350)-LEN(SUBSTITUTE(A3350," ",))+1</f>
        <v>4</v>
      </c>
      <c r="C3350" s="2" t="n">
        <f aca="false">COUNTIF(B:B,B3350)</f>
        <v>1006</v>
      </c>
    </row>
    <row r="3351" customFormat="false" ht="15" hidden="false" customHeight="false" outlineLevel="0" collapsed="false">
      <c r="A3351" s="1" t="s">
        <v>2789</v>
      </c>
      <c r="B3351" s="2" t="n">
        <f aca="false">LEN(A3351)-LEN(SUBSTITUTE(A3351," ",))+1</f>
        <v>4</v>
      </c>
      <c r="C3351" s="2" t="n">
        <f aca="false">COUNTIF(B:B,B3351)</f>
        <v>1006</v>
      </c>
    </row>
    <row r="3352" customFormat="false" ht="15" hidden="false" customHeight="false" outlineLevel="0" collapsed="false">
      <c r="A3352" s="1" t="s">
        <v>2821</v>
      </c>
      <c r="B3352" s="2" t="n">
        <f aca="false">LEN(A3352)-LEN(SUBSTITUTE(A3352," ",))+1</f>
        <v>4</v>
      </c>
      <c r="C3352" s="2" t="n">
        <f aca="false">COUNTIF(B:B,B3352)</f>
        <v>1006</v>
      </c>
    </row>
    <row r="3353" customFormat="false" ht="15" hidden="false" customHeight="false" outlineLevel="0" collapsed="false">
      <c r="A3353" s="1" t="s">
        <v>2822</v>
      </c>
      <c r="B3353" s="2" t="n">
        <f aca="false">LEN(A3353)-LEN(SUBSTITUTE(A3353," ",))+1</f>
        <v>4</v>
      </c>
      <c r="C3353" s="2" t="n">
        <f aca="false">COUNTIF(B:B,B3353)</f>
        <v>1006</v>
      </c>
    </row>
    <row r="3354" customFormat="false" ht="15" hidden="false" customHeight="false" outlineLevel="0" collapsed="false">
      <c r="A3354" s="1" t="s">
        <v>2823</v>
      </c>
      <c r="B3354" s="2" t="n">
        <f aca="false">LEN(A3354)-LEN(SUBSTITUTE(A3354," ",))+1</f>
        <v>4</v>
      </c>
      <c r="C3354" s="2" t="n">
        <f aca="false">COUNTIF(B:B,B3354)</f>
        <v>1006</v>
      </c>
    </row>
    <row r="3355" customFormat="false" ht="15" hidden="false" customHeight="false" outlineLevel="0" collapsed="false">
      <c r="A3355" s="1" t="s">
        <v>2824</v>
      </c>
      <c r="B3355" s="2" t="n">
        <f aca="false">LEN(A3355)-LEN(SUBSTITUTE(A3355," ",))+1</f>
        <v>4</v>
      </c>
      <c r="C3355" s="2" t="n">
        <f aca="false">COUNTIF(B:B,B3355)</f>
        <v>1006</v>
      </c>
    </row>
    <row r="3356" customFormat="false" ht="15" hidden="false" customHeight="false" outlineLevel="0" collapsed="false">
      <c r="A3356" s="1" t="s">
        <v>2825</v>
      </c>
      <c r="B3356" s="2" t="n">
        <f aca="false">LEN(A3356)-LEN(SUBSTITUTE(A3356," ",))+1</f>
        <v>4</v>
      </c>
      <c r="C3356" s="2" t="n">
        <f aca="false">COUNTIF(B:B,B3356)</f>
        <v>1006</v>
      </c>
    </row>
    <row r="3357" customFormat="false" ht="15" hidden="false" customHeight="false" outlineLevel="0" collapsed="false">
      <c r="A3357" s="1" t="s">
        <v>2826</v>
      </c>
      <c r="B3357" s="2" t="n">
        <f aca="false">LEN(A3357)-LEN(SUBSTITUTE(A3357," ",))+1</f>
        <v>4</v>
      </c>
      <c r="C3357" s="2" t="n">
        <f aca="false">COUNTIF(B:B,B3357)</f>
        <v>1006</v>
      </c>
    </row>
    <row r="3358" customFormat="false" ht="15" hidden="false" customHeight="false" outlineLevel="0" collapsed="false">
      <c r="A3358" s="1" t="s">
        <v>2827</v>
      </c>
      <c r="B3358" s="2" t="n">
        <f aca="false">LEN(A3358)-LEN(SUBSTITUTE(A3358," ",))+1</f>
        <v>4</v>
      </c>
      <c r="C3358" s="2" t="n">
        <f aca="false">COUNTIF(B:B,B3358)</f>
        <v>1006</v>
      </c>
    </row>
    <row r="3359" customFormat="false" ht="28" hidden="false" customHeight="false" outlineLevel="0" collapsed="false">
      <c r="A3359" s="1" t="s">
        <v>2828</v>
      </c>
      <c r="B3359" s="2" t="n">
        <f aca="false">LEN(A3359)-LEN(SUBSTITUTE(A3359," ",))+1</f>
        <v>4</v>
      </c>
      <c r="C3359" s="2" t="n">
        <f aca="false">COUNTIF(B:B,B3359)</f>
        <v>1006</v>
      </c>
    </row>
    <row r="3360" customFormat="false" ht="15" hidden="false" customHeight="false" outlineLevel="0" collapsed="false">
      <c r="A3360" s="1" t="s">
        <v>2829</v>
      </c>
      <c r="B3360" s="2" t="n">
        <f aca="false">LEN(A3360)-LEN(SUBSTITUTE(A3360," ",))+1</f>
        <v>4</v>
      </c>
      <c r="C3360" s="2" t="n">
        <f aca="false">COUNTIF(B:B,B3360)</f>
        <v>1006</v>
      </c>
    </row>
    <row r="3361" customFormat="false" ht="15" hidden="false" customHeight="false" outlineLevel="0" collapsed="false">
      <c r="A3361" s="1" t="s">
        <v>2830</v>
      </c>
      <c r="B3361" s="2" t="n">
        <f aca="false">LEN(A3361)-LEN(SUBSTITUTE(A3361," ",))+1</f>
        <v>4</v>
      </c>
      <c r="C3361" s="2" t="n">
        <f aca="false">COUNTIF(B:B,B3361)</f>
        <v>1006</v>
      </c>
    </row>
    <row r="3362" customFormat="false" ht="15" hidden="false" customHeight="false" outlineLevel="0" collapsed="false">
      <c r="A3362" s="1" t="s">
        <v>2831</v>
      </c>
      <c r="B3362" s="2" t="n">
        <f aca="false">LEN(A3362)-LEN(SUBSTITUTE(A3362," ",))+1</f>
        <v>4</v>
      </c>
      <c r="C3362" s="2" t="n">
        <f aca="false">COUNTIF(B:B,B3362)</f>
        <v>1006</v>
      </c>
    </row>
    <row r="3363" customFormat="false" ht="15" hidden="false" customHeight="false" outlineLevel="0" collapsed="false">
      <c r="A3363" s="1" t="s">
        <v>2832</v>
      </c>
      <c r="B3363" s="2" t="n">
        <f aca="false">LEN(A3363)-LEN(SUBSTITUTE(A3363," ",))+1</f>
        <v>4</v>
      </c>
      <c r="C3363" s="2" t="n">
        <f aca="false">COUNTIF(B:B,B3363)</f>
        <v>1006</v>
      </c>
    </row>
    <row r="3364" customFormat="false" ht="15" hidden="false" customHeight="false" outlineLevel="0" collapsed="false">
      <c r="A3364" s="1" t="s">
        <v>2833</v>
      </c>
      <c r="B3364" s="2" t="n">
        <f aca="false">LEN(A3364)-LEN(SUBSTITUTE(A3364," ",))+1</f>
        <v>4</v>
      </c>
      <c r="C3364" s="2" t="n">
        <f aca="false">COUNTIF(B:B,B3364)</f>
        <v>1006</v>
      </c>
    </row>
    <row r="3365" customFormat="false" ht="15" hidden="false" customHeight="false" outlineLevel="0" collapsed="false">
      <c r="A3365" s="1" t="s">
        <v>2834</v>
      </c>
      <c r="B3365" s="2" t="n">
        <f aca="false">LEN(A3365)-LEN(SUBSTITUTE(A3365," ",))+1</f>
        <v>4</v>
      </c>
      <c r="C3365" s="2" t="n">
        <f aca="false">COUNTIF(B:B,B3365)</f>
        <v>1006</v>
      </c>
    </row>
    <row r="3366" customFormat="false" ht="15" hidden="false" customHeight="false" outlineLevel="0" collapsed="false">
      <c r="A3366" s="1" t="s">
        <v>2835</v>
      </c>
      <c r="B3366" s="2" t="n">
        <f aca="false">LEN(A3366)-LEN(SUBSTITUTE(A3366," ",))+1</f>
        <v>4</v>
      </c>
      <c r="C3366" s="2" t="n">
        <f aca="false">COUNTIF(B:B,B3366)</f>
        <v>1006</v>
      </c>
    </row>
    <row r="3367" customFormat="false" ht="15" hidden="false" customHeight="false" outlineLevel="0" collapsed="false">
      <c r="A3367" s="1" t="s">
        <v>2836</v>
      </c>
      <c r="B3367" s="2" t="n">
        <f aca="false">LEN(A3367)-LEN(SUBSTITUTE(A3367," ",))+1</f>
        <v>4</v>
      </c>
      <c r="C3367" s="2" t="n">
        <f aca="false">COUNTIF(B:B,B3367)</f>
        <v>1006</v>
      </c>
    </row>
    <row r="3368" customFormat="false" ht="28" hidden="false" customHeight="false" outlineLevel="0" collapsed="false">
      <c r="A3368" s="1" t="s">
        <v>2837</v>
      </c>
      <c r="B3368" s="2" t="n">
        <f aca="false">LEN(A3368)-LEN(SUBSTITUTE(A3368," ",))+1</f>
        <v>4</v>
      </c>
      <c r="C3368" s="2" t="n">
        <f aca="false">COUNTIF(B:B,B3368)</f>
        <v>1006</v>
      </c>
    </row>
    <row r="3369" customFormat="false" ht="15" hidden="false" customHeight="false" outlineLevel="0" collapsed="false">
      <c r="A3369" s="1" t="s">
        <v>2838</v>
      </c>
      <c r="B3369" s="2" t="n">
        <f aca="false">LEN(A3369)-LEN(SUBSTITUTE(A3369," ",))+1</f>
        <v>4</v>
      </c>
      <c r="C3369" s="2" t="n">
        <f aca="false">COUNTIF(B:B,B3369)</f>
        <v>1006</v>
      </c>
    </row>
    <row r="3370" customFormat="false" ht="28" hidden="false" customHeight="false" outlineLevel="0" collapsed="false">
      <c r="A3370" s="1" t="s">
        <v>2839</v>
      </c>
      <c r="B3370" s="2" t="n">
        <f aca="false">LEN(A3370)-LEN(SUBSTITUTE(A3370," ",))+1</f>
        <v>4</v>
      </c>
      <c r="C3370" s="2" t="n">
        <f aca="false">COUNTIF(B:B,B3370)</f>
        <v>1006</v>
      </c>
    </row>
    <row r="3371" customFormat="false" ht="15" hidden="false" customHeight="false" outlineLevel="0" collapsed="false">
      <c r="A3371" s="1" t="s">
        <v>2840</v>
      </c>
      <c r="B3371" s="2" t="n">
        <f aca="false">LEN(A3371)-LEN(SUBSTITUTE(A3371," ",))+1</f>
        <v>4</v>
      </c>
      <c r="C3371" s="2" t="n">
        <f aca="false">COUNTIF(B:B,B3371)</f>
        <v>1006</v>
      </c>
    </row>
    <row r="3372" customFormat="false" ht="15" hidden="false" customHeight="false" outlineLevel="0" collapsed="false">
      <c r="A3372" s="1" t="s">
        <v>2841</v>
      </c>
      <c r="B3372" s="2" t="n">
        <f aca="false">LEN(A3372)-LEN(SUBSTITUTE(A3372," ",))+1</f>
        <v>4</v>
      </c>
      <c r="C3372" s="2" t="n">
        <f aca="false">COUNTIF(B:B,B3372)</f>
        <v>1006</v>
      </c>
    </row>
    <row r="3373" customFormat="false" ht="15" hidden="false" customHeight="false" outlineLevel="0" collapsed="false">
      <c r="A3373" s="1" t="s">
        <v>2842</v>
      </c>
      <c r="B3373" s="2" t="n">
        <f aca="false">LEN(A3373)-LEN(SUBSTITUTE(A3373," ",))+1</f>
        <v>4</v>
      </c>
      <c r="C3373" s="2" t="n">
        <f aca="false">COUNTIF(B:B,B3373)</f>
        <v>1006</v>
      </c>
    </row>
    <row r="3374" customFormat="false" ht="15" hidden="false" customHeight="false" outlineLevel="0" collapsed="false">
      <c r="A3374" s="1" t="s">
        <v>2843</v>
      </c>
      <c r="B3374" s="2" t="n">
        <f aca="false">LEN(A3374)-LEN(SUBSTITUTE(A3374," ",))+1</f>
        <v>4</v>
      </c>
      <c r="C3374" s="2" t="n">
        <f aca="false">COUNTIF(B:B,B3374)</f>
        <v>1006</v>
      </c>
    </row>
    <row r="3375" customFormat="false" ht="15" hidden="false" customHeight="false" outlineLevel="0" collapsed="false">
      <c r="A3375" s="1" t="s">
        <v>2844</v>
      </c>
      <c r="B3375" s="2" t="n">
        <f aca="false">LEN(A3375)-LEN(SUBSTITUTE(A3375," ",))+1</f>
        <v>4</v>
      </c>
      <c r="C3375" s="2" t="n">
        <f aca="false">COUNTIF(B:B,B3375)</f>
        <v>1006</v>
      </c>
    </row>
    <row r="3376" customFormat="false" ht="15" hidden="false" customHeight="false" outlineLevel="0" collapsed="false">
      <c r="A3376" s="1" t="s">
        <v>2845</v>
      </c>
      <c r="B3376" s="2" t="n">
        <f aca="false">LEN(A3376)-LEN(SUBSTITUTE(A3376," ",))+1</f>
        <v>4</v>
      </c>
      <c r="C3376" s="2" t="n">
        <f aca="false">COUNTIF(B:B,B3376)</f>
        <v>1006</v>
      </c>
    </row>
    <row r="3377" customFormat="false" ht="15" hidden="false" customHeight="false" outlineLevel="0" collapsed="false">
      <c r="A3377" s="1" t="s">
        <v>2846</v>
      </c>
      <c r="B3377" s="2" t="n">
        <f aca="false">LEN(A3377)-LEN(SUBSTITUTE(A3377," ",))+1</f>
        <v>4</v>
      </c>
      <c r="C3377" s="2" t="n">
        <f aca="false">COUNTIF(B:B,B3377)</f>
        <v>1006</v>
      </c>
    </row>
    <row r="3378" customFormat="false" ht="15" hidden="false" customHeight="false" outlineLevel="0" collapsed="false">
      <c r="A3378" s="1" t="s">
        <v>2847</v>
      </c>
      <c r="B3378" s="2" t="n">
        <f aca="false">LEN(A3378)-LEN(SUBSTITUTE(A3378," ",))+1</f>
        <v>4</v>
      </c>
      <c r="C3378" s="2" t="n">
        <f aca="false">COUNTIF(B:B,B3378)</f>
        <v>1006</v>
      </c>
    </row>
    <row r="3379" customFormat="false" ht="15" hidden="false" customHeight="false" outlineLevel="0" collapsed="false">
      <c r="A3379" s="1" t="s">
        <v>2848</v>
      </c>
      <c r="B3379" s="2" t="n">
        <f aca="false">LEN(A3379)-LEN(SUBSTITUTE(A3379," ",))+1</f>
        <v>4</v>
      </c>
      <c r="C3379" s="2" t="n">
        <f aca="false">COUNTIF(B:B,B3379)</f>
        <v>1006</v>
      </c>
    </row>
    <row r="3380" customFormat="false" ht="15" hidden="false" customHeight="false" outlineLevel="0" collapsed="false">
      <c r="A3380" s="1" t="s">
        <v>2849</v>
      </c>
      <c r="B3380" s="2" t="n">
        <f aca="false">LEN(A3380)-LEN(SUBSTITUTE(A3380," ",))+1</f>
        <v>4</v>
      </c>
      <c r="C3380" s="2" t="n">
        <f aca="false">COUNTIF(B:B,B3380)</f>
        <v>1006</v>
      </c>
    </row>
    <row r="3381" customFormat="false" ht="15" hidden="false" customHeight="false" outlineLevel="0" collapsed="false">
      <c r="A3381" s="1" t="s">
        <v>2850</v>
      </c>
      <c r="B3381" s="2" t="n">
        <f aca="false">LEN(A3381)-LEN(SUBSTITUTE(A3381," ",))+1</f>
        <v>4</v>
      </c>
      <c r="C3381" s="2" t="n">
        <f aca="false">COUNTIF(B:B,B3381)</f>
        <v>1006</v>
      </c>
    </row>
    <row r="3382" customFormat="false" ht="15" hidden="false" customHeight="false" outlineLevel="0" collapsed="false">
      <c r="A3382" s="1" t="s">
        <v>2851</v>
      </c>
      <c r="B3382" s="2" t="n">
        <f aca="false">LEN(A3382)-LEN(SUBSTITUTE(A3382," ",))+1</f>
        <v>4</v>
      </c>
      <c r="C3382" s="2" t="n">
        <f aca="false">COUNTIF(B:B,B3382)</f>
        <v>1006</v>
      </c>
    </row>
    <row r="3383" customFormat="false" ht="15" hidden="false" customHeight="false" outlineLevel="0" collapsed="false">
      <c r="A3383" s="1" t="s">
        <v>2852</v>
      </c>
      <c r="B3383" s="2" t="n">
        <f aca="false">LEN(A3383)-LEN(SUBSTITUTE(A3383," ",))+1</f>
        <v>4</v>
      </c>
      <c r="C3383" s="2" t="n">
        <f aca="false">COUNTIF(B:B,B3383)</f>
        <v>1006</v>
      </c>
    </row>
    <row r="3384" customFormat="false" ht="15" hidden="false" customHeight="false" outlineLevel="0" collapsed="false">
      <c r="A3384" s="1" t="s">
        <v>2853</v>
      </c>
      <c r="B3384" s="2" t="n">
        <f aca="false">LEN(A3384)-LEN(SUBSTITUTE(A3384," ",))+1</f>
        <v>4</v>
      </c>
      <c r="C3384" s="2" t="n">
        <f aca="false">COUNTIF(B:B,B3384)</f>
        <v>1006</v>
      </c>
    </row>
    <row r="3385" customFormat="false" ht="15" hidden="false" customHeight="false" outlineLevel="0" collapsed="false">
      <c r="A3385" s="1" t="s">
        <v>2854</v>
      </c>
      <c r="B3385" s="2" t="n">
        <f aca="false">LEN(A3385)-LEN(SUBSTITUTE(A3385," ",))+1</f>
        <v>4</v>
      </c>
      <c r="C3385" s="2" t="n">
        <f aca="false">COUNTIF(B:B,B3385)</f>
        <v>1006</v>
      </c>
    </row>
    <row r="3386" customFormat="false" ht="15" hidden="false" customHeight="false" outlineLevel="0" collapsed="false">
      <c r="A3386" s="1" t="s">
        <v>2855</v>
      </c>
      <c r="B3386" s="2" t="n">
        <f aca="false">LEN(A3386)-LEN(SUBSTITUTE(A3386," ",))+1</f>
        <v>4</v>
      </c>
      <c r="C3386" s="2" t="n">
        <f aca="false">COUNTIF(B:B,B3386)</f>
        <v>1006</v>
      </c>
    </row>
    <row r="3387" customFormat="false" ht="15" hidden="false" customHeight="false" outlineLevel="0" collapsed="false">
      <c r="A3387" s="1" t="s">
        <v>2856</v>
      </c>
      <c r="B3387" s="2" t="n">
        <f aca="false">LEN(A3387)-LEN(SUBSTITUTE(A3387," ",))+1</f>
        <v>4</v>
      </c>
      <c r="C3387" s="2" t="n">
        <f aca="false">COUNTIF(B:B,B3387)</f>
        <v>1006</v>
      </c>
    </row>
    <row r="3388" customFormat="false" ht="15" hidden="false" customHeight="false" outlineLevel="0" collapsed="false">
      <c r="A3388" s="1" t="s">
        <v>2857</v>
      </c>
      <c r="B3388" s="2" t="n">
        <f aca="false">LEN(A3388)-LEN(SUBSTITUTE(A3388," ",))+1</f>
        <v>4</v>
      </c>
      <c r="C3388" s="2" t="n">
        <f aca="false">COUNTIF(B:B,B3388)</f>
        <v>1006</v>
      </c>
    </row>
    <row r="3389" customFormat="false" ht="15" hidden="false" customHeight="false" outlineLevel="0" collapsed="false">
      <c r="A3389" s="1" t="s">
        <v>2858</v>
      </c>
      <c r="B3389" s="2" t="n">
        <f aca="false">LEN(A3389)-LEN(SUBSTITUTE(A3389," ",))+1</f>
        <v>4</v>
      </c>
      <c r="C3389" s="2" t="n">
        <f aca="false">COUNTIF(B:B,B3389)</f>
        <v>1006</v>
      </c>
    </row>
    <row r="3390" customFormat="false" ht="15" hidden="false" customHeight="false" outlineLevel="0" collapsed="false">
      <c r="A3390" s="1" t="s">
        <v>2859</v>
      </c>
      <c r="B3390" s="2" t="n">
        <f aca="false">LEN(A3390)-LEN(SUBSTITUTE(A3390," ",))+1</f>
        <v>4</v>
      </c>
      <c r="C3390" s="2" t="n">
        <f aca="false">COUNTIF(B:B,B3390)</f>
        <v>1006</v>
      </c>
    </row>
    <row r="3391" customFormat="false" ht="15" hidden="false" customHeight="false" outlineLevel="0" collapsed="false">
      <c r="A3391" s="1" t="s">
        <v>2860</v>
      </c>
      <c r="B3391" s="2" t="n">
        <f aca="false">LEN(A3391)-LEN(SUBSTITUTE(A3391," ",))+1</f>
        <v>4</v>
      </c>
      <c r="C3391" s="2" t="n">
        <f aca="false">COUNTIF(B:B,B3391)</f>
        <v>1006</v>
      </c>
    </row>
    <row r="3392" customFormat="false" ht="15" hidden="false" customHeight="false" outlineLevel="0" collapsed="false">
      <c r="A3392" s="1" t="s">
        <v>2861</v>
      </c>
      <c r="B3392" s="2" t="n">
        <f aca="false">LEN(A3392)-LEN(SUBSTITUTE(A3392," ",))+1</f>
        <v>4</v>
      </c>
      <c r="C3392" s="2" t="n">
        <f aca="false">COUNTIF(B:B,B3392)</f>
        <v>1006</v>
      </c>
    </row>
    <row r="3393" customFormat="false" ht="15" hidden="false" customHeight="false" outlineLevel="0" collapsed="false">
      <c r="A3393" s="1" t="s">
        <v>2862</v>
      </c>
      <c r="B3393" s="2" t="n">
        <f aca="false">LEN(A3393)-LEN(SUBSTITUTE(A3393," ",))+1</f>
        <v>4</v>
      </c>
      <c r="C3393" s="2" t="n">
        <f aca="false">COUNTIF(B:B,B3393)</f>
        <v>1006</v>
      </c>
    </row>
    <row r="3394" customFormat="false" ht="15" hidden="false" customHeight="false" outlineLevel="0" collapsed="false">
      <c r="A3394" s="1" t="s">
        <v>2863</v>
      </c>
      <c r="B3394" s="2" t="n">
        <f aca="false">LEN(A3394)-LEN(SUBSTITUTE(A3394," ",))+1</f>
        <v>4</v>
      </c>
      <c r="C3394" s="2" t="n">
        <f aca="false">COUNTIF(B:B,B3394)</f>
        <v>1006</v>
      </c>
    </row>
    <row r="3395" customFormat="false" ht="15" hidden="false" customHeight="false" outlineLevel="0" collapsed="false">
      <c r="A3395" s="1" t="s">
        <v>2864</v>
      </c>
      <c r="B3395" s="2" t="n">
        <f aca="false">LEN(A3395)-LEN(SUBSTITUTE(A3395," ",))+1</f>
        <v>4</v>
      </c>
      <c r="C3395" s="2" t="n">
        <f aca="false">COUNTIF(B:B,B3395)</f>
        <v>1006</v>
      </c>
    </row>
    <row r="3396" customFormat="false" ht="15" hidden="false" customHeight="false" outlineLevel="0" collapsed="false">
      <c r="A3396" s="1" t="s">
        <v>2865</v>
      </c>
      <c r="B3396" s="2" t="n">
        <f aca="false">LEN(A3396)-LEN(SUBSTITUTE(A3396," ",))+1</f>
        <v>4</v>
      </c>
      <c r="C3396" s="2" t="n">
        <f aca="false">COUNTIF(B:B,B3396)</f>
        <v>1006</v>
      </c>
    </row>
    <row r="3397" customFormat="false" ht="15" hidden="false" customHeight="false" outlineLevel="0" collapsed="false">
      <c r="A3397" s="1" t="s">
        <v>2866</v>
      </c>
      <c r="B3397" s="2" t="n">
        <f aca="false">LEN(A3397)-LEN(SUBSTITUTE(A3397," ",))+1</f>
        <v>4</v>
      </c>
      <c r="C3397" s="2" t="n">
        <f aca="false">COUNTIF(B:B,B3397)</f>
        <v>1006</v>
      </c>
    </row>
    <row r="3398" customFormat="false" ht="15" hidden="false" customHeight="false" outlineLevel="0" collapsed="false">
      <c r="A3398" s="1" t="s">
        <v>2867</v>
      </c>
      <c r="B3398" s="2" t="n">
        <f aca="false">LEN(A3398)-LEN(SUBSTITUTE(A3398," ",))+1</f>
        <v>4</v>
      </c>
      <c r="C3398" s="2" t="n">
        <f aca="false">COUNTIF(B:B,B3398)</f>
        <v>1006</v>
      </c>
    </row>
    <row r="3399" customFormat="false" ht="15" hidden="false" customHeight="false" outlineLevel="0" collapsed="false">
      <c r="A3399" s="1" t="s">
        <v>2868</v>
      </c>
      <c r="B3399" s="2" t="n">
        <f aca="false">LEN(A3399)-LEN(SUBSTITUTE(A3399," ",))+1</f>
        <v>4</v>
      </c>
      <c r="C3399" s="2" t="n">
        <f aca="false">COUNTIF(B:B,B3399)</f>
        <v>1006</v>
      </c>
    </row>
    <row r="3400" customFormat="false" ht="15" hidden="false" customHeight="false" outlineLevel="0" collapsed="false">
      <c r="A3400" s="1" t="s">
        <v>2869</v>
      </c>
      <c r="B3400" s="2" t="n">
        <f aca="false">LEN(A3400)-LEN(SUBSTITUTE(A3400," ",))+1</f>
        <v>4</v>
      </c>
      <c r="C3400" s="2" t="n">
        <f aca="false">COUNTIF(B:B,B3400)</f>
        <v>1006</v>
      </c>
    </row>
    <row r="3401" customFormat="false" ht="15" hidden="false" customHeight="false" outlineLevel="0" collapsed="false">
      <c r="A3401" s="1" t="s">
        <v>2870</v>
      </c>
      <c r="B3401" s="2" t="n">
        <f aca="false">LEN(A3401)-LEN(SUBSTITUTE(A3401," ",))+1</f>
        <v>4</v>
      </c>
      <c r="C3401" s="2" t="n">
        <f aca="false">COUNTIF(B:B,B3401)</f>
        <v>1006</v>
      </c>
    </row>
    <row r="3402" customFormat="false" ht="15" hidden="false" customHeight="false" outlineLevel="0" collapsed="false">
      <c r="A3402" s="1" t="s">
        <v>2871</v>
      </c>
      <c r="B3402" s="2" t="n">
        <f aca="false">LEN(A3402)-LEN(SUBSTITUTE(A3402," ",))+1</f>
        <v>4</v>
      </c>
      <c r="C3402" s="2" t="n">
        <f aca="false">COUNTIF(B:B,B3402)</f>
        <v>1006</v>
      </c>
    </row>
    <row r="3403" customFormat="false" ht="15" hidden="false" customHeight="false" outlineLevel="0" collapsed="false">
      <c r="A3403" s="1" t="s">
        <v>2872</v>
      </c>
      <c r="B3403" s="2" t="n">
        <f aca="false">LEN(A3403)-LEN(SUBSTITUTE(A3403," ",))+1</f>
        <v>4</v>
      </c>
      <c r="C3403" s="2" t="n">
        <f aca="false">COUNTIF(B:B,B3403)</f>
        <v>1006</v>
      </c>
    </row>
    <row r="3404" customFormat="false" ht="15" hidden="false" customHeight="false" outlineLevel="0" collapsed="false">
      <c r="A3404" s="1" t="s">
        <v>2873</v>
      </c>
      <c r="B3404" s="2" t="n">
        <f aca="false">LEN(A3404)-LEN(SUBSTITUTE(A3404," ",))+1</f>
        <v>4</v>
      </c>
      <c r="C3404" s="2" t="n">
        <f aca="false">COUNTIF(B:B,B3404)</f>
        <v>1006</v>
      </c>
    </row>
    <row r="3405" customFormat="false" ht="15" hidden="false" customHeight="false" outlineLevel="0" collapsed="false">
      <c r="A3405" s="1" t="s">
        <v>2874</v>
      </c>
      <c r="B3405" s="2" t="n">
        <f aca="false">LEN(A3405)-LEN(SUBSTITUTE(A3405," ",))+1</f>
        <v>4</v>
      </c>
      <c r="C3405" s="2" t="n">
        <f aca="false">COUNTIF(B:B,B3405)</f>
        <v>1006</v>
      </c>
    </row>
    <row r="3406" customFormat="false" ht="15" hidden="false" customHeight="false" outlineLevel="0" collapsed="false">
      <c r="A3406" s="1" t="s">
        <v>2875</v>
      </c>
      <c r="B3406" s="2" t="n">
        <f aca="false">LEN(A3406)-LEN(SUBSTITUTE(A3406," ",))+1</f>
        <v>4</v>
      </c>
      <c r="C3406" s="2" t="n">
        <f aca="false">COUNTIF(B:B,B3406)</f>
        <v>1006</v>
      </c>
    </row>
    <row r="3407" customFormat="false" ht="15" hidden="false" customHeight="false" outlineLevel="0" collapsed="false">
      <c r="A3407" s="1" t="s">
        <v>2876</v>
      </c>
      <c r="B3407" s="2" t="n">
        <f aca="false">LEN(A3407)-LEN(SUBSTITUTE(A3407," ",))+1</f>
        <v>4</v>
      </c>
      <c r="C3407" s="2" t="n">
        <f aca="false">COUNTIF(B:B,B3407)</f>
        <v>1006</v>
      </c>
    </row>
    <row r="3408" customFormat="false" ht="15" hidden="false" customHeight="false" outlineLevel="0" collapsed="false">
      <c r="A3408" s="1" t="s">
        <v>2877</v>
      </c>
      <c r="B3408" s="2" t="n">
        <f aca="false">LEN(A3408)-LEN(SUBSTITUTE(A3408," ",))+1</f>
        <v>4</v>
      </c>
      <c r="C3408" s="2" t="n">
        <f aca="false">COUNTIF(B:B,B3408)</f>
        <v>1006</v>
      </c>
    </row>
    <row r="3409" customFormat="false" ht="15" hidden="false" customHeight="false" outlineLevel="0" collapsed="false">
      <c r="A3409" s="1" t="s">
        <v>2878</v>
      </c>
      <c r="B3409" s="2" t="n">
        <f aca="false">LEN(A3409)-LEN(SUBSTITUTE(A3409," ",))+1</f>
        <v>4</v>
      </c>
      <c r="C3409" s="2" t="n">
        <f aca="false">COUNTIF(B:B,B3409)</f>
        <v>1006</v>
      </c>
    </row>
    <row r="3410" customFormat="false" ht="15" hidden="false" customHeight="false" outlineLevel="0" collapsed="false">
      <c r="A3410" s="1" t="s">
        <v>2879</v>
      </c>
      <c r="B3410" s="2" t="n">
        <f aca="false">LEN(A3410)-LEN(SUBSTITUTE(A3410," ",))+1</f>
        <v>4</v>
      </c>
      <c r="C3410" s="2" t="n">
        <f aca="false">COUNTIF(B:B,B3410)</f>
        <v>1006</v>
      </c>
    </row>
    <row r="3411" customFormat="false" ht="15" hidden="false" customHeight="false" outlineLevel="0" collapsed="false">
      <c r="A3411" s="1" t="s">
        <v>2880</v>
      </c>
      <c r="B3411" s="2" t="n">
        <f aca="false">LEN(A3411)-LEN(SUBSTITUTE(A3411," ",))+1</f>
        <v>4</v>
      </c>
      <c r="C3411" s="2" t="n">
        <f aca="false">COUNTIF(B:B,B3411)</f>
        <v>1006</v>
      </c>
    </row>
    <row r="3412" customFormat="false" ht="15" hidden="false" customHeight="false" outlineLevel="0" collapsed="false">
      <c r="A3412" s="1" t="s">
        <v>2881</v>
      </c>
      <c r="B3412" s="2" t="n">
        <f aca="false">LEN(A3412)-LEN(SUBSTITUTE(A3412," ",))+1</f>
        <v>4</v>
      </c>
      <c r="C3412" s="2" t="n">
        <f aca="false">COUNTIF(B:B,B3412)</f>
        <v>1006</v>
      </c>
    </row>
    <row r="3413" customFormat="false" ht="15" hidden="false" customHeight="false" outlineLevel="0" collapsed="false">
      <c r="A3413" s="1" t="s">
        <v>2882</v>
      </c>
      <c r="B3413" s="2" t="n">
        <f aca="false">LEN(A3413)-LEN(SUBSTITUTE(A3413," ",))+1</f>
        <v>4</v>
      </c>
      <c r="C3413" s="2" t="n">
        <f aca="false">COUNTIF(B:B,B3413)</f>
        <v>1006</v>
      </c>
    </row>
    <row r="3414" customFormat="false" ht="15" hidden="false" customHeight="false" outlineLevel="0" collapsed="false">
      <c r="A3414" s="1" t="s">
        <v>2883</v>
      </c>
      <c r="B3414" s="2" t="n">
        <f aca="false">LEN(A3414)-LEN(SUBSTITUTE(A3414," ",))+1</f>
        <v>4</v>
      </c>
      <c r="C3414" s="2" t="n">
        <f aca="false">COUNTIF(B:B,B3414)</f>
        <v>1006</v>
      </c>
    </row>
    <row r="3415" customFormat="false" ht="15" hidden="false" customHeight="false" outlineLevel="0" collapsed="false">
      <c r="A3415" s="1" t="s">
        <v>2884</v>
      </c>
      <c r="B3415" s="2" t="n">
        <f aca="false">LEN(A3415)-LEN(SUBSTITUTE(A3415," ",))+1</f>
        <v>4</v>
      </c>
      <c r="C3415" s="2" t="n">
        <f aca="false">COUNTIF(B:B,B3415)</f>
        <v>1006</v>
      </c>
    </row>
    <row r="3416" customFormat="false" ht="15" hidden="false" customHeight="false" outlineLevel="0" collapsed="false">
      <c r="A3416" s="1" t="s">
        <v>2885</v>
      </c>
      <c r="B3416" s="2" t="n">
        <f aca="false">LEN(A3416)-LEN(SUBSTITUTE(A3416," ",))+1</f>
        <v>4</v>
      </c>
      <c r="C3416" s="2" t="n">
        <f aca="false">COUNTIF(B:B,B3416)</f>
        <v>1006</v>
      </c>
    </row>
    <row r="3417" customFormat="false" ht="15" hidden="false" customHeight="false" outlineLevel="0" collapsed="false">
      <c r="A3417" s="1" t="s">
        <v>2886</v>
      </c>
      <c r="B3417" s="2" t="n">
        <f aca="false">LEN(A3417)-LEN(SUBSTITUTE(A3417," ",))+1</f>
        <v>4</v>
      </c>
      <c r="C3417" s="2" t="n">
        <f aca="false">COUNTIF(B:B,B3417)</f>
        <v>1006</v>
      </c>
    </row>
    <row r="3418" customFormat="false" ht="15" hidden="false" customHeight="false" outlineLevel="0" collapsed="false">
      <c r="A3418" s="1" t="s">
        <v>2887</v>
      </c>
      <c r="B3418" s="2" t="n">
        <f aca="false">LEN(A3418)-LEN(SUBSTITUTE(A3418," ",))+1</f>
        <v>4</v>
      </c>
      <c r="C3418" s="2" t="n">
        <f aca="false">COUNTIF(B:B,B3418)</f>
        <v>1006</v>
      </c>
    </row>
    <row r="3419" customFormat="false" ht="15" hidden="false" customHeight="false" outlineLevel="0" collapsed="false">
      <c r="A3419" s="1" t="s">
        <v>2888</v>
      </c>
      <c r="B3419" s="2" t="n">
        <f aca="false">LEN(A3419)-LEN(SUBSTITUTE(A3419," ",))+1</f>
        <v>4</v>
      </c>
      <c r="C3419" s="2" t="n">
        <f aca="false">COUNTIF(B:B,B3419)</f>
        <v>1006</v>
      </c>
    </row>
    <row r="3420" customFormat="false" ht="28" hidden="false" customHeight="false" outlineLevel="0" collapsed="false">
      <c r="A3420" s="1" t="s">
        <v>2889</v>
      </c>
      <c r="B3420" s="2" t="n">
        <f aca="false">LEN(A3420)-LEN(SUBSTITUTE(A3420," ",))+1</f>
        <v>4</v>
      </c>
      <c r="C3420" s="2" t="n">
        <f aca="false">COUNTIF(B:B,B3420)</f>
        <v>1006</v>
      </c>
    </row>
    <row r="3421" customFormat="false" ht="15" hidden="false" customHeight="false" outlineLevel="0" collapsed="false">
      <c r="A3421" s="1" t="s">
        <v>2890</v>
      </c>
      <c r="B3421" s="2" t="n">
        <f aca="false">LEN(A3421)-LEN(SUBSTITUTE(A3421," ",))+1</f>
        <v>4</v>
      </c>
      <c r="C3421" s="2" t="n">
        <f aca="false">COUNTIF(B:B,B3421)</f>
        <v>1006</v>
      </c>
    </row>
    <row r="3422" customFormat="false" ht="15" hidden="false" customHeight="false" outlineLevel="0" collapsed="false">
      <c r="A3422" s="1" t="s">
        <v>2891</v>
      </c>
      <c r="B3422" s="2" t="n">
        <f aca="false">LEN(A3422)-LEN(SUBSTITUTE(A3422," ",))+1</f>
        <v>4</v>
      </c>
      <c r="C3422" s="2" t="n">
        <f aca="false">COUNTIF(B:B,B3422)</f>
        <v>1006</v>
      </c>
    </row>
    <row r="3423" customFormat="false" ht="15" hidden="false" customHeight="false" outlineLevel="0" collapsed="false">
      <c r="A3423" s="1" t="s">
        <v>2892</v>
      </c>
      <c r="B3423" s="2" t="n">
        <f aca="false">LEN(A3423)-LEN(SUBSTITUTE(A3423," ",))+1</f>
        <v>4</v>
      </c>
      <c r="C3423" s="2" t="n">
        <f aca="false">COUNTIF(B:B,B3423)</f>
        <v>1006</v>
      </c>
    </row>
    <row r="3424" customFormat="false" ht="15" hidden="false" customHeight="false" outlineLevel="0" collapsed="false">
      <c r="A3424" s="1" t="s">
        <v>2893</v>
      </c>
      <c r="B3424" s="2" t="n">
        <f aca="false">LEN(A3424)-LEN(SUBSTITUTE(A3424," ",))+1</f>
        <v>4</v>
      </c>
      <c r="C3424" s="2" t="n">
        <f aca="false">COUNTIF(B:B,B3424)</f>
        <v>1006</v>
      </c>
    </row>
    <row r="3425" customFormat="false" ht="15" hidden="false" customHeight="false" outlineLevel="0" collapsed="false">
      <c r="A3425" s="1" t="s">
        <v>2894</v>
      </c>
      <c r="B3425" s="2" t="n">
        <f aca="false">LEN(A3425)-LEN(SUBSTITUTE(A3425," ",))+1</f>
        <v>4</v>
      </c>
      <c r="C3425" s="2" t="n">
        <f aca="false">COUNTIF(B:B,B3425)</f>
        <v>1006</v>
      </c>
    </row>
    <row r="3426" customFormat="false" ht="15" hidden="false" customHeight="false" outlineLevel="0" collapsed="false">
      <c r="A3426" s="1" t="s">
        <v>2895</v>
      </c>
      <c r="B3426" s="2" t="n">
        <f aca="false">LEN(A3426)-LEN(SUBSTITUTE(A3426," ",))+1</f>
        <v>4</v>
      </c>
      <c r="C3426" s="2" t="n">
        <f aca="false">COUNTIF(B:B,B3426)</f>
        <v>1006</v>
      </c>
    </row>
    <row r="3427" customFormat="false" ht="15" hidden="false" customHeight="false" outlineLevel="0" collapsed="false">
      <c r="A3427" s="1" t="s">
        <v>2896</v>
      </c>
      <c r="B3427" s="2" t="n">
        <f aca="false">LEN(A3427)-LEN(SUBSTITUTE(A3427," ",))+1</f>
        <v>4</v>
      </c>
      <c r="C3427" s="2" t="n">
        <f aca="false">COUNTIF(B:B,B3427)</f>
        <v>1006</v>
      </c>
    </row>
    <row r="3428" customFormat="false" ht="15" hidden="false" customHeight="false" outlineLevel="0" collapsed="false">
      <c r="A3428" s="1" t="s">
        <v>2897</v>
      </c>
      <c r="B3428" s="2" t="n">
        <f aca="false">LEN(A3428)-LEN(SUBSTITUTE(A3428," ",))+1</f>
        <v>4</v>
      </c>
      <c r="C3428" s="2" t="n">
        <f aca="false">COUNTIF(B:B,B3428)</f>
        <v>1006</v>
      </c>
    </row>
    <row r="3429" customFormat="false" ht="15" hidden="false" customHeight="false" outlineLevel="0" collapsed="false">
      <c r="A3429" s="1" t="s">
        <v>2898</v>
      </c>
      <c r="B3429" s="2" t="n">
        <f aca="false">LEN(A3429)-LEN(SUBSTITUTE(A3429," ",))+1</f>
        <v>4</v>
      </c>
      <c r="C3429" s="2" t="n">
        <f aca="false">COUNTIF(B:B,B3429)</f>
        <v>1006</v>
      </c>
    </row>
    <row r="3430" customFormat="false" ht="15" hidden="false" customHeight="false" outlineLevel="0" collapsed="false">
      <c r="A3430" s="1" t="s">
        <v>2899</v>
      </c>
      <c r="B3430" s="2" t="n">
        <f aca="false">LEN(A3430)-LEN(SUBSTITUTE(A3430," ",))+1</f>
        <v>4</v>
      </c>
      <c r="C3430" s="2" t="n">
        <f aca="false">COUNTIF(B:B,B3430)</f>
        <v>1006</v>
      </c>
    </row>
    <row r="3431" customFormat="false" ht="15" hidden="false" customHeight="false" outlineLevel="0" collapsed="false">
      <c r="A3431" s="1" t="s">
        <v>2900</v>
      </c>
      <c r="B3431" s="2" t="n">
        <f aca="false">LEN(A3431)-LEN(SUBSTITUTE(A3431," ",))+1</f>
        <v>4</v>
      </c>
      <c r="C3431" s="2" t="n">
        <f aca="false">COUNTIF(B:B,B3431)</f>
        <v>1006</v>
      </c>
    </row>
    <row r="3432" customFormat="false" ht="15" hidden="false" customHeight="false" outlineLevel="0" collapsed="false">
      <c r="A3432" s="1" t="s">
        <v>2901</v>
      </c>
      <c r="B3432" s="2" t="n">
        <f aca="false">LEN(A3432)-LEN(SUBSTITUTE(A3432," ",))+1</f>
        <v>4</v>
      </c>
      <c r="C3432" s="2" t="n">
        <f aca="false">COUNTIF(B:B,B3432)</f>
        <v>1006</v>
      </c>
    </row>
    <row r="3433" customFormat="false" ht="15" hidden="false" customHeight="false" outlineLevel="0" collapsed="false">
      <c r="A3433" s="1" t="s">
        <v>2902</v>
      </c>
      <c r="B3433" s="2" t="n">
        <f aca="false">LEN(A3433)-LEN(SUBSTITUTE(A3433," ",))+1</f>
        <v>4</v>
      </c>
      <c r="C3433" s="2" t="n">
        <f aca="false">COUNTIF(B:B,B3433)</f>
        <v>1006</v>
      </c>
    </row>
    <row r="3434" customFormat="false" ht="15" hidden="false" customHeight="false" outlineLevel="0" collapsed="false">
      <c r="A3434" s="1" t="s">
        <v>2903</v>
      </c>
      <c r="B3434" s="2" t="n">
        <f aca="false">LEN(A3434)-LEN(SUBSTITUTE(A3434," ",))+1</f>
        <v>4</v>
      </c>
      <c r="C3434" s="2" t="n">
        <f aca="false">COUNTIF(B:B,B3434)</f>
        <v>1006</v>
      </c>
    </row>
    <row r="3435" customFormat="false" ht="15" hidden="false" customHeight="false" outlineLevel="0" collapsed="false">
      <c r="A3435" s="1" t="s">
        <v>2904</v>
      </c>
      <c r="B3435" s="2" t="n">
        <f aca="false">LEN(A3435)-LEN(SUBSTITUTE(A3435," ",))+1</f>
        <v>4</v>
      </c>
      <c r="C3435" s="2" t="n">
        <f aca="false">COUNTIF(B:B,B3435)</f>
        <v>1006</v>
      </c>
    </row>
    <row r="3436" customFormat="false" ht="15" hidden="false" customHeight="false" outlineLevel="0" collapsed="false">
      <c r="A3436" s="1" t="s">
        <v>2905</v>
      </c>
      <c r="B3436" s="2" t="n">
        <f aca="false">LEN(A3436)-LEN(SUBSTITUTE(A3436," ",))+1</f>
        <v>4</v>
      </c>
      <c r="C3436" s="2" t="n">
        <f aca="false">COUNTIF(B:B,B3436)</f>
        <v>1006</v>
      </c>
    </row>
    <row r="3437" customFormat="false" ht="15" hidden="false" customHeight="false" outlineLevel="0" collapsed="false">
      <c r="A3437" s="1" t="s">
        <v>2906</v>
      </c>
      <c r="B3437" s="2" t="n">
        <f aca="false">LEN(A3437)-LEN(SUBSTITUTE(A3437," ",))+1</f>
        <v>4</v>
      </c>
      <c r="C3437" s="2" t="n">
        <f aca="false">COUNTIF(B:B,B3437)</f>
        <v>1006</v>
      </c>
    </row>
    <row r="3438" customFormat="false" ht="15" hidden="false" customHeight="false" outlineLevel="0" collapsed="false">
      <c r="A3438" s="1" t="s">
        <v>2186</v>
      </c>
      <c r="B3438" s="2" t="n">
        <f aca="false">LEN(A3438)-LEN(SUBSTITUTE(A3438," ",))+1</f>
        <v>4</v>
      </c>
      <c r="C3438" s="2" t="n">
        <f aca="false">COUNTIF(B:B,B3438)</f>
        <v>1006</v>
      </c>
    </row>
    <row r="3439" customFormat="false" ht="15" hidden="false" customHeight="false" outlineLevel="0" collapsed="false">
      <c r="A3439" s="1" t="s">
        <v>2907</v>
      </c>
      <c r="B3439" s="2" t="n">
        <f aca="false">LEN(A3439)-LEN(SUBSTITUTE(A3439," ",))+1</f>
        <v>4</v>
      </c>
      <c r="C3439" s="2" t="n">
        <f aca="false">COUNTIF(B:B,B3439)</f>
        <v>1006</v>
      </c>
    </row>
    <row r="3440" customFormat="false" ht="15" hidden="false" customHeight="false" outlineLevel="0" collapsed="false">
      <c r="A3440" s="1" t="s">
        <v>2908</v>
      </c>
      <c r="B3440" s="2" t="n">
        <f aca="false">LEN(A3440)-LEN(SUBSTITUTE(A3440," ",))+1</f>
        <v>4</v>
      </c>
      <c r="C3440" s="2" t="n">
        <f aca="false">COUNTIF(B:B,B3440)</f>
        <v>1006</v>
      </c>
    </row>
    <row r="3441" customFormat="false" ht="15" hidden="false" customHeight="false" outlineLevel="0" collapsed="false">
      <c r="A3441" s="1" t="s">
        <v>2909</v>
      </c>
      <c r="B3441" s="2" t="n">
        <f aca="false">LEN(A3441)-LEN(SUBSTITUTE(A3441," ",))+1</f>
        <v>4</v>
      </c>
      <c r="C3441" s="2" t="n">
        <f aca="false">COUNTIF(B:B,B3441)</f>
        <v>1006</v>
      </c>
    </row>
    <row r="3442" customFormat="false" ht="15" hidden="false" customHeight="false" outlineLevel="0" collapsed="false">
      <c r="A3442" s="1" t="s">
        <v>2910</v>
      </c>
      <c r="B3442" s="2" t="n">
        <f aca="false">LEN(A3442)-LEN(SUBSTITUTE(A3442," ",))+1</f>
        <v>4</v>
      </c>
      <c r="C3442" s="2" t="n">
        <f aca="false">COUNTIF(B:B,B3442)</f>
        <v>1006</v>
      </c>
    </row>
    <row r="3443" customFormat="false" ht="15" hidden="false" customHeight="false" outlineLevel="0" collapsed="false">
      <c r="A3443" s="1" t="s">
        <v>2911</v>
      </c>
      <c r="B3443" s="2" t="n">
        <f aca="false">LEN(A3443)-LEN(SUBSTITUTE(A3443," ",))+1</f>
        <v>4</v>
      </c>
      <c r="C3443" s="2" t="n">
        <f aca="false">COUNTIF(B:B,B3443)</f>
        <v>1006</v>
      </c>
    </row>
    <row r="3444" customFormat="false" ht="15" hidden="false" customHeight="false" outlineLevel="0" collapsed="false">
      <c r="A3444" s="1" t="s">
        <v>2912</v>
      </c>
      <c r="B3444" s="2" t="n">
        <f aca="false">LEN(A3444)-LEN(SUBSTITUTE(A3444," ",))+1</f>
        <v>4</v>
      </c>
      <c r="C3444" s="2" t="n">
        <f aca="false">COUNTIF(B:B,B3444)</f>
        <v>1006</v>
      </c>
    </row>
    <row r="3445" customFormat="false" ht="15" hidden="false" customHeight="false" outlineLevel="0" collapsed="false">
      <c r="A3445" s="1" t="s">
        <v>2913</v>
      </c>
      <c r="B3445" s="2" t="n">
        <f aca="false">LEN(A3445)-LEN(SUBSTITUTE(A3445," ",))+1</f>
        <v>4</v>
      </c>
      <c r="C3445" s="2" t="n">
        <f aca="false">COUNTIF(B:B,B3445)</f>
        <v>1006</v>
      </c>
    </row>
    <row r="3446" customFormat="false" ht="15" hidden="false" customHeight="false" outlineLevel="0" collapsed="false">
      <c r="A3446" s="1" t="s">
        <v>2914</v>
      </c>
      <c r="B3446" s="2" t="n">
        <f aca="false">LEN(A3446)-LEN(SUBSTITUTE(A3446," ",))+1</f>
        <v>4</v>
      </c>
      <c r="C3446" s="2" t="n">
        <f aca="false">COUNTIF(B:B,B3446)</f>
        <v>1006</v>
      </c>
    </row>
    <row r="3447" customFormat="false" ht="15" hidden="false" customHeight="false" outlineLevel="0" collapsed="false">
      <c r="A3447" s="1" t="s">
        <v>2915</v>
      </c>
      <c r="B3447" s="2" t="n">
        <f aca="false">LEN(A3447)-LEN(SUBSTITUTE(A3447," ",))+1</f>
        <v>4</v>
      </c>
      <c r="C3447" s="2" t="n">
        <f aca="false">COUNTIF(B:B,B3447)</f>
        <v>1006</v>
      </c>
    </row>
    <row r="3448" customFormat="false" ht="15" hidden="false" customHeight="false" outlineLevel="0" collapsed="false">
      <c r="A3448" s="1" t="s">
        <v>2916</v>
      </c>
      <c r="B3448" s="2" t="n">
        <f aca="false">LEN(A3448)-LEN(SUBSTITUTE(A3448," ",))+1</f>
        <v>4</v>
      </c>
      <c r="C3448" s="2" t="n">
        <f aca="false">COUNTIF(B:B,B3448)</f>
        <v>1006</v>
      </c>
    </row>
    <row r="3449" customFormat="false" ht="15" hidden="false" customHeight="false" outlineLevel="0" collapsed="false">
      <c r="A3449" s="1" t="s">
        <v>2917</v>
      </c>
      <c r="B3449" s="2" t="n">
        <f aca="false">LEN(A3449)-LEN(SUBSTITUTE(A3449," ",))+1</f>
        <v>4</v>
      </c>
      <c r="C3449" s="2" t="n">
        <f aca="false">COUNTIF(B:B,B3449)</f>
        <v>1006</v>
      </c>
    </row>
    <row r="3450" customFormat="false" ht="15" hidden="false" customHeight="false" outlineLevel="0" collapsed="false">
      <c r="A3450" s="1" t="s">
        <v>2918</v>
      </c>
      <c r="B3450" s="2" t="n">
        <f aca="false">LEN(A3450)-LEN(SUBSTITUTE(A3450," ",))+1</f>
        <v>4</v>
      </c>
      <c r="C3450" s="2" t="n">
        <f aca="false">COUNTIF(B:B,B3450)</f>
        <v>1006</v>
      </c>
    </row>
    <row r="3451" customFormat="false" ht="15" hidden="false" customHeight="false" outlineLevel="0" collapsed="false">
      <c r="A3451" s="1" t="s">
        <v>2919</v>
      </c>
      <c r="B3451" s="2" t="n">
        <f aca="false">LEN(A3451)-LEN(SUBSTITUTE(A3451," ",))+1</f>
        <v>4</v>
      </c>
      <c r="C3451" s="2" t="n">
        <f aca="false">COUNTIF(B:B,B3451)</f>
        <v>1006</v>
      </c>
    </row>
    <row r="3452" customFormat="false" ht="15" hidden="false" customHeight="false" outlineLevel="0" collapsed="false">
      <c r="A3452" s="1" t="s">
        <v>2920</v>
      </c>
      <c r="B3452" s="2" t="n">
        <f aca="false">LEN(A3452)-LEN(SUBSTITUTE(A3452," ",))+1</f>
        <v>4</v>
      </c>
      <c r="C3452" s="2" t="n">
        <f aca="false">COUNTIF(B:B,B3452)</f>
        <v>1006</v>
      </c>
    </row>
    <row r="3453" customFormat="false" ht="15" hidden="false" customHeight="false" outlineLevel="0" collapsed="false">
      <c r="A3453" s="1" t="s">
        <v>2921</v>
      </c>
      <c r="B3453" s="2" t="n">
        <f aca="false">LEN(A3453)-LEN(SUBSTITUTE(A3453," ",))+1</f>
        <v>4</v>
      </c>
      <c r="C3453" s="2" t="n">
        <f aca="false">COUNTIF(B:B,B3453)</f>
        <v>1006</v>
      </c>
    </row>
    <row r="3454" customFormat="false" ht="15" hidden="false" customHeight="false" outlineLevel="0" collapsed="false">
      <c r="A3454" s="1" t="s">
        <v>2922</v>
      </c>
      <c r="B3454" s="2" t="n">
        <f aca="false">LEN(A3454)-LEN(SUBSTITUTE(A3454," ",))+1</f>
        <v>4</v>
      </c>
      <c r="C3454" s="2" t="n">
        <f aca="false">COUNTIF(B:B,B3454)</f>
        <v>1006</v>
      </c>
    </row>
    <row r="3455" customFormat="false" ht="15" hidden="false" customHeight="false" outlineLevel="0" collapsed="false">
      <c r="A3455" s="1" t="s">
        <v>2923</v>
      </c>
      <c r="B3455" s="2" t="n">
        <f aca="false">LEN(A3455)-LEN(SUBSTITUTE(A3455," ",))+1</f>
        <v>4</v>
      </c>
      <c r="C3455" s="2" t="n">
        <f aca="false">COUNTIF(B:B,B3455)</f>
        <v>1006</v>
      </c>
    </row>
    <row r="3456" customFormat="false" ht="15" hidden="false" customHeight="false" outlineLevel="0" collapsed="false">
      <c r="A3456" s="1" t="s">
        <v>2924</v>
      </c>
      <c r="B3456" s="2" t="n">
        <f aca="false">LEN(A3456)-LEN(SUBSTITUTE(A3456," ",))+1</f>
        <v>4</v>
      </c>
      <c r="C3456" s="2" t="n">
        <f aca="false">COUNTIF(B:B,B3456)</f>
        <v>1006</v>
      </c>
    </row>
    <row r="3457" customFormat="false" ht="15" hidden="false" customHeight="false" outlineLevel="0" collapsed="false">
      <c r="A3457" s="1" t="s">
        <v>2925</v>
      </c>
      <c r="B3457" s="2" t="n">
        <f aca="false">LEN(A3457)-LEN(SUBSTITUTE(A3457," ",))+1</f>
        <v>4</v>
      </c>
      <c r="C3457" s="2" t="n">
        <f aca="false">COUNTIF(B:B,B3457)</f>
        <v>1006</v>
      </c>
    </row>
    <row r="3458" customFormat="false" ht="15" hidden="false" customHeight="false" outlineLevel="0" collapsed="false">
      <c r="A3458" s="1" t="s">
        <v>2926</v>
      </c>
      <c r="B3458" s="2" t="n">
        <f aca="false">LEN(A3458)-LEN(SUBSTITUTE(A3458," ",))+1</f>
        <v>4</v>
      </c>
      <c r="C3458" s="2" t="n">
        <f aca="false">COUNTIF(B:B,B3458)</f>
        <v>1006</v>
      </c>
    </row>
    <row r="3459" customFormat="false" ht="15" hidden="false" customHeight="false" outlineLevel="0" collapsed="false">
      <c r="A3459" s="1" t="s">
        <v>2927</v>
      </c>
      <c r="B3459" s="2" t="n">
        <f aca="false">LEN(A3459)-LEN(SUBSTITUTE(A3459," ",))+1</f>
        <v>4</v>
      </c>
      <c r="C3459" s="2" t="n">
        <f aca="false">COUNTIF(B:B,B3459)</f>
        <v>1006</v>
      </c>
    </row>
    <row r="3460" customFormat="false" ht="15" hidden="false" customHeight="false" outlineLevel="0" collapsed="false">
      <c r="A3460" s="1" t="s">
        <v>2928</v>
      </c>
      <c r="B3460" s="2" t="n">
        <f aca="false">LEN(A3460)-LEN(SUBSTITUTE(A3460," ",))+1</f>
        <v>4</v>
      </c>
      <c r="C3460" s="2" t="n">
        <f aca="false">COUNTIF(B:B,B3460)</f>
        <v>1006</v>
      </c>
    </row>
    <row r="3461" customFormat="false" ht="15" hidden="false" customHeight="false" outlineLevel="0" collapsed="false">
      <c r="A3461" s="1" t="s">
        <v>2929</v>
      </c>
      <c r="B3461" s="2" t="n">
        <f aca="false">LEN(A3461)-LEN(SUBSTITUTE(A3461," ",))+1</f>
        <v>4</v>
      </c>
      <c r="C3461" s="2" t="n">
        <f aca="false">COUNTIF(B:B,B3461)</f>
        <v>1006</v>
      </c>
    </row>
    <row r="3462" customFormat="false" ht="15" hidden="false" customHeight="false" outlineLevel="0" collapsed="false">
      <c r="A3462" s="1" t="s">
        <v>2930</v>
      </c>
      <c r="B3462" s="2" t="n">
        <f aca="false">LEN(A3462)-LEN(SUBSTITUTE(A3462," ",))+1</f>
        <v>4</v>
      </c>
      <c r="C3462" s="2" t="n">
        <f aca="false">COUNTIF(B:B,B3462)</f>
        <v>1006</v>
      </c>
    </row>
    <row r="3463" customFormat="false" ht="15" hidden="false" customHeight="false" outlineLevel="0" collapsed="false">
      <c r="A3463" s="1" t="s">
        <v>2931</v>
      </c>
      <c r="B3463" s="2" t="n">
        <f aca="false">LEN(A3463)-LEN(SUBSTITUTE(A3463," ",))+1</f>
        <v>4</v>
      </c>
      <c r="C3463" s="2" t="n">
        <f aca="false">COUNTIF(B:B,B3463)</f>
        <v>1006</v>
      </c>
    </row>
    <row r="3464" customFormat="false" ht="15" hidden="false" customHeight="false" outlineLevel="0" collapsed="false">
      <c r="A3464" s="1" t="s">
        <v>2932</v>
      </c>
      <c r="B3464" s="2" t="n">
        <f aca="false">LEN(A3464)-LEN(SUBSTITUTE(A3464," ",))+1</f>
        <v>4</v>
      </c>
      <c r="C3464" s="2" t="n">
        <f aca="false">COUNTIF(B:B,B3464)</f>
        <v>1006</v>
      </c>
    </row>
    <row r="3465" customFormat="false" ht="15" hidden="false" customHeight="false" outlineLevel="0" collapsed="false">
      <c r="A3465" s="1" t="s">
        <v>2933</v>
      </c>
      <c r="B3465" s="2" t="n">
        <f aca="false">LEN(A3465)-LEN(SUBSTITUTE(A3465," ",))+1</f>
        <v>4</v>
      </c>
      <c r="C3465" s="2" t="n">
        <f aca="false">COUNTIF(B:B,B3465)</f>
        <v>1006</v>
      </c>
    </row>
    <row r="3466" customFormat="false" ht="15" hidden="false" customHeight="false" outlineLevel="0" collapsed="false">
      <c r="A3466" s="1" t="s">
        <v>2934</v>
      </c>
      <c r="B3466" s="2" t="n">
        <f aca="false">LEN(A3466)-LEN(SUBSTITUTE(A3466," ",))+1</f>
        <v>4</v>
      </c>
      <c r="C3466" s="2" t="n">
        <f aca="false">COUNTIF(B:B,B3466)</f>
        <v>1006</v>
      </c>
    </row>
    <row r="3467" customFormat="false" ht="15" hidden="false" customHeight="false" outlineLevel="0" collapsed="false">
      <c r="A3467" s="1" t="s">
        <v>2935</v>
      </c>
      <c r="B3467" s="2" t="n">
        <f aca="false">LEN(A3467)-LEN(SUBSTITUTE(A3467," ",))+1</f>
        <v>4</v>
      </c>
      <c r="C3467" s="2" t="n">
        <f aca="false">COUNTIF(B:B,B3467)</f>
        <v>1006</v>
      </c>
    </row>
    <row r="3468" customFormat="false" ht="15" hidden="false" customHeight="false" outlineLevel="0" collapsed="false">
      <c r="A3468" s="1" t="s">
        <v>2936</v>
      </c>
      <c r="B3468" s="2" t="n">
        <f aca="false">LEN(A3468)-LEN(SUBSTITUTE(A3468," ",))+1</f>
        <v>4</v>
      </c>
      <c r="C3468" s="2" t="n">
        <f aca="false">COUNTIF(B:B,B3468)</f>
        <v>1006</v>
      </c>
    </row>
    <row r="3469" customFormat="false" ht="28" hidden="false" customHeight="false" outlineLevel="0" collapsed="false">
      <c r="A3469" s="1" t="s">
        <v>2937</v>
      </c>
      <c r="B3469" s="2" t="n">
        <f aca="false">LEN(A3469)-LEN(SUBSTITUTE(A3469," ",))+1</f>
        <v>4</v>
      </c>
      <c r="C3469" s="2" t="n">
        <f aca="false">COUNTIF(B:B,B3469)</f>
        <v>1006</v>
      </c>
    </row>
    <row r="3470" customFormat="false" ht="15" hidden="false" customHeight="false" outlineLevel="0" collapsed="false">
      <c r="A3470" s="1" t="s">
        <v>2938</v>
      </c>
      <c r="B3470" s="2" t="n">
        <f aca="false">LEN(A3470)-LEN(SUBSTITUTE(A3470," ",))+1</f>
        <v>4</v>
      </c>
      <c r="C3470" s="2" t="n">
        <f aca="false">COUNTIF(B:B,B3470)</f>
        <v>1006</v>
      </c>
    </row>
    <row r="3471" customFormat="false" ht="15" hidden="false" customHeight="false" outlineLevel="0" collapsed="false">
      <c r="A3471" s="1" t="s">
        <v>2939</v>
      </c>
      <c r="B3471" s="2" t="n">
        <f aca="false">LEN(A3471)-LEN(SUBSTITUTE(A3471," ",))+1</f>
        <v>4</v>
      </c>
      <c r="C3471" s="2" t="n">
        <f aca="false">COUNTIF(B:B,B3471)</f>
        <v>1006</v>
      </c>
    </row>
    <row r="3472" customFormat="false" ht="15" hidden="false" customHeight="false" outlineLevel="0" collapsed="false">
      <c r="A3472" s="1" t="s">
        <v>2940</v>
      </c>
      <c r="B3472" s="2" t="n">
        <f aca="false">LEN(A3472)-LEN(SUBSTITUTE(A3472," ",))+1</f>
        <v>4</v>
      </c>
      <c r="C3472" s="2" t="n">
        <f aca="false">COUNTIF(B:B,B3472)</f>
        <v>1006</v>
      </c>
    </row>
    <row r="3473" customFormat="false" ht="15" hidden="false" customHeight="false" outlineLevel="0" collapsed="false">
      <c r="A3473" s="1" t="s">
        <v>2941</v>
      </c>
      <c r="B3473" s="2" t="n">
        <f aca="false">LEN(A3473)-LEN(SUBSTITUTE(A3473," ",))+1</f>
        <v>4</v>
      </c>
      <c r="C3473" s="2" t="n">
        <f aca="false">COUNTIF(B:B,B3473)</f>
        <v>1006</v>
      </c>
    </row>
    <row r="3474" customFormat="false" ht="15" hidden="false" customHeight="false" outlineLevel="0" collapsed="false">
      <c r="A3474" s="1" t="s">
        <v>2942</v>
      </c>
      <c r="B3474" s="2" t="n">
        <f aca="false">LEN(A3474)-LEN(SUBSTITUTE(A3474," ",))+1</f>
        <v>4</v>
      </c>
      <c r="C3474" s="2" t="n">
        <f aca="false">COUNTIF(B:B,B3474)</f>
        <v>1006</v>
      </c>
    </row>
    <row r="3475" customFormat="false" ht="15" hidden="false" customHeight="false" outlineLevel="0" collapsed="false">
      <c r="A3475" s="1" t="s">
        <v>2350</v>
      </c>
      <c r="B3475" s="2" t="n">
        <f aca="false">LEN(A3475)-LEN(SUBSTITUTE(A3475," ",))+1</f>
        <v>4</v>
      </c>
      <c r="C3475" s="2" t="n">
        <f aca="false">COUNTIF(B:B,B3475)</f>
        <v>1006</v>
      </c>
    </row>
    <row r="3476" customFormat="false" ht="15" hidden="false" customHeight="false" outlineLevel="0" collapsed="false">
      <c r="A3476" s="1" t="s">
        <v>2943</v>
      </c>
      <c r="B3476" s="2" t="n">
        <f aca="false">LEN(A3476)-LEN(SUBSTITUTE(A3476," ",))+1</f>
        <v>4</v>
      </c>
      <c r="C3476" s="2" t="n">
        <f aca="false">COUNTIF(B:B,B3476)</f>
        <v>1006</v>
      </c>
    </row>
    <row r="3477" customFormat="false" ht="15" hidden="false" customHeight="false" outlineLevel="0" collapsed="false">
      <c r="A3477" s="1" t="s">
        <v>2944</v>
      </c>
      <c r="B3477" s="2" t="n">
        <f aca="false">LEN(A3477)-LEN(SUBSTITUTE(A3477," ",))+1</f>
        <v>4</v>
      </c>
      <c r="C3477" s="2" t="n">
        <f aca="false">COUNTIF(B:B,B3477)</f>
        <v>1006</v>
      </c>
    </row>
    <row r="3478" customFormat="false" ht="15" hidden="false" customHeight="false" outlineLevel="0" collapsed="false">
      <c r="A3478" s="1" t="s">
        <v>2945</v>
      </c>
      <c r="B3478" s="2" t="n">
        <f aca="false">LEN(A3478)-LEN(SUBSTITUTE(A3478," ",))+1</f>
        <v>4</v>
      </c>
      <c r="C3478" s="2" t="n">
        <f aca="false">COUNTIF(B:B,B3478)</f>
        <v>1006</v>
      </c>
    </row>
    <row r="3479" customFormat="false" ht="15" hidden="false" customHeight="false" outlineLevel="0" collapsed="false">
      <c r="A3479" s="1" t="s">
        <v>2946</v>
      </c>
      <c r="B3479" s="2" t="n">
        <f aca="false">LEN(A3479)-LEN(SUBSTITUTE(A3479," ",))+1</f>
        <v>4</v>
      </c>
      <c r="C3479" s="2" t="n">
        <f aca="false">COUNTIF(B:B,B3479)</f>
        <v>1006</v>
      </c>
    </row>
    <row r="3480" customFormat="false" ht="15" hidden="false" customHeight="false" outlineLevel="0" collapsed="false">
      <c r="A3480" s="1" t="s">
        <v>2320</v>
      </c>
      <c r="B3480" s="2" t="n">
        <f aca="false">LEN(A3480)-LEN(SUBSTITUTE(A3480," ",))+1</f>
        <v>4</v>
      </c>
      <c r="C3480" s="2" t="n">
        <f aca="false">COUNTIF(B:B,B3480)</f>
        <v>1006</v>
      </c>
    </row>
    <row r="3481" customFormat="false" ht="15" hidden="false" customHeight="false" outlineLevel="0" collapsed="false">
      <c r="A3481" s="1" t="s">
        <v>2947</v>
      </c>
      <c r="B3481" s="2" t="n">
        <f aca="false">LEN(A3481)-LEN(SUBSTITUTE(A3481," ",))+1</f>
        <v>4</v>
      </c>
      <c r="C3481" s="2" t="n">
        <f aca="false">COUNTIF(B:B,B3481)</f>
        <v>1006</v>
      </c>
    </row>
    <row r="3482" customFormat="false" ht="15" hidden="false" customHeight="false" outlineLevel="0" collapsed="false">
      <c r="A3482" s="1" t="s">
        <v>2948</v>
      </c>
      <c r="B3482" s="2" t="n">
        <f aca="false">LEN(A3482)-LEN(SUBSTITUTE(A3482," ",))+1</f>
        <v>4</v>
      </c>
      <c r="C3482" s="2" t="n">
        <f aca="false">COUNTIF(B:B,B3482)</f>
        <v>1006</v>
      </c>
    </row>
    <row r="3483" customFormat="false" ht="15" hidden="false" customHeight="false" outlineLevel="0" collapsed="false">
      <c r="A3483" s="1" t="s">
        <v>2325</v>
      </c>
      <c r="B3483" s="2" t="n">
        <f aca="false">LEN(A3483)-LEN(SUBSTITUTE(A3483," ",))+1</f>
        <v>4</v>
      </c>
      <c r="C3483" s="2" t="n">
        <f aca="false">COUNTIF(B:B,B3483)</f>
        <v>1006</v>
      </c>
    </row>
    <row r="3484" customFormat="false" ht="15" hidden="false" customHeight="false" outlineLevel="0" collapsed="false">
      <c r="A3484" s="1" t="s">
        <v>2949</v>
      </c>
      <c r="B3484" s="2" t="n">
        <f aca="false">LEN(A3484)-LEN(SUBSTITUTE(A3484," ",))+1</f>
        <v>4</v>
      </c>
      <c r="C3484" s="2" t="n">
        <f aca="false">COUNTIF(B:B,B3484)</f>
        <v>1006</v>
      </c>
    </row>
    <row r="3485" customFormat="false" ht="15" hidden="false" customHeight="false" outlineLevel="0" collapsed="false">
      <c r="A3485" s="1" t="s">
        <v>2950</v>
      </c>
      <c r="B3485" s="2" t="n">
        <f aca="false">LEN(A3485)-LEN(SUBSTITUTE(A3485," ",))+1</f>
        <v>4</v>
      </c>
      <c r="C3485" s="2" t="n">
        <f aca="false">COUNTIF(B:B,B3485)</f>
        <v>1006</v>
      </c>
    </row>
    <row r="3486" customFormat="false" ht="15" hidden="false" customHeight="false" outlineLevel="0" collapsed="false">
      <c r="A3486" s="1" t="s">
        <v>2951</v>
      </c>
      <c r="B3486" s="2" t="n">
        <f aca="false">LEN(A3486)-LEN(SUBSTITUTE(A3486," ",))+1</f>
        <v>4</v>
      </c>
      <c r="C3486" s="2" t="n">
        <f aca="false">COUNTIF(B:B,B3486)</f>
        <v>1006</v>
      </c>
    </row>
    <row r="3487" customFormat="false" ht="15" hidden="false" customHeight="false" outlineLevel="0" collapsed="false">
      <c r="A3487" s="1" t="s">
        <v>2952</v>
      </c>
      <c r="B3487" s="2" t="n">
        <f aca="false">LEN(A3487)-LEN(SUBSTITUTE(A3487," ",))+1</f>
        <v>4</v>
      </c>
      <c r="C3487" s="2" t="n">
        <f aca="false">COUNTIF(B:B,B3487)</f>
        <v>1006</v>
      </c>
    </row>
    <row r="3488" customFormat="false" ht="15" hidden="false" customHeight="false" outlineLevel="0" collapsed="false">
      <c r="A3488" s="1" t="s">
        <v>2953</v>
      </c>
      <c r="B3488" s="2" t="n">
        <f aca="false">LEN(A3488)-LEN(SUBSTITUTE(A3488," ",))+1</f>
        <v>4</v>
      </c>
      <c r="C3488" s="2" t="n">
        <f aca="false">COUNTIF(B:B,B3488)</f>
        <v>1006</v>
      </c>
    </row>
    <row r="3489" customFormat="false" ht="15" hidden="false" customHeight="false" outlineLevel="0" collapsed="false">
      <c r="A3489" s="1" t="s">
        <v>2954</v>
      </c>
      <c r="B3489" s="2" t="n">
        <f aca="false">LEN(A3489)-LEN(SUBSTITUTE(A3489," ",))+1</f>
        <v>4</v>
      </c>
      <c r="C3489" s="2" t="n">
        <f aca="false">COUNTIF(B:B,B3489)</f>
        <v>1006</v>
      </c>
    </row>
    <row r="3490" customFormat="false" ht="15" hidden="false" customHeight="false" outlineLevel="0" collapsed="false">
      <c r="A3490" s="1" t="s">
        <v>2955</v>
      </c>
      <c r="B3490" s="2" t="n">
        <f aca="false">LEN(A3490)-LEN(SUBSTITUTE(A3490," ",))+1</f>
        <v>4</v>
      </c>
      <c r="C3490" s="2" t="n">
        <f aca="false">COUNTIF(B:B,B3490)</f>
        <v>1006</v>
      </c>
    </row>
    <row r="3491" customFormat="false" ht="15" hidden="false" customHeight="false" outlineLevel="0" collapsed="false">
      <c r="A3491" s="1" t="s">
        <v>2956</v>
      </c>
      <c r="B3491" s="2" t="n">
        <f aca="false">LEN(A3491)-LEN(SUBSTITUTE(A3491," ",))+1</f>
        <v>4</v>
      </c>
      <c r="C3491" s="2" t="n">
        <f aca="false">COUNTIF(B:B,B3491)</f>
        <v>1006</v>
      </c>
    </row>
    <row r="3492" customFormat="false" ht="15" hidden="false" customHeight="false" outlineLevel="0" collapsed="false">
      <c r="A3492" s="1" t="s">
        <v>2957</v>
      </c>
      <c r="B3492" s="2" t="n">
        <f aca="false">LEN(A3492)-LEN(SUBSTITUTE(A3492," ",))+1</f>
        <v>4</v>
      </c>
      <c r="C3492" s="2" t="n">
        <f aca="false">COUNTIF(B:B,B3492)</f>
        <v>1006</v>
      </c>
    </row>
    <row r="3493" customFormat="false" ht="15" hidden="false" customHeight="false" outlineLevel="0" collapsed="false">
      <c r="A3493" s="1" t="s">
        <v>2958</v>
      </c>
      <c r="B3493" s="2" t="n">
        <f aca="false">LEN(A3493)-LEN(SUBSTITUTE(A3493," ",))+1</f>
        <v>4</v>
      </c>
      <c r="C3493" s="2" t="n">
        <f aca="false">COUNTIF(B:B,B3493)</f>
        <v>1006</v>
      </c>
    </row>
    <row r="3494" customFormat="false" ht="15" hidden="false" customHeight="false" outlineLevel="0" collapsed="false">
      <c r="A3494" s="1" t="s">
        <v>2959</v>
      </c>
      <c r="B3494" s="2" t="n">
        <f aca="false">LEN(A3494)-LEN(SUBSTITUTE(A3494," ",))+1</f>
        <v>4</v>
      </c>
      <c r="C3494" s="2" t="n">
        <f aca="false">COUNTIF(B:B,B3494)</f>
        <v>1006</v>
      </c>
    </row>
    <row r="3495" customFormat="false" ht="15" hidden="false" customHeight="false" outlineLevel="0" collapsed="false">
      <c r="A3495" s="1" t="s">
        <v>2960</v>
      </c>
      <c r="B3495" s="2" t="n">
        <f aca="false">LEN(A3495)-LEN(SUBSTITUTE(A3495," ",))+1</f>
        <v>4</v>
      </c>
      <c r="C3495" s="2" t="n">
        <f aca="false">COUNTIF(B:B,B3495)</f>
        <v>1006</v>
      </c>
    </row>
    <row r="3496" customFormat="false" ht="15" hidden="false" customHeight="false" outlineLevel="0" collapsed="false">
      <c r="A3496" s="1" t="s">
        <v>2961</v>
      </c>
      <c r="B3496" s="2" t="n">
        <f aca="false">LEN(A3496)-LEN(SUBSTITUTE(A3496," ",))+1</f>
        <v>4</v>
      </c>
      <c r="C3496" s="2" t="n">
        <f aca="false">COUNTIF(B:B,B3496)</f>
        <v>1006</v>
      </c>
    </row>
    <row r="3497" customFormat="false" ht="15" hidden="false" customHeight="false" outlineLevel="0" collapsed="false">
      <c r="A3497" s="1" t="s">
        <v>2962</v>
      </c>
      <c r="B3497" s="2" t="n">
        <f aca="false">LEN(A3497)-LEN(SUBSTITUTE(A3497," ",))+1</f>
        <v>4</v>
      </c>
      <c r="C3497" s="2" t="n">
        <f aca="false">COUNTIF(B:B,B3497)</f>
        <v>1006</v>
      </c>
    </row>
    <row r="3498" customFormat="false" ht="15" hidden="false" customHeight="false" outlineLevel="0" collapsed="false">
      <c r="A3498" s="1" t="s">
        <v>2963</v>
      </c>
      <c r="B3498" s="2" t="n">
        <f aca="false">LEN(A3498)-LEN(SUBSTITUTE(A3498," ",))+1</f>
        <v>4</v>
      </c>
      <c r="C3498" s="2" t="n">
        <f aca="false">COUNTIF(B:B,B3498)</f>
        <v>1006</v>
      </c>
    </row>
    <row r="3499" customFormat="false" ht="15" hidden="false" customHeight="false" outlineLevel="0" collapsed="false">
      <c r="A3499" s="1" t="s">
        <v>2964</v>
      </c>
      <c r="B3499" s="2" t="n">
        <f aca="false">LEN(A3499)-LEN(SUBSTITUTE(A3499," ",))+1</f>
        <v>4</v>
      </c>
      <c r="C3499" s="2" t="n">
        <f aca="false">COUNTIF(B:B,B3499)</f>
        <v>1006</v>
      </c>
    </row>
    <row r="3500" customFormat="false" ht="15" hidden="false" customHeight="false" outlineLevel="0" collapsed="false">
      <c r="A3500" s="1" t="s">
        <v>2965</v>
      </c>
      <c r="B3500" s="2" t="n">
        <f aca="false">LEN(A3500)-LEN(SUBSTITUTE(A3500," ",))+1</f>
        <v>4</v>
      </c>
      <c r="C3500" s="2" t="n">
        <f aca="false">COUNTIF(B:B,B3500)</f>
        <v>1006</v>
      </c>
    </row>
    <row r="3501" customFormat="false" ht="15" hidden="false" customHeight="false" outlineLevel="0" collapsed="false">
      <c r="A3501" s="1" t="s">
        <v>2966</v>
      </c>
      <c r="B3501" s="2" t="n">
        <f aca="false">LEN(A3501)-LEN(SUBSTITUTE(A3501," ",))+1</f>
        <v>4</v>
      </c>
      <c r="C3501" s="2" t="n">
        <f aca="false">COUNTIF(B:B,B3501)</f>
        <v>1006</v>
      </c>
    </row>
    <row r="3502" customFormat="false" ht="15" hidden="false" customHeight="false" outlineLevel="0" collapsed="false">
      <c r="A3502" s="1" t="s">
        <v>2967</v>
      </c>
      <c r="B3502" s="2" t="n">
        <f aca="false">LEN(A3502)-LEN(SUBSTITUTE(A3502," ",))+1</f>
        <v>4</v>
      </c>
      <c r="C3502" s="2" t="n">
        <f aca="false">COUNTIF(B:B,B3502)</f>
        <v>1006</v>
      </c>
    </row>
    <row r="3503" customFormat="false" ht="15" hidden="false" customHeight="false" outlineLevel="0" collapsed="false">
      <c r="A3503" s="1" t="s">
        <v>2968</v>
      </c>
      <c r="B3503" s="2" t="n">
        <f aca="false">LEN(A3503)-LEN(SUBSTITUTE(A3503," ",))+1</f>
        <v>4</v>
      </c>
      <c r="C3503" s="2" t="n">
        <f aca="false">COUNTIF(B:B,B3503)</f>
        <v>1006</v>
      </c>
    </row>
    <row r="3504" customFormat="false" ht="15" hidden="false" customHeight="false" outlineLevel="0" collapsed="false">
      <c r="A3504" s="1" t="s">
        <v>2969</v>
      </c>
      <c r="B3504" s="2" t="n">
        <f aca="false">LEN(A3504)-LEN(SUBSTITUTE(A3504," ",))+1</f>
        <v>4</v>
      </c>
      <c r="C3504" s="2" t="n">
        <f aca="false">COUNTIF(B:B,B3504)</f>
        <v>1006</v>
      </c>
    </row>
    <row r="3505" customFormat="false" ht="15" hidden="false" customHeight="false" outlineLevel="0" collapsed="false">
      <c r="A3505" s="1" t="s">
        <v>2970</v>
      </c>
      <c r="B3505" s="2" t="n">
        <f aca="false">LEN(A3505)-LEN(SUBSTITUTE(A3505," ",))+1</f>
        <v>4</v>
      </c>
      <c r="C3505" s="2" t="n">
        <f aca="false">COUNTIF(B:B,B3505)</f>
        <v>1006</v>
      </c>
    </row>
    <row r="3506" customFormat="false" ht="15" hidden="false" customHeight="false" outlineLevel="0" collapsed="false">
      <c r="A3506" s="1" t="s">
        <v>2971</v>
      </c>
      <c r="B3506" s="2" t="n">
        <f aca="false">LEN(A3506)-LEN(SUBSTITUTE(A3506," ",))+1</f>
        <v>4</v>
      </c>
      <c r="C3506" s="2" t="n">
        <f aca="false">COUNTIF(B:B,B3506)</f>
        <v>1006</v>
      </c>
    </row>
    <row r="3507" customFormat="false" ht="15" hidden="false" customHeight="false" outlineLevel="0" collapsed="false">
      <c r="A3507" s="1" t="s">
        <v>2972</v>
      </c>
      <c r="B3507" s="2" t="n">
        <f aca="false">LEN(A3507)-LEN(SUBSTITUTE(A3507," ",))+1</f>
        <v>4</v>
      </c>
      <c r="C3507" s="2" t="n">
        <f aca="false">COUNTIF(B:B,B3507)</f>
        <v>1006</v>
      </c>
    </row>
    <row r="3508" customFormat="false" ht="15" hidden="false" customHeight="false" outlineLevel="0" collapsed="false">
      <c r="A3508" s="1" t="s">
        <v>2973</v>
      </c>
      <c r="B3508" s="2" t="n">
        <f aca="false">LEN(A3508)-LEN(SUBSTITUTE(A3508," ",))+1</f>
        <v>4</v>
      </c>
      <c r="C3508" s="2" t="n">
        <f aca="false">COUNTIF(B:B,B3508)</f>
        <v>1006</v>
      </c>
    </row>
    <row r="3509" customFormat="false" ht="15" hidden="false" customHeight="false" outlineLevel="0" collapsed="false">
      <c r="A3509" s="1" t="s">
        <v>2974</v>
      </c>
      <c r="B3509" s="2" t="n">
        <f aca="false">LEN(A3509)-LEN(SUBSTITUTE(A3509," ",))+1</f>
        <v>4</v>
      </c>
      <c r="C3509" s="2" t="n">
        <f aca="false">COUNTIF(B:B,B3509)</f>
        <v>1006</v>
      </c>
    </row>
    <row r="3510" customFormat="false" ht="15" hidden="false" customHeight="false" outlineLevel="0" collapsed="false">
      <c r="A3510" s="1" t="s">
        <v>2975</v>
      </c>
      <c r="B3510" s="2" t="n">
        <f aca="false">LEN(A3510)-LEN(SUBSTITUTE(A3510," ",))+1</f>
        <v>4</v>
      </c>
      <c r="C3510" s="2" t="n">
        <f aca="false">COUNTIF(B:B,B3510)</f>
        <v>1006</v>
      </c>
    </row>
    <row r="3511" customFormat="false" ht="15" hidden="false" customHeight="false" outlineLevel="0" collapsed="false">
      <c r="A3511" s="1" t="s">
        <v>2976</v>
      </c>
      <c r="B3511" s="2" t="n">
        <f aca="false">LEN(A3511)-LEN(SUBSTITUTE(A3511," ",))+1</f>
        <v>4</v>
      </c>
      <c r="C3511" s="2" t="n">
        <f aca="false">COUNTIF(B:B,B3511)</f>
        <v>1006</v>
      </c>
    </row>
    <row r="3512" customFormat="false" ht="15" hidden="false" customHeight="false" outlineLevel="0" collapsed="false">
      <c r="A3512" s="1" t="s">
        <v>2977</v>
      </c>
      <c r="B3512" s="2" t="n">
        <f aca="false">LEN(A3512)-LEN(SUBSTITUTE(A3512," ",))+1</f>
        <v>4</v>
      </c>
      <c r="C3512" s="2" t="n">
        <f aca="false">COUNTIF(B:B,B3512)</f>
        <v>1006</v>
      </c>
    </row>
    <row r="3513" customFormat="false" ht="15" hidden="false" customHeight="false" outlineLevel="0" collapsed="false">
      <c r="A3513" s="1" t="s">
        <v>2978</v>
      </c>
      <c r="B3513" s="2" t="n">
        <f aca="false">LEN(A3513)-LEN(SUBSTITUTE(A3513," ",))+1</f>
        <v>4</v>
      </c>
      <c r="C3513" s="2" t="n">
        <f aca="false">COUNTIF(B:B,B3513)</f>
        <v>1006</v>
      </c>
    </row>
    <row r="3514" customFormat="false" ht="15" hidden="false" customHeight="false" outlineLevel="0" collapsed="false">
      <c r="A3514" s="1" t="s">
        <v>2979</v>
      </c>
      <c r="B3514" s="2" t="n">
        <f aca="false">LEN(A3514)-LEN(SUBSTITUTE(A3514," ",))+1</f>
        <v>4</v>
      </c>
      <c r="C3514" s="2" t="n">
        <f aca="false">COUNTIF(B:B,B3514)</f>
        <v>1006</v>
      </c>
    </row>
    <row r="3515" customFormat="false" ht="15" hidden="false" customHeight="false" outlineLevel="0" collapsed="false">
      <c r="A3515" s="1" t="s">
        <v>2980</v>
      </c>
      <c r="B3515" s="2" t="n">
        <f aca="false">LEN(A3515)-LEN(SUBSTITUTE(A3515," ",))+1</f>
        <v>4</v>
      </c>
      <c r="C3515" s="2" t="n">
        <f aca="false">COUNTIF(B:B,B3515)</f>
        <v>1006</v>
      </c>
    </row>
    <row r="3516" customFormat="false" ht="15" hidden="false" customHeight="false" outlineLevel="0" collapsed="false">
      <c r="A3516" s="1" t="s">
        <v>2981</v>
      </c>
      <c r="B3516" s="2" t="n">
        <f aca="false">LEN(A3516)-LEN(SUBSTITUTE(A3516," ",))+1</f>
        <v>4</v>
      </c>
      <c r="C3516" s="2" t="n">
        <f aca="false">COUNTIF(B:B,B3516)</f>
        <v>1006</v>
      </c>
    </row>
    <row r="3517" customFormat="false" ht="15" hidden="false" customHeight="false" outlineLevel="0" collapsed="false">
      <c r="A3517" s="1" t="s">
        <v>2982</v>
      </c>
      <c r="B3517" s="2" t="n">
        <f aca="false">LEN(A3517)-LEN(SUBSTITUTE(A3517," ",))+1</f>
        <v>4</v>
      </c>
      <c r="C3517" s="2" t="n">
        <f aca="false">COUNTIF(B:B,B3517)</f>
        <v>1006</v>
      </c>
    </row>
    <row r="3518" customFormat="false" ht="15" hidden="false" customHeight="false" outlineLevel="0" collapsed="false">
      <c r="A3518" s="1" t="s">
        <v>2983</v>
      </c>
      <c r="B3518" s="2" t="n">
        <f aca="false">LEN(A3518)-LEN(SUBSTITUTE(A3518," ",))+1</f>
        <v>4</v>
      </c>
      <c r="C3518" s="2" t="n">
        <f aca="false">COUNTIF(B:B,B3518)</f>
        <v>1006</v>
      </c>
    </row>
    <row r="3519" customFormat="false" ht="15" hidden="false" customHeight="false" outlineLevel="0" collapsed="false">
      <c r="A3519" s="1" t="s">
        <v>2984</v>
      </c>
      <c r="B3519" s="2" t="n">
        <f aca="false">LEN(A3519)-LEN(SUBSTITUTE(A3519," ",))+1</f>
        <v>5</v>
      </c>
      <c r="C3519" s="2" t="n">
        <f aca="false">COUNTIF(B:B,B3519)</f>
        <v>943</v>
      </c>
    </row>
    <row r="3520" customFormat="false" ht="15" hidden="false" customHeight="false" outlineLevel="0" collapsed="false">
      <c r="A3520" s="1" t="s">
        <v>2985</v>
      </c>
      <c r="B3520" s="2" t="n">
        <f aca="false">LEN(A3520)-LEN(SUBSTITUTE(A3520," ",))+1</f>
        <v>5</v>
      </c>
      <c r="C3520" s="2" t="n">
        <f aca="false">COUNTIF(B:B,B3520)</f>
        <v>943</v>
      </c>
    </row>
    <row r="3521" customFormat="false" ht="15" hidden="false" customHeight="false" outlineLevel="0" collapsed="false">
      <c r="A3521" s="1" t="s">
        <v>2986</v>
      </c>
      <c r="B3521" s="2" t="n">
        <f aca="false">LEN(A3521)-LEN(SUBSTITUTE(A3521," ",))+1</f>
        <v>5</v>
      </c>
      <c r="C3521" s="2" t="n">
        <f aca="false">COUNTIF(B:B,B3521)</f>
        <v>943</v>
      </c>
    </row>
    <row r="3522" customFormat="false" ht="15" hidden="false" customHeight="false" outlineLevel="0" collapsed="false">
      <c r="A3522" s="1" t="s">
        <v>2987</v>
      </c>
      <c r="B3522" s="2" t="n">
        <f aca="false">LEN(A3522)-LEN(SUBSTITUTE(A3522," ",))+1</f>
        <v>5</v>
      </c>
      <c r="C3522" s="2" t="n">
        <f aca="false">COUNTIF(B:B,B3522)</f>
        <v>943</v>
      </c>
    </row>
    <row r="3523" customFormat="false" ht="15" hidden="false" customHeight="false" outlineLevel="0" collapsed="false">
      <c r="A3523" s="1" t="s">
        <v>2988</v>
      </c>
      <c r="B3523" s="2" t="n">
        <f aca="false">LEN(A3523)-LEN(SUBSTITUTE(A3523," ",))+1</f>
        <v>5</v>
      </c>
      <c r="C3523" s="2" t="n">
        <f aca="false">COUNTIF(B:B,B3523)</f>
        <v>943</v>
      </c>
    </row>
    <row r="3524" customFormat="false" ht="15" hidden="false" customHeight="false" outlineLevel="0" collapsed="false">
      <c r="A3524" s="1" t="s">
        <v>2989</v>
      </c>
      <c r="B3524" s="2" t="n">
        <f aca="false">LEN(A3524)-LEN(SUBSTITUTE(A3524," ",))+1</f>
        <v>5</v>
      </c>
      <c r="C3524" s="2" t="n">
        <f aca="false">COUNTIF(B:B,B3524)</f>
        <v>943</v>
      </c>
    </row>
    <row r="3525" customFormat="false" ht="15" hidden="false" customHeight="false" outlineLevel="0" collapsed="false">
      <c r="A3525" s="1" t="s">
        <v>2990</v>
      </c>
      <c r="B3525" s="2" t="n">
        <f aca="false">LEN(A3525)-LEN(SUBSTITUTE(A3525," ",))+1</f>
        <v>5</v>
      </c>
      <c r="C3525" s="2" t="n">
        <f aca="false">COUNTIF(B:B,B3525)</f>
        <v>943</v>
      </c>
    </row>
    <row r="3526" customFormat="false" ht="15" hidden="false" customHeight="false" outlineLevel="0" collapsed="false">
      <c r="A3526" s="1" t="s">
        <v>2991</v>
      </c>
      <c r="B3526" s="2" t="n">
        <f aca="false">LEN(A3526)-LEN(SUBSTITUTE(A3526," ",))+1</f>
        <v>5</v>
      </c>
      <c r="C3526" s="2" t="n">
        <f aca="false">COUNTIF(B:B,B3526)</f>
        <v>943</v>
      </c>
    </row>
    <row r="3527" customFormat="false" ht="15" hidden="false" customHeight="false" outlineLevel="0" collapsed="false">
      <c r="A3527" s="1" t="s">
        <v>2992</v>
      </c>
      <c r="B3527" s="2" t="n">
        <f aca="false">LEN(A3527)-LEN(SUBSTITUTE(A3527," ",))+1</f>
        <v>5</v>
      </c>
      <c r="C3527" s="2" t="n">
        <f aca="false">COUNTIF(B:B,B3527)</f>
        <v>943</v>
      </c>
    </row>
    <row r="3528" customFormat="false" ht="15" hidden="false" customHeight="false" outlineLevel="0" collapsed="false">
      <c r="A3528" s="1" t="s">
        <v>2993</v>
      </c>
      <c r="B3528" s="2" t="n">
        <f aca="false">LEN(A3528)-LEN(SUBSTITUTE(A3528," ",))+1</f>
        <v>5</v>
      </c>
      <c r="C3528" s="2" t="n">
        <f aca="false">COUNTIF(B:B,B3528)</f>
        <v>943</v>
      </c>
    </row>
    <row r="3529" customFormat="false" ht="28" hidden="false" customHeight="false" outlineLevel="0" collapsed="false">
      <c r="A3529" s="1" t="s">
        <v>2994</v>
      </c>
      <c r="B3529" s="2" t="n">
        <f aca="false">LEN(A3529)-LEN(SUBSTITUTE(A3529," ",))+1</f>
        <v>5</v>
      </c>
      <c r="C3529" s="2" t="n">
        <f aca="false">COUNTIF(B:B,B3529)</f>
        <v>943</v>
      </c>
    </row>
    <row r="3530" customFormat="false" ht="15" hidden="false" customHeight="false" outlineLevel="0" collapsed="false">
      <c r="A3530" s="1" t="s">
        <v>2995</v>
      </c>
      <c r="B3530" s="2" t="n">
        <f aca="false">LEN(A3530)-LEN(SUBSTITUTE(A3530," ",))+1</f>
        <v>5</v>
      </c>
      <c r="C3530" s="2" t="n">
        <f aca="false">COUNTIF(B:B,B3530)</f>
        <v>943</v>
      </c>
    </row>
    <row r="3531" customFormat="false" ht="15" hidden="false" customHeight="false" outlineLevel="0" collapsed="false">
      <c r="A3531" s="1" t="s">
        <v>2996</v>
      </c>
      <c r="B3531" s="2" t="n">
        <f aca="false">LEN(A3531)-LEN(SUBSTITUTE(A3531," ",))+1</f>
        <v>5</v>
      </c>
      <c r="C3531" s="2" t="n">
        <f aca="false">COUNTIF(B:B,B3531)</f>
        <v>943</v>
      </c>
    </row>
    <row r="3532" customFormat="false" ht="15" hidden="false" customHeight="false" outlineLevel="0" collapsed="false">
      <c r="A3532" s="1" t="s">
        <v>2997</v>
      </c>
      <c r="B3532" s="2" t="n">
        <f aca="false">LEN(A3532)-LEN(SUBSTITUTE(A3532," ",))+1</f>
        <v>5</v>
      </c>
      <c r="C3532" s="2" t="n">
        <f aca="false">COUNTIF(B:B,B3532)</f>
        <v>943</v>
      </c>
    </row>
    <row r="3533" customFormat="false" ht="15" hidden="false" customHeight="false" outlineLevel="0" collapsed="false">
      <c r="A3533" s="1" t="s">
        <v>2998</v>
      </c>
      <c r="B3533" s="2" t="n">
        <f aca="false">LEN(A3533)-LEN(SUBSTITUTE(A3533," ",))+1</f>
        <v>5</v>
      </c>
      <c r="C3533" s="2" t="n">
        <f aca="false">COUNTIF(B:B,B3533)</f>
        <v>943</v>
      </c>
    </row>
    <row r="3534" customFormat="false" ht="15" hidden="false" customHeight="false" outlineLevel="0" collapsed="false">
      <c r="A3534" s="1" t="s">
        <v>2999</v>
      </c>
      <c r="B3534" s="2" t="n">
        <f aca="false">LEN(A3534)-LEN(SUBSTITUTE(A3534," ",))+1</f>
        <v>5</v>
      </c>
      <c r="C3534" s="2" t="n">
        <f aca="false">COUNTIF(B:B,B3534)</f>
        <v>943</v>
      </c>
    </row>
    <row r="3535" customFormat="false" ht="28" hidden="false" customHeight="false" outlineLevel="0" collapsed="false">
      <c r="A3535" s="1" t="s">
        <v>3000</v>
      </c>
      <c r="B3535" s="2" t="n">
        <f aca="false">LEN(A3535)-LEN(SUBSTITUTE(A3535," ",))+1</f>
        <v>5</v>
      </c>
      <c r="C3535" s="2" t="n">
        <f aca="false">COUNTIF(B:B,B3535)</f>
        <v>943</v>
      </c>
    </row>
    <row r="3536" customFormat="false" ht="15" hidden="false" customHeight="false" outlineLevel="0" collapsed="false">
      <c r="A3536" s="1" t="s">
        <v>3001</v>
      </c>
      <c r="B3536" s="2" t="n">
        <f aca="false">LEN(A3536)-LEN(SUBSTITUTE(A3536," ",))+1</f>
        <v>5</v>
      </c>
      <c r="C3536" s="2" t="n">
        <f aca="false">COUNTIF(B:B,B3536)</f>
        <v>943</v>
      </c>
    </row>
    <row r="3537" customFormat="false" ht="15" hidden="false" customHeight="false" outlineLevel="0" collapsed="false">
      <c r="A3537" s="1" t="s">
        <v>3002</v>
      </c>
      <c r="B3537" s="2" t="n">
        <f aca="false">LEN(A3537)-LEN(SUBSTITUTE(A3537," ",))+1</f>
        <v>5</v>
      </c>
      <c r="C3537" s="2" t="n">
        <f aca="false">COUNTIF(B:B,B3537)</f>
        <v>943</v>
      </c>
    </row>
    <row r="3538" customFormat="false" ht="15" hidden="false" customHeight="false" outlineLevel="0" collapsed="false">
      <c r="A3538" s="1" t="s">
        <v>3003</v>
      </c>
      <c r="B3538" s="2" t="n">
        <f aca="false">LEN(A3538)-LEN(SUBSTITUTE(A3538," ",))+1</f>
        <v>5</v>
      </c>
      <c r="C3538" s="2" t="n">
        <f aca="false">COUNTIF(B:B,B3538)</f>
        <v>943</v>
      </c>
    </row>
    <row r="3539" customFormat="false" ht="15" hidden="false" customHeight="false" outlineLevel="0" collapsed="false">
      <c r="A3539" s="1" t="s">
        <v>3004</v>
      </c>
      <c r="B3539" s="2" t="n">
        <f aca="false">LEN(A3539)-LEN(SUBSTITUTE(A3539," ",))+1</f>
        <v>5</v>
      </c>
      <c r="C3539" s="2" t="n">
        <f aca="false">COUNTIF(B:B,B3539)</f>
        <v>943</v>
      </c>
    </row>
    <row r="3540" customFormat="false" ht="15" hidden="false" customHeight="false" outlineLevel="0" collapsed="false">
      <c r="A3540" s="1" t="s">
        <v>3005</v>
      </c>
      <c r="B3540" s="2" t="n">
        <f aca="false">LEN(A3540)-LEN(SUBSTITUTE(A3540," ",))+1</f>
        <v>5</v>
      </c>
      <c r="C3540" s="2" t="n">
        <f aca="false">COUNTIF(B:B,B3540)</f>
        <v>943</v>
      </c>
    </row>
    <row r="3541" customFormat="false" ht="15" hidden="false" customHeight="false" outlineLevel="0" collapsed="false">
      <c r="A3541" s="1" t="s">
        <v>3006</v>
      </c>
      <c r="B3541" s="2" t="n">
        <f aca="false">LEN(A3541)-LEN(SUBSTITUTE(A3541," ",))+1</f>
        <v>5</v>
      </c>
      <c r="C3541" s="2" t="n">
        <f aca="false">COUNTIF(B:B,B3541)</f>
        <v>943</v>
      </c>
    </row>
    <row r="3542" customFormat="false" ht="15" hidden="false" customHeight="false" outlineLevel="0" collapsed="false">
      <c r="A3542" s="1" t="s">
        <v>3007</v>
      </c>
      <c r="B3542" s="2" t="n">
        <f aca="false">LEN(A3542)-LEN(SUBSTITUTE(A3542," ",))+1</f>
        <v>5</v>
      </c>
      <c r="C3542" s="2" t="n">
        <f aca="false">COUNTIF(B:B,B3542)</f>
        <v>943</v>
      </c>
    </row>
    <row r="3543" customFormat="false" ht="15" hidden="false" customHeight="false" outlineLevel="0" collapsed="false">
      <c r="A3543" s="1" t="s">
        <v>3008</v>
      </c>
      <c r="B3543" s="2" t="n">
        <f aca="false">LEN(A3543)-LEN(SUBSTITUTE(A3543," ",))+1</f>
        <v>5</v>
      </c>
      <c r="C3543" s="2" t="n">
        <f aca="false">COUNTIF(B:B,B3543)</f>
        <v>943</v>
      </c>
    </row>
    <row r="3544" customFormat="false" ht="15" hidden="false" customHeight="false" outlineLevel="0" collapsed="false">
      <c r="A3544" s="1" t="s">
        <v>3009</v>
      </c>
      <c r="B3544" s="2" t="n">
        <f aca="false">LEN(A3544)-LEN(SUBSTITUTE(A3544," ",))+1</f>
        <v>5</v>
      </c>
      <c r="C3544" s="2" t="n">
        <f aca="false">COUNTIF(B:B,B3544)</f>
        <v>943</v>
      </c>
    </row>
    <row r="3545" customFormat="false" ht="15" hidden="false" customHeight="false" outlineLevel="0" collapsed="false">
      <c r="A3545" s="1" t="s">
        <v>3010</v>
      </c>
      <c r="B3545" s="2" t="n">
        <f aca="false">LEN(A3545)-LEN(SUBSTITUTE(A3545," ",))+1</f>
        <v>5</v>
      </c>
      <c r="C3545" s="2" t="n">
        <f aca="false">COUNTIF(B:B,B3545)</f>
        <v>943</v>
      </c>
    </row>
    <row r="3546" customFormat="false" ht="15" hidden="false" customHeight="false" outlineLevel="0" collapsed="false">
      <c r="A3546" s="1" t="s">
        <v>3011</v>
      </c>
      <c r="B3546" s="2" t="n">
        <f aca="false">LEN(A3546)-LEN(SUBSTITUTE(A3546," ",))+1</f>
        <v>5</v>
      </c>
      <c r="C3546" s="2" t="n">
        <f aca="false">COUNTIF(B:B,B3546)</f>
        <v>943</v>
      </c>
    </row>
    <row r="3547" customFormat="false" ht="15" hidden="false" customHeight="false" outlineLevel="0" collapsed="false">
      <c r="A3547" s="1" t="s">
        <v>3012</v>
      </c>
      <c r="B3547" s="2" t="n">
        <f aca="false">LEN(A3547)-LEN(SUBSTITUTE(A3547," ",))+1</f>
        <v>5</v>
      </c>
      <c r="C3547" s="2" t="n">
        <f aca="false">COUNTIF(B:B,B3547)</f>
        <v>943</v>
      </c>
    </row>
    <row r="3548" customFormat="false" ht="15" hidden="false" customHeight="false" outlineLevel="0" collapsed="false">
      <c r="A3548" s="1" t="s">
        <v>3013</v>
      </c>
      <c r="B3548" s="2" t="n">
        <f aca="false">LEN(A3548)-LEN(SUBSTITUTE(A3548," ",))+1</f>
        <v>5</v>
      </c>
      <c r="C3548" s="2" t="n">
        <f aca="false">COUNTIF(B:B,B3548)</f>
        <v>943</v>
      </c>
    </row>
    <row r="3549" customFormat="false" ht="15" hidden="false" customHeight="false" outlineLevel="0" collapsed="false">
      <c r="A3549" s="1" t="s">
        <v>3014</v>
      </c>
      <c r="B3549" s="2" t="n">
        <f aca="false">LEN(A3549)-LEN(SUBSTITUTE(A3549," ",))+1</f>
        <v>5</v>
      </c>
      <c r="C3549" s="2" t="n">
        <f aca="false">COUNTIF(B:B,B3549)</f>
        <v>943</v>
      </c>
    </row>
    <row r="3550" customFormat="false" ht="15" hidden="false" customHeight="false" outlineLevel="0" collapsed="false">
      <c r="A3550" s="1" t="s">
        <v>3015</v>
      </c>
      <c r="B3550" s="2" t="n">
        <f aca="false">LEN(A3550)-LEN(SUBSTITUTE(A3550," ",))+1</f>
        <v>5</v>
      </c>
      <c r="C3550" s="2" t="n">
        <f aca="false">COUNTIF(B:B,B3550)</f>
        <v>943</v>
      </c>
    </row>
    <row r="3551" customFormat="false" ht="15" hidden="false" customHeight="false" outlineLevel="0" collapsed="false">
      <c r="A3551" s="1" t="s">
        <v>3016</v>
      </c>
      <c r="B3551" s="2" t="n">
        <f aca="false">LEN(A3551)-LEN(SUBSTITUTE(A3551," ",))+1</f>
        <v>5</v>
      </c>
      <c r="C3551" s="2" t="n">
        <f aca="false">COUNTIF(B:B,B3551)</f>
        <v>943</v>
      </c>
    </row>
    <row r="3552" customFormat="false" ht="15" hidden="false" customHeight="false" outlineLevel="0" collapsed="false">
      <c r="A3552" s="1" t="s">
        <v>3017</v>
      </c>
      <c r="B3552" s="2" t="n">
        <f aca="false">LEN(A3552)-LEN(SUBSTITUTE(A3552," ",))+1</f>
        <v>5</v>
      </c>
      <c r="C3552" s="2" t="n">
        <f aca="false">COUNTIF(B:B,B3552)</f>
        <v>943</v>
      </c>
    </row>
    <row r="3553" customFormat="false" ht="15" hidden="false" customHeight="false" outlineLevel="0" collapsed="false">
      <c r="A3553" s="1" t="s">
        <v>3018</v>
      </c>
      <c r="B3553" s="2" t="n">
        <f aca="false">LEN(A3553)-LEN(SUBSTITUTE(A3553," ",))+1</f>
        <v>5</v>
      </c>
      <c r="C3553" s="2" t="n">
        <f aca="false">COUNTIF(B:B,B3553)</f>
        <v>943</v>
      </c>
    </row>
    <row r="3554" customFormat="false" ht="15" hidden="false" customHeight="false" outlineLevel="0" collapsed="false">
      <c r="A3554" s="1" t="s">
        <v>3019</v>
      </c>
      <c r="B3554" s="2" t="n">
        <f aca="false">LEN(A3554)-LEN(SUBSTITUTE(A3554," ",))+1</f>
        <v>5</v>
      </c>
      <c r="C3554" s="2" t="n">
        <f aca="false">COUNTIF(B:B,B3554)</f>
        <v>943</v>
      </c>
    </row>
    <row r="3555" customFormat="false" ht="28" hidden="false" customHeight="false" outlineLevel="0" collapsed="false">
      <c r="A3555" s="1" t="s">
        <v>3020</v>
      </c>
      <c r="B3555" s="2" t="n">
        <f aca="false">LEN(A3555)-LEN(SUBSTITUTE(A3555," ",))+1</f>
        <v>5</v>
      </c>
      <c r="C3555" s="2" t="n">
        <f aca="false">COUNTIF(B:B,B3555)</f>
        <v>943</v>
      </c>
    </row>
    <row r="3556" customFormat="false" ht="15" hidden="false" customHeight="false" outlineLevel="0" collapsed="false">
      <c r="A3556" s="1" t="s">
        <v>3021</v>
      </c>
      <c r="B3556" s="2" t="n">
        <f aca="false">LEN(A3556)-LEN(SUBSTITUTE(A3556," ",))+1</f>
        <v>5</v>
      </c>
      <c r="C3556" s="2" t="n">
        <f aca="false">COUNTIF(B:B,B3556)</f>
        <v>943</v>
      </c>
    </row>
    <row r="3557" customFormat="false" ht="15" hidden="false" customHeight="false" outlineLevel="0" collapsed="false">
      <c r="A3557" s="1" t="s">
        <v>3022</v>
      </c>
      <c r="B3557" s="2" t="n">
        <f aca="false">LEN(A3557)-LEN(SUBSTITUTE(A3557," ",))+1</f>
        <v>5</v>
      </c>
      <c r="C3557" s="2" t="n">
        <f aca="false">COUNTIF(B:B,B3557)</f>
        <v>943</v>
      </c>
    </row>
    <row r="3558" customFormat="false" ht="15" hidden="false" customHeight="false" outlineLevel="0" collapsed="false">
      <c r="A3558" s="1" t="s">
        <v>3023</v>
      </c>
      <c r="B3558" s="2" t="n">
        <f aca="false">LEN(A3558)-LEN(SUBSTITUTE(A3558," ",))+1</f>
        <v>5</v>
      </c>
      <c r="C3558" s="2" t="n">
        <f aca="false">COUNTIF(B:B,B3558)</f>
        <v>943</v>
      </c>
    </row>
    <row r="3559" customFormat="false" ht="28" hidden="false" customHeight="false" outlineLevel="0" collapsed="false">
      <c r="A3559" s="1" t="s">
        <v>3024</v>
      </c>
      <c r="B3559" s="2" t="n">
        <f aca="false">LEN(A3559)-LEN(SUBSTITUTE(A3559," ",))+1</f>
        <v>5</v>
      </c>
      <c r="C3559" s="2" t="n">
        <f aca="false">COUNTIF(B:B,B3559)</f>
        <v>943</v>
      </c>
    </row>
    <row r="3560" customFormat="false" ht="15" hidden="false" customHeight="false" outlineLevel="0" collapsed="false">
      <c r="A3560" s="1" t="s">
        <v>3025</v>
      </c>
      <c r="B3560" s="2" t="n">
        <f aca="false">LEN(A3560)-LEN(SUBSTITUTE(A3560," ",))+1</f>
        <v>5</v>
      </c>
      <c r="C3560" s="2" t="n">
        <f aca="false">COUNTIF(B:B,B3560)</f>
        <v>943</v>
      </c>
    </row>
    <row r="3561" customFormat="false" ht="15" hidden="false" customHeight="false" outlineLevel="0" collapsed="false">
      <c r="A3561" s="1" t="s">
        <v>3026</v>
      </c>
      <c r="B3561" s="2" t="n">
        <f aca="false">LEN(A3561)-LEN(SUBSTITUTE(A3561," ",))+1</f>
        <v>5</v>
      </c>
      <c r="C3561" s="2" t="n">
        <f aca="false">COUNTIF(B:B,B3561)</f>
        <v>943</v>
      </c>
    </row>
    <row r="3562" customFormat="false" ht="15" hidden="false" customHeight="false" outlineLevel="0" collapsed="false">
      <c r="A3562" s="1" t="s">
        <v>3027</v>
      </c>
      <c r="B3562" s="2" t="n">
        <f aca="false">LEN(A3562)-LEN(SUBSTITUTE(A3562," ",))+1</f>
        <v>5</v>
      </c>
      <c r="C3562" s="2" t="n">
        <f aca="false">COUNTIF(B:B,B3562)</f>
        <v>943</v>
      </c>
    </row>
    <row r="3563" customFormat="false" ht="15" hidden="false" customHeight="false" outlineLevel="0" collapsed="false">
      <c r="A3563" s="1" t="s">
        <v>3028</v>
      </c>
      <c r="B3563" s="2" t="n">
        <f aca="false">LEN(A3563)-LEN(SUBSTITUTE(A3563," ",))+1</f>
        <v>5</v>
      </c>
      <c r="C3563" s="2" t="n">
        <f aca="false">COUNTIF(B:B,B3563)</f>
        <v>943</v>
      </c>
    </row>
    <row r="3564" customFormat="false" ht="15" hidden="false" customHeight="false" outlineLevel="0" collapsed="false">
      <c r="A3564" s="1" t="s">
        <v>3029</v>
      </c>
      <c r="B3564" s="2" t="n">
        <f aca="false">LEN(A3564)-LEN(SUBSTITUTE(A3564," ",))+1</f>
        <v>5</v>
      </c>
      <c r="C3564" s="2" t="n">
        <f aca="false">COUNTIF(B:B,B3564)</f>
        <v>943</v>
      </c>
    </row>
    <row r="3565" customFormat="false" ht="15" hidden="false" customHeight="false" outlineLevel="0" collapsed="false">
      <c r="A3565" s="1" t="s">
        <v>3030</v>
      </c>
      <c r="B3565" s="2" t="n">
        <f aca="false">LEN(A3565)-LEN(SUBSTITUTE(A3565," ",))+1</f>
        <v>5</v>
      </c>
      <c r="C3565" s="2" t="n">
        <f aca="false">COUNTIF(B:B,B3565)</f>
        <v>943</v>
      </c>
    </row>
    <row r="3566" customFormat="false" ht="15" hidden="false" customHeight="false" outlineLevel="0" collapsed="false">
      <c r="A3566" s="1" t="s">
        <v>3031</v>
      </c>
      <c r="B3566" s="2" t="n">
        <f aca="false">LEN(A3566)-LEN(SUBSTITUTE(A3566," ",))+1</f>
        <v>5</v>
      </c>
      <c r="C3566" s="2" t="n">
        <f aca="false">COUNTIF(B:B,B3566)</f>
        <v>943</v>
      </c>
    </row>
    <row r="3567" customFormat="false" ht="15" hidden="false" customHeight="false" outlineLevel="0" collapsed="false">
      <c r="A3567" s="1" t="s">
        <v>3032</v>
      </c>
      <c r="B3567" s="2" t="n">
        <f aca="false">LEN(A3567)-LEN(SUBSTITUTE(A3567," ",))+1</f>
        <v>5</v>
      </c>
      <c r="C3567" s="2" t="n">
        <f aca="false">COUNTIF(B:B,B3567)</f>
        <v>943</v>
      </c>
    </row>
    <row r="3568" customFormat="false" ht="15" hidden="false" customHeight="false" outlineLevel="0" collapsed="false">
      <c r="A3568" s="1" t="s">
        <v>3033</v>
      </c>
      <c r="B3568" s="2" t="n">
        <f aca="false">LEN(A3568)-LEN(SUBSTITUTE(A3568," ",))+1</f>
        <v>5</v>
      </c>
      <c r="C3568" s="2" t="n">
        <f aca="false">COUNTIF(B:B,B3568)</f>
        <v>943</v>
      </c>
    </row>
    <row r="3569" customFormat="false" ht="15" hidden="false" customHeight="false" outlineLevel="0" collapsed="false">
      <c r="A3569" s="1" t="s">
        <v>3034</v>
      </c>
      <c r="B3569" s="2" t="n">
        <f aca="false">LEN(A3569)-LEN(SUBSTITUTE(A3569," ",))+1</f>
        <v>5</v>
      </c>
      <c r="C3569" s="2" t="n">
        <f aca="false">COUNTIF(B:B,B3569)</f>
        <v>943</v>
      </c>
    </row>
    <row r="3570" customFormat="false" ht="15" hidden="false" customHeight="false" outlineLevel="0" collapsed="false">
      <c r="A3570" s="1" t="s">
        <v>3035</v>
      </c>
      <c r="B3570" s="2" t="n">
        <f aca="false">LEN(A3570)-LEN(SUBSTITUTE(A3570," ",))+1</f>
        <v>5</v>
      </c>
      <c r="C3570" s="2" t="n">
        <f aca="false">COUNTIF(B:B,B3570)</f>
        <v>943</v>
      </c>
    </row>
    <row r="3571" customFormat="false" ht="15" hidden="false" customHeight="false" outlineLevel="0" collapsed="false">
      <c r="A3571" s="1" t="s">
        <v>3036</v>
      </c>
      <c r="B3571" s="2" t="n">
        <f aca="false">LEN(A3571)-LEN(SUBSTITUTE(A3571," ",))+1</f>
        <v>5</v>
      </c>
      <c r="C3571" s="2" t="n">
        <f aca="false">COUNTIF(B:B,B3571)</f>
        <v>943</v>
      </c>
    </row>
    <row r="3572" customFormat="false" ht="15" hidden="false" customHeight="false" outlineLevel="0" collapsed="false">
      <c r="A3572" s="1" t="s">
        <v>3037</v>
      </c>
      <c r="B3572" s="2" t="n">
        <f aca="false">LEN(A3572)-LEN(SUBSTITUTE(A3572," ",))+1</f>
        <v>5</v>
      </c>
      <c r="C3572" s="2" t="n">
        <f aca="false">COUNTIF(B:B,B3572)</f>
        <v>943</v>
      </c>
    </row>
    <row r="3573" customFormat="false" ht="15" hidden="false" customHeight="false" outlineLevel="0" collapsed="false">
      <c r="A3573" s="1" t="s">
        <v>3038</v>
      </c>
      <c r="B3573" s="2" t="n">
        <f aca="false">LEN(A3573)-LEN(SUBSTITUTE(A3573," ",))+1</f>
        <v>5</v>
      </c>
      <c r="C3573" s="2" t="n">
        <f aca="false">COUNTIF(B:B,B3573)</f>
        <v>943</v>
      </c>
    </row>
    <row r="3574" customFormat="false" ht="15" hidden="false" customHeight="false" outlineLevel="0" collapsed="false">
      <c r="A3574" s="1" t="s">
        <v>3039</v>
      </c>
      <c r="B3574" s="2" t="n">
        <f aca="false">LEN(A3574)-LEN(SUBSTITUTE(A3574," ",))+1</f>
        <v>5</v>
      </c>
      <c r="C3574" s="2" t="n">
        <f aca="false">COUNTIF(B:B,B3574)</f>
        <v>943</v>
      </c>
    </row>
    <row r="3575" customFormat="false" ht="15" hidden="false" customHeight="false" outlineLevel="0" collapsed="false">
      <c r="A3575" s="1" t="s">
        <v>3040</v>
      </c>
      <c r="B3575" s="2" t="n">
        <f aca="false">LEN(A3575)-LEN(SUBSTITUTE(A3575," ",))+1</f>
        <v>5</v>
      </c>
      <c r="C3575" s="2" t="n">
        <f aca="false">COUNTIF(B:B,B3575)</f>
        <v>943</v>
      </c>
    </row>
    <row r="3576" customFormat="false" ht="15" hidden="false" customHeight="false" outlineLevel="0" collapsed="false">
      <c r="A3576" s="1" t="s">
        <v>3041</v>
      </c>
      <c r="B3576" s="2" t="n">
        <f aca="false">LEN(A3576)-LEN(SUBSTITUTE(A3576," ",))+1</f>
        <v>5</v>
      </c>
      <c r="C3576" s="2" t="n">
        <f aca="false">COUNTIF(B:B,B3576)</f>
        <v>943</v>
      </c>
    </row>
    <row r="3577" customFormat="false" ht="15" hidden="false" customHeight="false" outlineLevel="0" collapsed="false">
      <c r="A3577" s="1" t="s">
        <v>3042</v>
      </c>
      <c r="B3577" s="2" t="n">
        <f aca="false">LEN(A3577)-LEN(SUBSTITUTE(A3577," ",))+1</f>
        <v>5</v>
      </c>
      <c r="C3577" s="2" t="n">
        <f aca="false">COUNTIF(B:B,B3577)</f>
        <v>943</v>
      </c>
    </row>
    <row r="3578" customFormat="false" ht="28" hidden="false" customHeight="false" outlineLevel="0" collapsed="false">
      <c r="A3578" s="1" t="s">
        <v>3043</v>
      </c>
      <c r="B3578" s="2" t="n">
        <f aca="false">LEN(A3578)-LEN(SUBSTITUTE(A3578," ",))+1</f>
        <v>5</v>
      </c>
      <c r="C3578" s="2" t="n">
        <f aca="false">COUNTIF(B:B,B3578)</f>
        <v>943</v>
      </c>
    </row>
    <row r="3579" customFormat="false" ht="15" hidden="false" customHeight="false" outlineLevel="0" collapsed="false">
      <c r="A3579" s="1" t="s">
        <v>3044</v>
      </c>
      <c r="B3579" s="2" t="n">
        <f aca="false">LEN(A3579)-LEN(SUBSTITUTE(A3579," ",))+1</f>
        <v>5</v>
      </c>
      <c r="C3579" s="2" t="n">
        <f aca="false">COUNTIF(B:B,B3579)</f>
        <v>943</v>
      </c>
    </row>
    <row r="3580" customFormat="false" ht="15" hidden="false" customHeight="false" outlineLevel="0" collapsed="false">
      <c r="A3580" s="1" t="s">
        <v>3045</v>
      </c>
      <c r="B3580" s="2" t="n">
        <f aca="false">LEN(A3580)-LEN(SUBSTITUTE(A3580," ",))+1</f>
        <v>5</v>
      </c>
      <c r="C3580" s="2" t="n">
        <f aca="false">COUNTIF(B:B,B3580)</f>
        <v>943</v>
      </c>
    </row>
    <row r="3581" customFormat="false" ht="15" hidden="false" customHeight="false" outlineLevel="0" collapsed="false">
      <c r="A3581" s="1" t="s">
        <v>3046</v>
      </c>
      <c r="B3581" s="2" t="n">
        <f aca="false">LEN(A3581)-LEN(SUBSTITUTE(A3581," ",))+1</f>
        <v>5</v>
      </c>
      <c r="C3581" s="2" t="n">
        <f aca="false">COUNTIF(B:B,B3581)</f>
        <v>943</v>
      </c>
    </row>
    <row r="3582" customFormat="false" ht="15" hidden="false" customHeight="false" outlineLevel="0" collapsed="false">
      <c r="A3582" s="1" t="s">
        <v>3047</v>
      </c>
      <c r="B3582" s="2" t="n">
        <f aca="false">LEN(A3582)-LEN(SUBSTITUTE(A3582," ",))+1</f>
        <v>5</v>
      </c>
      <c r="C3582" s="2" t="n">
        <f aca="false">COUNTIF(B:B,B3582)</f>
        <v>943</v>
      </c>
    </row>
    <row r="3583" customFormat="false" ht="15" hidden="false" customHeight="false" outlineLevel="0" collapsed="false">
      <c r="A3583" s="1" t="s">
        <v>3048</v>
      </c>
      <c r="B3583" s="2" t="n">
        <f aca="false">LEN(A3583)-LEN(SUBSTITUTE(A3583," ",))+1</f>
        <v>5</v>
      </c>
      <c r="C3583" s="2" t="n">
        <f aca="false">COUNTIF(B:B,B3583)</f>
        <v>943</v>
      </c>
    </row>
    <row r="3584" customFormat="false" ht="15" hidden="false" customHeight="false" outlineLevel="0" collapsed="false">
      <c r="A3584" s="1" t="s">
        <v>3049</v>
      </c>
      <c r="B3584" s="2" t="n">
        <f aca="false">LEN(A3584)-LEN(SUBSTITUTE(A3584," ",))+1</f>
        <v>5</v>
      </c>
      <c r="C3584" s="2" t="n">
        <f aca="false">COUNTIF(B:B,B3584)</f>
        <v>943</v>
      </c>
    </row>
    <row r="3585" customFormat="false" ht="28" hidden="false" customHeight="false" outlineLevel="0" collapsed="false">
      <c r="A3585" s="1" t="s">
        <v>3050</v>
      </c>
      <c r="B3585" s="2" t="n">
        <f aca="false">LEN(A3585)-LEN(SUBSTITUTE(A3585," ",))+1</f>
        <v>5</v>
      </c>
      <c r="C3585" s="2" t="n">
        <f aca="false">COUNTIF(B:B,B3585)</f>
        <v>943</v>
      </c>
    </row>
    <row r="3586" customFormat="false" ht="15" hidden="false" customHeight="false" outlineLevel="0" collapsed="false">
      <c r="A3586" s="1" t="s">
        <v>3051</v>
      </c>
      <c r="B3586" s="2" t="n">
        <f aca="false">LEN(A3586)-LEN(SUBSTITUTE(A3586," ",))+1</f>
        <v>5</v>
      </c>
      <c r="C3586" s="2" t="n">
        <f aca="false">COUNTIF(B:B,B3586)</f>
        <v>943</v>
      </c>
    </row>
    <row r="3587" customFormat="false" ht="15" hidden="false" customHeight="false" outlineLevel="0" collapsed="false">
      <c r="A3587" s="1" t="s">
        <v>3052</v>
      </c>
      <c r="B3587" s="2" t="n">
        <f aca="false">LEN(A3587)-LEN(SUBSTITUTE(A3587," ",))+1</f>
        <v>5</v>
      </c>
      <c r="C3587" s="2" t="n">
        <f aca="false">COUNTIF(B:B,B3587)</f>
        <v>943</v>
      </c>
    </row>
    <row r="3588" customFormat="false" ht="15" hidden="false" customHeight="false" outlineLevel="0" collapsed="false">
      <c r="A3588" s="1" t="s">
        <v>3053</v>
      </c>
      <c r="B3588" s="2" t="n">
        <f aca="false">LEN(A3588)-LEN(SUBSTITUTE(A3588," ",))+1</f>
        <v>5</v>
      </c>
      <c r="C3588" s="2" t="n">
        <f aca="false">COUNTIF(B:B,B3588)</f>
        <v>943</v>
      </c>
    </row>
    <row r="3589" customFormat="false" ht="15" hidden="false" customHeight="false" outlineLevel="0" collapsed="false">
      <c r="A3589" s="1" t="s">
        <v>3054</v>
      </c>
      <c r="B3589" s="2" t="n">
        <f aca="false">LEN(A3589)-LEN(SUBSTITUTE(A3589," ",))+1</f>
        <v>5</v>
      </c>
      <c r="C3589" s="2" t="n">
        <f aca="false">COUNTIF(B:B,B3589)</f>
        <v>943</v>
      </c>
    </row>
    <row r="3590" customFormat="false" ht="15" hidden="false" customHeight="false" outlineLevel="0" collapsed="false">
      <c r="A3590" s="1" t="s">
        <v>3055</v>
      </c>
      <c r="B3590" s="2" t="n">
        <f aca="false">LEN(A3590)-LEN(SUBSTITUTE(A3590," ",))+1</f>
        <v>5</v>
      </c>
      <c r="C3590" s="2" t="n">
        <f aca="false">COUNTIF(B:B,B3590)</f>
        <v>943</v>
      </c>
    </row>
    <row r="3591" customFormat="false" ht="15" hidden="false" customHeight="false" outlineLevel="0" collapsed="false">
      <c r="A3591" s="1" t="s">
        <v>3056</v>
      </c>
      <c r="B3591" s="2" t="n">
        <f aca="false">LEN(A3591)-LEN(SUBSTITUTE(A3591," ",))+1</f>
        <v>5</v>
      </c>
      <c r="C3591" s="2" t="n">
        <f aca="false">COUNTIF(B:B,B3591)</f>
        <v>943</v>
      </c>
    </row>
    <row r="3592" customFormat="false" ht="15" hidden="false" customHeight="false" outlineLevel="0" collapsed="false">
      <c r="A3592" s="1" t="s">
        <v>3057</v>
      </c>
      <c r="B3592" s="2" t="n">
        <f aca="false">LEN(A3592)-LEN(SUBSTITUTE(A3592," ",))+1</f>
        <v>5</v>
      </c>
      <c r="C3592" s="2" t="n">
        <f aca="false">COUNTIF(B:B,B3592)</f>
        <v>943</v>
      </c>
    </row>
    <row r="3593" customFormat="false" ht="15" hidden="false" customHeight="false" outlineLevel="0" collapsed="false">
      <c r="A3593" s="1" t="s">
        <v>3058</v>
      </c>
      <c r="B3593" s="2" t="n">
        <f aca="false">LEN(A3593)-LEN(SUBSTITUTE(A3593," ",))+1</f>
        <v>5</v>
      </c>
      <c r="C3593" s="2" t="n">
        <f aca="false">COUNTIF(B:B,B3593)</f>
        <v>943</v>
      </c>
    </row>
    <row r="3594" customFormat="false" ht="15" hidden="false" customHeight="false" outlineLevel="0" collapsed="false">
      <c r="A3594" s="1" t="s">
        <v>3059</v>
      </c>
      <c r="B3594" s="2" t="n">
        <f aca="false">LEN(A3594)-LEN(SUBSTITUTE(A3594," ",))+1</f>
        <v>5</v>
      </c>
      <c r="C3594" s="2" t="n">
        <f aca="false">COUNTIF(B:B,B3594)</f>
        <v>943</v>
      </c>
    </row>
    <row r="3595" customFormat="false" ht="15" hidden="false" customHeight="false" outlineLevel="0" collapsed="false">
      <c r="A3595" s="1" t="s">
        <v>3060</v>
      </c>
      <c r="B3595" s="2" t="n">
        <f aca="false">LEN(A3595)-LEN(SUBSTITUTE(A3595," ",))+1</f>
        <v>5</v>
      </c>
      <c r="C3595" s="2" t="n">
        <f aca="false">COUNTIF(B:B,B3595)</f>
        <v>943</v>
      </c>
    </row>
    <row r="3596" customFormat="false" ht="15" hidden="false" customHeight="false" outlineLevel="0" collapsed="false">
      <c r="A3596" s="1" t="s">
        <v>3061</v>
      </c>
      <c r="B3596" s="2" t="n">
        <f aca="false">LEN(A3596)-LEN(SUBSTITUTE(A3596," ",))+1</f>
        <v>5</v>
      </c>
      <c r="C3596" s="2" t="n">
        <f aca="false">COUNTIF(B:B,B3596)</f>
        <v>943</v>
      </c>
    </row>
    <row r="3597" customFormat="false" ht="15" hidden="false" customHeight="false" outlineLevel="0" collapsed="false">
      <c r="A3597" s="1" t="s">
        <v>3062</v>
      </c>
      <c r="B3597" s="2" t="n">
        <f aca="false">LEN(A3597)-LEN(SUBSTITUTE(A3597," ",))+1</f>
        <v>5</v>
      </c>
      <c r="C3597" s="2" t="n">
        <f aca="false">COUNTIF(B:B,B3597)</f>
        <v>943</v>
      </c>
    </row>
    <row r="3598" customFormat="false" ht="15" hidden="false" customHeight="false" outlineLevel="0" collapsed="false">
      <c r="A3598" s="1" t="s">
        <v>3063</v>
      </c>
      <c r="B3598" s="2" t="n">
        <f aca="false">LEN(A3598)-LEN(SUBSTITUTE(A3598," ",))+1</f>
        <v>5</v>
      </c>
      <c r="C3598" s="2" t="n">
        <f aca="false">COUNTIF(B:B,B3598)</f>
        <v>943</v>
      </c>
    </row>
    <row r="3599" customFormat="false" ht="15" hidden="false" customHeight="false" outlineLevel="0" collapsed="false">
      <c r="A3599" s="1" t="s">
        <v>3064</v>
      </c>
      <c r="B3599" s="2" t="n">
        <f aca="false">LEN(A3599)-LEN(SUBSTITUTE(A3599," ",))+1</f>
        <v>5</v>
      </c>
      <c r="C3599" s="2" t="n">
        <f aca="false">COUNTIF(B:B,B3599)</f>
        <v>943</v>
      </c>
    </row>
    <row r="3600" customFormat="false" ht="15" hidden="false" customHeight="false" outlineLevel="0" collapsed="false">
      <c r="A3600" s="1" t="s">
        <v>3065</v>
      </c>
      <c r="B3600" s="2" t="n">
        <f aca="false">LEN(A3600)-LEN(SUBSTITUTE(A3600," ",))+1</f>
        <v>5</v>
      </c>
      <c r="C3600" s="2" t="n">
        <f aca="false">COUNTIF(B:B,B3600)</f>
        <v>943</v>
      </c>
    </row>
    <row r="3601" customFormat="false" ht="15" hidden="false" customHeight="false" outlineLevel="0" collapsed="false">
      <c r="A3601" s="1" t="s">
        <v>3066</v>
      </c>
      <c r="B3601" s="2" t="n">
        <f aca="false">LEN(A3601)-LEN(SUBSTITUTE(A3601," ",))+1</f>
        <v>5</v>
      </c>
      <c r="C3601" s="2" t="n">
        <f aca="false">COUNTIF(B:B,B3601)</f>
        <v>943</v>
      </c>
    </row>
    <row r="3602" customFormat="false" ht="15" hidden="false" customHeight="false" outlineLevel="0" collapsed="false">
      <c r="A3602" s="1" t="s">
        <v>3067</v>
      </c>
      <c r="B3602" s="2" t="n">
        <f aca="false">LEN(A3602)-LEN(SUBSTITUTE(A3602," ",))+1</f>
        <v>5</v>
      </c>
      <c r="C3602" s="2" t="n">
        <f aca="false">COUNTIF(B:B,B3602)</f>
        <v>943</v>
      </c>
    </row>
    <row r="3603" customFormat="false" ht="15" hidden="false" customHeight="false" outlineLevel="0" collapsed="false">
      <c r="A3603" s="1" t="s">
        <v>3068</v>
      </c>
      <c r="B3603" s="2" t="n">
        <f aca="false">LEN(A3603)-LEN(SUBSTITUTE(A3603," ",))+1</f>
        <v>5</v>
      </c>
      <c r="C3603" s="2" t="n">
        <f aca="false">COUNTIF(B:B,B3603)</f>
        <v>943</v>
      </c>
    </row>
    <row r="3604" customFormat="false" ht="15" hidden="false" customHeight="false" outlineLevel="0" collapsed="false">
      <c r="A3604" s="1" t="s">
        <v>3069</v>
      </c>
      <c r="B3604" s="2" t="n">
        <f aca="false">LEN(A3604)-LEN(SUBSTITUTE(A3604," ",))+1</f>
        <v>5</v>
      </c>
      <c r="C3604" s="2" t="n">
        <f aca="false">COUNTIF(B:B,B3604)</f>
        <v>943</v>
      </c>
    </row>
    <row r="3605" customFormat="false" ht="15" hidden="false" customHeight="false" outlineLevel="0" collapsed="false">
      <c r="A3605" s="1" t="s">
        <v>3070</v>
      </c>
      <c r="B3605" s="2" t="n">
        <f aca="false">LEN(A3605)-LEN(SUBSTITUTE(A3605," ",))+1</f>
        <v>5</v>
      </c>
      <c r="C3605" s="2" t="n">
        <f aca="false">COUNTIF(B:B,B3605)</f>
        <v>943</v>
      </c>
    </row>
    <row r="3606" customFormat="false" ht="15" hidden="false" customHeight="false" outlineLevel="0" collapsed="false">
      <c r="A3606" s="1" t="s">
        <v>3071</v>
      </c>
      <c r="B3606" s="2" t="n">
        <f aca="false">LEN(A3606)-LEN(SUBSTITUTE(A3606," ",))+1</f>
        <v>5</v>
      </c>
      <c r="C3606" s="2" t="n">
        <f aca="false">COUNTIF(B:B,B3606)</f>
        <v>943</v>
      </c>
    </row>
    <row r="3607" customFormat="false" ht="15" hidden="false" customHeight="false" outlineLevel="0" collapsed="false">
      <c r="A3607" s="1" t="s">
        <v>3072</v>
      </c>
      <c r="B3607" s="2" t="n">
        <f aca="false">LEN(A3607)-LEN(SUBSTITUTE(A3607," ",))+1</f>
        <v>5</v>
      </c>
      <c r="C3607" s="2" t="n">
        <f aca="false">COUNTIF(B:B,B3607)</f>
        <v>943</v>
      </c>
    </row>
    <row r="3608" customFormat="false" ht="15" hidden="false" customHeight="false" outlineLevel="0" collapsed="false">
      <c r="A3608" s="1" t="s">
        <v>3073</v>
      </c>
      <c r="B3608" s="2" t="n">
        <f aca="false">LEN(A3608)-LEN(SUBSTITUTE(A3608," ",))+1</f>
        <v>5</v>
      </c>
      <c r="C3608" s="2" t="n">
        <f aca="false">COUNTIF(B:B,B3608)</f>
        <v>943</v>
      </c>
    </row>
    <row r="3609" customFormat="false" ht="15" hidden="false" customHeight="false" outlineLevel="0" collapsed="false">
      <c r="A3609" s="1" t="s">
        <v>3074</v>
      </c>
      <c r="B3609" s="2" t="n">
        <f aca="false">LEN(A3609)-LEN(SUBSTITUTE(A3609," ",))+1</f>
        <v>5</v>
      </c>
      <c r="C3609" s="2" t="n">
        <f aca="false">COUNTIF(B:B,B3609)</f>
        <v>943</v>
      </c>
    </row>
    <row r="3610" customFormat="false" ht="28" hidden="false" customHeight="false" outlineLevel="0" collapsed="false">
      <c r="A3610" s="1" t="s">
        <v>3075</v>
      </c>
      <c r="B3610" s="2" t="n">
        <f aca="false">LEN(A3610)-LEN(SUBSTITUTE(A3610," ",))+1</f>
        <v>5</v>
      </c>
      <c r="C3610" s="2" t="n">
        <f aca="false">COUNTIF(B:B,B3610)</f>
        <v>943</v>
      </c>
    </row>
    <row r="3611" customFormat="false" ht="15" hidden="false" customHeight="false" outlineLevel="0" collapsed="false">
      <c r="A3611" s="1" t="s">
        <v>3076</v>
      </c>
      <c r="B3611" s="2" t="n">
        <f aca="false">LEN(A3611)-LEN(SUBSTITUTE(A3611," ",))+1</f>
        <v>5</v>
      </c>
      <c r="C3611" s="2" t="n">
        <f aca="false">COUNTIF(B:B,B3611)</f>
        <v>943</v>
      </c>
    </row>
    <row r="3612" customFormat="false" ht="15" hidden="false" customHeight="false" outlineLevel="0" collapsed="false">
      <c r="A3612" s="1" t="s">
        <v>3077</v>
      </c>
      <c r="B3612" s="2" t="n">
        <f aca="false">LEN(A3612)-LEN(SUBSTITUTE(A3612," ",))+1</f>
        <v>5</v>
      </c>
      <c r="C3612" s="2" t="n">
        <f aca="false">COUNTIF(B:B,B3612)</f>
        <v>943</v>
      </c>
    </row>
    <row r="3613" customFormat="false" ht="15" hidden="false" customHeight="false" outlineLevel="0" collapsed="false">
      <c r="A3613" s="1" t="s">
        <v>3078</v>
      </c>
      <c r="B3613" s="2" t="n">
        <f aca="false">LEN(A3613)-LEN(SUBSTITUTE(A3613," ",))+1</f>
        <v>5</v>
      </c>
      <c r="C3613" s="2" t="n">
        <f aca="false">COUNTIF(B:B,B3613)</f>
        <v>943</v>
      </c>
    </row>
    <row r="3614" customFormat="false" ht="15" hidden="false" customHeight="false" outlineLevel="0" collapsed="false">
      <c r="A3614" s="1" t="s">
        <v>3079</v>
      </c>
      <c r="B3614" s="2" t="n">
        <f aca="false">LEN(A3614)-LEN(SUBSTITUTE(A3614," ",))+1</f>
        <v>5</v>
      </c>
      <c r="C3614" s="2" t="n">
        <f aca="false">COUNTIF(B:B,B3614)</f>
        <v>943</v>
      </c>
    </row>
    <row r="3615" customFormat="false" ht="28" hidden="false" customHeight="false" outlineLevel="0" collapsed="false">
      <c r="A3615" s="1" t="s">
        <v>3080</v>
      </c>
      <c r="B3615" s="2" t="n">
        <f aca="false">LEN(A3615)-LEN(SUBSTITUTE(A3615," ",))+1</f>
        <v>5</v>
      </c>
      <c r="C3615" s="2" t="n">
        <f aca="false">COUNTIF(B:B,B3615)</f>
        <v>943</v>
      </c>
    </row>
    <row r="3616" customFormat="false" ht="15" hidden="false" customHeight="false" outlineLevel="0" collapsed="false">
      <c r="A3616" s="1" t="s">
        <v>3081</v>
      </c>
      <c r="B3616" s="2" t="n">
        <f aca="false">LEN(A3616)-LEN(SUBSTITUTE(A3616," ",))+1</f>
        <v>5</v>
      </c>
      <c r="C3616" s="2" t="n">
        <f aca="false">COUNTIF(B:B,B3616)</f>
        <v>943</v>
      </c>
    </row>
    <row r="3617" customFormat="false" ht="15" hidden="false" customHeight="false" outlineLevel="0" collapsed="false">
      <c r="A3617" s="1" t="s">
        <v>3082</v>
      </c>
      <c r="B3617" s="2" t="n">
        <f aca="false">LEN(A3617)-LEN(SUBSTITUTE(A3617," ",))+1</f>
        <v>5</v>
      </c>
      <c r="C3617" s="2" t="n">
        <f aca="false">COUNTIF(B:B,B3617)</f>
        <v>943</v>
      </c>
    </row>
    <row r="3618" customFormat="false" ht="15" hidden="false" customHeight="false" outlineLevel="0" collapsed="false">
      <c r="A3618" s="1" t="s">
        <v>3083</v>
      </c>
      <c r="B3618" s="2" t="n">
        <f aca="false">LEN(A3618)-LEN(SUBSTITUTE(A3618," ",))+1</f>
        <v>5</v>
      </c>
      <c r="C3618" s="2" t="n">
        <f aca="false">COUNTIF(B:B,B3618)</f>
        <v>943</v>
      </c>
    </row>
    <row r="3619" customFormat="false" ht="28" hidden="false" customHeight="false" outlineLevel="0" collapsed="false">
      <c r="A3619" s="1" t="s">
        <v>3084</v>
      </c>
      <c r="B3619" s="2" t="n">
        <f aca="false">LEN(A3619)-LEN(SUBSTITUTE(A3619," ",))+1</f>
        <v>5</v>
      </c>
      <c r="C3619" s="2" t="n">
        <f aca="false">COUNTIF(B:B,B3619)</f>
        <v>943</v>
      </c>
    </row>
    <row r="3620" customFormat="false" ht="15" hidden="false" customHeight="false" outlineLevel="0" collapsed="false">
      <c r="A3620" s="1" t="s">
        <v>3085</v>
      </c>
      <c r="B3620" s="2" t="n">
        <f aca="false">LEN(A3620)-LEN(SUBSTITUTE(A3620," ",))+1</f>
        <v>5</v>
      </c>
      <c r="C3620" s="2" t="n">
        <f aca="false">COUNTIF(B:B,B3620)</f>
        <v>943</v>
      </c>
    </row>
    <row r="3621" customFormat="false" ht="15" hidden="false" customHeight="false" outlineLevel="0" collapsed="false">
      <c r="A3621" s="1" t="s">
        <v>3086</v>
      </c>
      <c r="B3621" s="2" t="n">
        <f aca="false">LEN(A3621)-LEN(SUBSTITUTE(A3621," ",))+1</f>
        <v>5</v>
      </c>
      <c r="C3621" s="2" t="n">
        <f aca="false">COUNTIF(B:B,B3621)</f>
        <v>943</v>
      </c>
    </row>
    <row r="3622" customFormat="false" ht="28" hidden="false" customHeight="false" outlineLevel="0" collapsed="false">
      <c r="A3622" s="1" t="s">
        <v>3087</v>
      </c>
      <c r="B3622" s="2" t="n">
        <f aca="false">LEN(A3622)-LEN(SUBSTITUTE(A3622," ",))+1</f>
        <v>5</v>
      </c>
      <c r="C3622" s="2" t="n">
        <f aca="false">COUNTIF(B:B,B3622)</f>
        <v>943</v>
      </c>
    </row>
    <row r="3623" customFormat="false" ht="15" hidden="false" customHeight="false" outlineLevel="0" collapsed="false">
      <c r="A3623" s="1" t="s">
        <v>3088</v>
      </c>
      <c r="B3623" s="2" t="n">
        <f aca="false">LEN(A3623)-LEN(SUBSTITUTE(A3623," ",))+1</f>
        <v>5</v>
      </c>
      <c r="C3623" s="2" t="n">
        <f aca="false">COUNTIF(B:B,B3623)</f>
        <v>943</v>
      </c>
    </row>
    <row r="3624" customFormat="false" ht="15" hidden="false" customHeight="false" outlineLevel="0" collapsed="false">
      <c r="A3624" s="1" t="s">
        <v>3089</v>
      </c>
      <c r="B3624" s="2" t="n">
        <f aca="false">LEN(A3624)-LEN(SUBSTITUTE(A3624," ",))+1</f>
        <v>5</v>
      </c>
      <c r="C3624" s="2" t="n">
        <f aca="false">COUNTIF(B:B,B3624)</f>
        <v>943</v>
      </c>
    </row>
    <row r="3625" customFormat="false" ht="15" hidden="false" customHeight="false" outlineLevel="0" collapsed="false">
      <c r="A3625" s="1" t="s">
        <v>3090</v>
      </c>
      <c r="B3625" s="2" t="n">
        <f aca="false">LEN(A3625)-LEN(SUBSTITUTE(A3625," ",))+1</f>
        <v>5</v>
      </c>
      <c r="C3625" s="2" t="n">
        <f aca="false">COUNTIF(B:B,B3625)</f>
        <v>943</v>
      </c>
    </row>
    <row r="3626" customFormat="false" ht="15" hidden="false" customHeight="false" outlineLevel="0" collapsed="false">
      <c r="A3626" s="1" t="s">
        <v>3091</v>
      </c>
      <c r="B3626" s="2" t="n">
        <f aca="false">LEN(A3626)-LEN(SUBSTITUTE(A3626," ",))+1</f>
        <v>5</v>
      </c>
      <c r="C3626" s="2" t="n">
        <f aca="false">COUNTIF(B:B,B3626)</f>
        <v>943</v>
      </c>
    </row>
    <row r="3627" customFormat="false" ht="28" hidden="false" customHeight="false" outlineLevel="0" collapsed="false">
      <c r="A3627" s="1" t="s">
        <v>3092</v>
      </c>
      <c r="B3627" s="2" t="n">
        <f aca="false">LEN(A3627)-LEN(SUBSTITUTE(A3627," ",))+1</f>
        <v>5</v>
      </c>
      <c r="C3627" s="2" t="n">
        <f aca="false">COUNTIF(B:B,B3627)</f>
        <v>943</v>
      </c>
    </row>
    <row r="3628" customFormat="false" ht="28" hidden="false" customHeight="false" outlineLevel="0" collapsed="false">
      <c r="A3628" s="1" t="s">
        <v>3093</v>
      </c>
      <c r="B3628" s="2" t="n">
        <f aca="false">LEN(A3628)-LEN(SUBSTITUTE(A3628," ",))+1</f>
        <v>5</v>
      </c>
      <c r="C3628" s="2" t="n">
        <f aca="false">COUNTIF(B:B,B3628)</f>
        <v>943</v>
      </c>
    </row>
    <row r="3629" customFormat="false" ht="15" hidden="false" customHeight="false" outlineLevel="0" collapsed="false">
      <c r="A3629" s="1" t="s">
        <v>3094</v>
      </c>
      <c r="B3629" s="2" t="n">
        <f aca="false">LEN(A3629)-LEN(SUBSTITUTE(A3629," ",))+1</f>
        <v>5</v>
      </c>
      <c r="C3629" s="2" t="n">
        <f aca="false">COUNTIF(B:B,B3629)</f>
        <v>943</v>
      </c>
    </row>
    <row r="3630" customFormat="false" ht="15" hidden="false" customHeight="false" outlineLevel="0" collapsed="false">
      <c r="A3630" s="1" t="s">
        <v>3095</v>
      </c>
      <c r="B3630" s="2" t="n">
        <f aca="false">LEN(A3630)-LEN(SUBSTITUTE(A3630," ",))+1</f>
        <v>5</v>
      </c>
      <c r="C3630" s="2" t="n">
        <f aca="false">COUNTIF(B:B,B3630)</f>
        <v>943</v>
      </c>
    </row>
    <row r="3631" customFormat="false" ht="15" hidden="false" customHeight="false" outlineLevel="0" collapsed="false">
      <c r="A3631" s="1" t="s">
        <v>3096</v>
      </c>
      <c r="B3631" s="2" t="n">
        <f aca="false">LEN(A3631)-LEN(SUBSTITUTE(A3631," ",))+1</f>
        <v>5</v>
      </c>
      <c r="C3631" s="2" t="n">
        <f aca="false">COUNTIF(B:B,B3631)</f>
        <v>943</v>
      </c>
    </row>
    <row r="3632" customFormat="false" ht="15" hidden="false" customHeight="false" outlineLevel="0" collapsed="false">
      <c r="A3632" s="1" t="s">
        <v>3097</v>
      </c>
      <c r="B3632" s="2" t="n">
        <f aca="false">LEN(A3632)-LEN(SUBSTITUTE(A3632," ",))+1</f>
        <v>5</v>
      </c>
      <c r="C3632" s="2" t="n">
        <f aca="false">COUNTIF(B:B,B3632)</f>
        <v>943</v>
      </c>
    </row>
    <row r="3633" customFormat="false" ht="28" hidden="false" customHeight="false" outlineLevel="0" collapsed="false">
      <c r="A3633" s="1" t="s">
        <v>3098</v>
      </c>
      <c r="B3633" s="2" t="n">
        <f aca="false">LEN(A3633)-LEN(SUBSTITUTE(A3633," ",))+1</f>
        <v>5</v>
      </c>
      <c r="C3633" s="2" t="n">
        <f aca="false">COUNTIF(B:B,B3633)</f>
        <v>943</v>
      </c>
    </row>
    <row r="3634" customFormat="false" ht="15" hidden="false" customHeight="false" outlineLevel="0" collapsed="false">
      <c r="A3634" s="1" t="s">
        <v>3099</v>
      </c>
      <c r="B3634" s="2" t="n">
        <f aca="false">LEN(A3634)-LEN(SUBSTITUTE(A3634," ",))+1</f>
        <v>5</v>
      </c>
      <c r="C3634" s="2" t="n">
        <f aca="false">COUNTIF(B:B,B3634)</f>
        <v>943</v>
      </c>
    </row>
    <row r="3635" customFormat="false" ht="15" hidden="false" customHeight="false" outlineLevel="0" collapsed="false">
      <c r="A3635" s="1" t="s">
        <v>3100</v>
      </c>
      <c r="B3635" s="2" t="n">
        <f aca="false">LEN(A3635)-LEN(SUBSTITUTE(A3635," ",))+1</f>
        <v>5</v>
      </c>
      <c r="C3635" s="2" t="n">
        <f aca="false">COUNTIF(B:B,B3635)</f>
        <v>943</v>
      </c>
    </row>
    <row r="3636" customFormat="false" ht="15" hidden="false" customHeight="false" outlineLevel="0" collapsed="false">
      <c r="A3636" s="1" t="s">
        <v>3101</v>
      </c>
      <c r="B3636" s="2" t="n">
        <f aca="false">LEN(A3636)-LEN(SUBSTITUTE(A3636," ",))+1</f>
        <v>5</v>
      </c>
      <c r="C3636" s="2" t="n">
        <f aca="false">COUNTIF(B:B,B3636)</f>
        <v>943</v>
      </c>
    </row>
    <row r="3637" customFormat="false" ht="15" hidden="false" customHeight="false" outlineLevel="0" collapsed="false">
      <c r="A3637" s="1" t="s">
        <v>3102</v>
      </c>
      <c r="B3637" s="2" t="n">
        <f aca="false">LEN(A3637)-LEN(SUBSTITUTE(A3637," ",))+1</f>
        <v>5</v>
      </c>
      <c r="C3637" s="2" t="n">
        <f aca="false">COUNTIF(B:B,B3637)</f>
        <v>943</v>
      </c>
    </row>
    <row r="3638" customFormat="false" ht="15" hidden="false" customHeight="false" outlineLevel="0" collapsed="false">
      <c r="A3638" s="1" t="s">
        <v>3103</v>
      </c>
      <c r="B3638" s="2" t="n">
        <f aca="false">LEN(A3638)-LEN(SUBSTITUTE(A3638," ",))+1</f>
        <v>5</v>
      </c>
      <c r="C3638" s="2" t="n">
        <f aca="false">COUNTIF(B:B,B3638)</f>
        <v>943</v>
      </c>
    </row>
    <row r="3639" customFormat="false" ht="15" hidden="false" customHeight="false" outlineLevel="0" collapsed="false">
      <c r="A3639" s="1" t="s">
        <v>3104</v>
      </c>
      <c r="B3639" s="2" t="n">
        <f aca="false">LEN(A3639)-LEN(SUBSTITUTE(A3639," ",))+1</f>
        <v>5</v>
      </c>
      <c r="C3639" s="2" t="n">
        <f aca="false">COUNTIF(B:B,B3639)</f>
        <v>943</v>
      </c>
    </row>
    <row r="3640" customFormat="false" ht="28" hidden="false" customHeight="false" outlineLevel="0" collapsed="false">
      <c r="A3640" s="1" t="s">
        <v>3105</v>
      </c>
      <c r="B3640" s="2" t="n">
        <f aca="false">LEN(A3640)-LEN(SUBSTITUTE(A3640," ",))+1</f>
        <v>5</v>
      </c>
      <c r="C3640" s="2" t="n">
        <f aca="false">COUNTIF(B:B,B3640)</f>
        <v>943</v>
      </c>
    </row>
    <row r="3641" customFormat="false" ht="28" hidden="false" customHeight="false" outlineLevel="0" collapsed="false">
      <c r="A3641" s="1" t="s">
        <v>3106</v>
      </c>
      <c r="B3641" s="2" t="n">
        <f aca="false">LEN(A3641)-LEN(SUBSTITUTE(A3641," ",))+1</f>
        <v>5</v>
      </c>
      <c r="C3641" s="2" t="n">
        <f aca="false">COUNTIF(B:B,B3641)</f>
        <v>943</v>
      </c>
    </row>
    <row r="3642" customFormat="false" ht="15" hidden="false" customHeight="false" outlineLevel="0" collapsed="false">
      <c r="A3642" s="1" t="s">
        <v>3107</v>
      </c>
      <c r="B3642" s="2" t="n">
        <f aca="false">LEN(A3642)-LEN(SUBSTITUTE(A3642," ",))+1</f>
        <v>5</v>
      </c>
      <c r="C3642" s="2" t="n">
        <f aca="false">COUNTIF(B:B,B3642)</f>
        <v>943</v>
      </c>
    </row>
    <row r="3643" customFormat="false" ht="15" hidden="false" customHeight="false" outlineLevel="0" collapsed="false">
      <c r="A3643" s="1" t="s">
        <v>3108</v>
      </c>
      <c r="B3643" s="2" t="n">
        <f aca="false">LEN(A3643)-LEN(SUBSTITUTE(A3643," ",))+1</f>
        <v>5</v>
      </c>
      <c r="C3643" s="2" t="n">
        <f aca="false">COUNTIF(B:B,B3643)</f>
        <v>943</v>
      </c>
    </row>
    <row r="3644" customFormat="false" ht="15" hidden="false" customHeight="false" outlineLevel="0" collapsed="false">
      <c r="A3644" s="1" t="s">
        <v>3109</v>
      </c>
      <c r="B3644" s="2" t="n">
        <f aca="false">LEN(A3644)-LEN(SUBSTITUTE(A3644," ",))+1</f>
        <v>5</v>
      </c>
      <c r="C3644" s="2" t="n">
        <f aca="false">COUNTIF(B:B,B3644)</f>
        <v>943</v>
      </c>
    </row>
    <row r="3645" customFormat="false" ht="15" hidden="false" customHeight="false" outlineLevel="0" collapsed="false">
      <c r="A3645" s="1" t="s">
        <v>3110</v>
      </c>
      <c r="B3645" s="2" t="n">
        <f aca="false">LEN(A3645)-LEN(SUBSTITUTE(A3645," ",))+1</f>
        <v>5</v>
      </c>
      <c r="C3645" s="2" t="n">
        <f aca="false">COUNTIF(B:B,B3645)</f>
        <v>943</v>
      </c>
    </row>
    <row r="3646" customFormat="false" ht="15" hidden="false" customHeight="false" outlineLevel="0" collapsed="false">
      <c r="A3646" s="1" t="s">
        <v>3111</v>
      </c>
      <c r="B3646" s="2" t="n">
        <f aca="false">LEN(A3646)-LEN(SUBSTITUTE(A3646," ",))+1</f>
        <v>5</v>
      </c>
      <c r="C3646" s="2" t="n">
        <f aca="false">COUNTIF(B:B,B3646)</f>
        <v>943</v>
      </c>
    </row>
    <row r="3647" customFormat="false" ht="15" hidden="false" customHeight="false" outlineLevel="0" collapsed="false">
      <c r="A3647" s="1" t="s">
        <v>3112</v>
      </c>
      <c r="B3647" s="2" t="n">
        <f aca="false">LEN(A3647)-LEN(SUBSTITUTE(A3647," ",))+1</f>
        <v>5</v>
      </c>
      <c r="C3647" s="2" t="n">
        <f aca="false">COUNTIF(B:B,B3647)</f>
        <v>943</v>
      </c>
    </row>
    <row r="3648" customFormat="false" ht="15" hidden="false" customHeight="false" outlineLevel="0" collapsed="false">
      <c r="A3648" s="1" t="s">
        <v>3113</v>
      </c>
      <c r="B3648" s="2" t="n">
        <f aca="false">LEN(A3648)-LEN(SUBSTITUTE(A3648," ",))+1</f>
        <v>5</v>
      </c>
      <c r="C3648" s="2" t="n">
        <f aca="false">COUNTIF(B:B,B3648)</f>
        <v>943</v>
      </c>
    </row>
    <row r="3649" customFormat="false" ht="15" hidden="false" customHeight="false" outlineLevel="0" collapsed="false">
      <c r="A3649" s="1" t="s">
        <v>3114</v>
      </c>
      <c r="B3649" s="2" t="n">
        <f aca="false">LEN(A3649)-LEN(SUBSTITUTE(A3649," ",))+1</f>
        <v>5</v>
      </c>
      <c r="C3649" s="2" t="n">
        <f aca="false">COUNTIF(B:B,B3649)</f>
        <v>943</v>
      </c>
    </row>
    <row r="3650" customFormat="false" ht="28" hidden="false" customHeight="false" outlineLevel="0" collapsed="false">
      <c r="A3650" s="1" t="s">
        <v>3115</v>
      </c>
      <c r="B3650" s="2" t="n">
        <f aca="false">LEN(A3650)-LEN(SUBSTITUTE(A3650," ",))+1</f>
        <v>5</v>
      </c>
      <c r="C3650" s="2" t="n">
        <f aca="false">COUNTIF(B:B,B3650)</f>
        <v>943</v>
      </c>
    </row>
    <row r="3651" customFormat="false" ht="28" hidden="false" customHeight="false" outlineLevel="0" collapsed="false">
      <c r="A3651" s="1" t="s">
        <v>3116</v>
      </c>
      <c r="B3651" s="2" t="n">
        <f aca="false">LEN(A3651)-LEN(SUBSTITUTE(A3651," ",))+1</f>
        <v>5</v>
      </c>
      <c r="C3651" s="2" t="n">
        <f aca="false">COUNTIF(B:B,B3651)</f>
        <v>943</v>
      </c>
    </row>
    <row r="3652" customFormat="false" ht="28" hidden="false" customHeight="false" outlineLevel="0" collapsed="false">
      <c r="A3652" s="1" t="s">
        <v>3117</v>
      </c>
      <c r="B3652" s="2" t="n">
        <f aca="false">LEN(A3652)-LEN(SUBSTITUTE(A3652," ",))+1</f>
        <v>5</v>
      </c>
      <c r="C3652" s="2" t="n">
        <f aca="false">COUNTIF(B:B,B3652)</f>
        <v>943</v>
      </c>
    </row>
    <row r="3653" customFormat="false" ht="15" hidden="false" customHeight="false" outlineLevel="0" collapsed="false">
      <c r="A3653" s="1" t="s">
        <v>3118</v>
      </c>
      <c r="B3653" s="2" t="n">
        <f aca="false">LEN(A3653)-LEN(SUBSTITUTE(A3653," ",))+1</f>
        <v>5</v>
      </c>
      <c r="C3653" s="2" t="n">
        <f aca="false">COUNTIF(B:B,B3653)</f>
        <v>943</v>
      </c>
    </row>
    <row r="3654" customFormat="false" ht="15" hidden="false" customHeight="false" outlineLevel="0" collapsed="false">
      <c r="A3654" s="1" t="s">
        <v>3119</v>
      </c>
      <c r="B3654" s="2" t="n">
        <f aca="false">LEN(A3654)-LEN(SUBSTITUTE(A3654," ",))+1</f>
        <v>5</v>
      </c>
      <c r="C3654" s="2" t="n">
        <f aca="false">COUNTIF(B:B,B3654)</f>
        <v>943</v>
      </c>
    </row>
    <row r="3655" customFormat="false" ht="28" hidden="false" customHeight="false" outlineLevel="0" collapsed="false">
      <c r="A3655" s="1" t="s">
        <v>3120</v>
      </c>
      <c r="B3655" s="2" t="n">
        <f aca="false">LEN(A3655)-LEN(SUBSTITUTE(A3655," ",))+1</f>
        <v>5</v>
      </c>
      <c r="C3655" s="2" t="n">
        <f aca="false">COUNTIF(B:B,B3655)</f>
        <v>943</v>
      </c>
    </row>
    <row r="3656" customFormat="false" ht="15" hidden="false" customHeight="false" outlineLevel="0" collapsed="false">
      <c r="A3656" s="1" t="s">
        <v>3121</v>
      </c>
      <c r="B3656" s="2" t="n">
        <f aca="false">LEN(A3656)-LEN(SUBSTITUTE(A3656," ",))+1</f>
        <v>5</v>
      </c>
      <c r="C3656" s="2" t="n">
        <f aca="false">COUNTIF(B:B,B3656)</f>
        <v>943</v>
      </c>
    </row>
    <row r="3657" customFormat="false" ht="28" hidden="false" customHeight="false" outlineLevel="0" collapsed="false">
      <c r="A3657" s="1" t="s">
        <v>3122</v>
      </c>
      <c r="B3657" s="2" t="n">
        <f aca="false">LEN(A3657)-LEN(SUBSTITUTE(A3657," ",))+1</f>
        <v>5</v>
      </c>
      <c r="C3657" s="2" t="n">
        <f aca="false">COUNTIF(B:B,B3657)</f>
        <v>943</v>
      </c>
    </row>
    <row r="3658" customFormat="false" ht="15" hidden="false" customHeight="false" outlineLevel="0" collapsed="false">
      <c r="A3658" s="1" t="s">
        <v>3123</v>
      </c>
      <c r="B3658" s="2" t="n">
        <f aca="false">LEN(A3658)-LEN(SUBSTITUTE(A3658," ",))+1</f>
        <v>5</v>
      </c>
      <c r="C3658" s="2" t="n">
        <f aca="false">COUNTIF(B:B,B3658)</f>
        <v>943</v>
      </c>
    </row>
    <row r="3659" customFormat="false" ht="15" hidden="false" customHeight="false" outlineLevel="0" collapsed="false">
      <c r="A3659" s="1" t="s">
        <v>3124</v>
      </c>
      <c r="B3659" s="2" t="n">
        <f aca="false">LEN(A3659)-LEN(SUBSTITUTE(A3659," ",))+1</f>
        <v>5</v>
      </c>
      <c r="C3659" s="2" t="n">
        <f aca="false">COUNTIF(B:B,B3659)</f>
        <v>943</v>
      </c>
    </row>
    <row r="3660" customFormat="false" ht="15" hidden="false" customHeight="false" outlineLevel="0" collapsed="false">
      <c r="A3660" s="1" t="s">
        <v>3125</v>
      </c>
      <c r="B3660" s="2" t="n">
        <f aca="false">LEN(A3660)-LEN(SUBSTITUTE(A3660," ",))+1</f>
        <v>5</v>
      </c>
      <c r="C3660" s="2" t="n">
        <f aca="false">COUNTIF(B:B,B3660)</f>
        <v>943</v>
      </c>
    </row>
    <row r="3661" customFormat="false" ht="15" hidden="false" customHeight="false" outlineLevel="0" collapsed="false">
      <c r="A3661" s="1" t="s">
        <v>3126</v>
      </c>
      <c r="B3661" s="2" t="n">
        <f aca="false">LEN(A3661)-LEN(SUBSTITUTE(A3661," ",))+1</f>
        <v>5</v>
      </c>
      <c r="C3661" s="2" t="n">
        <f aca="false">COUNTIF(B:B,B3661)</f>
        <v>943</v>
      </c>
    </row>
    <row r="3662" customFormat="false" ht="28" hidden="false" customHeight="false" outlineLevel="0" collapsed="false">
      <c r="A3662" s="1" t="s">
        <v>3127</v>
      </c>
      <c r="B3662" s="2" t="n">
        <f aca="false">LEN(A3662)-LEN(SUBSTITUTE(A3662," ",))+1</f>
        <v>5</v>
      </c>
      <c r="C3662" s="2" t="n">
        <f aca="false">COUNTIF(B:B,B3662)</f>
        <v>943</v>
      </c>
    </row>
    <row r="3663" customFormat="false" ht="15" hidden="false" customHeight="false" outlineLevel="0" collapsed="false">
      <c r="A3663" s="1" t="s">
        <v>3128</v>
      </c>
      <c r="B3663" s="2" t="n">
        <f aca="false">LEN(A3663)-LEN(SUBSTITUTE(A3663," ",))+1</f>
        <v>5</v>
      </c>
      <c r="C3663" s="2" t="n">
        <f aca="false">COUNTIF(B:B,B3663)</f>
        <v>943</v>
      </c>
    </row>
    <row r="3664" customFormat="false" ht="15" hidden="false" customHeight="false" outlineLevel="0" collapsed="false">
      <c r="A3664" s="1" t="s">
        <v>3129</v>
      </c>
      <c r="B3664" s="2" t="n">
        <f aca="false">LEN(A3664)-LEN(SUBSTITUTE(A3664," ",))+1</f>
        <v>5</v>
      </c>
      <c r="C3664" s="2" t="n">
        <f aca="false">COUNTIF(B:B,B3664)</f>
        <v>943</v>
      </c>
    </row>
    <row r="3665" customFormat="false" ht="28" hidden="false" customHeight="false" outlineLevel="0" collapsed="false">
      <c r="A3665" s="1" t="s">
        <v>3130</v>
      </c>
      <c r="B3665" s="2" t="n">
        <f aca="false">LEN(A3665)-LEN(SUBSTITUTE(A3665," ",))+1</f>
        <v>5</v>
      </c>
      <c r="C3665" s="2" t="n">
        <f aca="false">COUNTIF(B:B,B3665)</f>
        <v>943</v>
      </c>
    </row>
    <row r="3666" customFormat="false" ht="15" hidden="false" customHeight="false" outlineLevel="0" collapsed="false">
      <c r="A3666" s="1" t="s">
        <v>3131</v>
      </c>
      <c r="B3666" s="2" t="n">
        <f aca="false">LEN(A3666)-LEN(SUBSTITUTE(A3666," ",))+1</f>
        <v>5</v>
      </c>
      <c r="C3666" s="2" t="n">
        <f aca="false">COUNTIF(B:B,B3666)</f>
        <v>943</v>
      </c>
    </row>
    <row r="3667" customFormat="false" ht="15" hidden="false" customHeight="false" outlineLevel="0" collapsed="false">
      <c r="A3667" s="1" t="s">
        <v>3132</v>
      </c>
      <c r="B3667" s="2" t="n">
        <f aca="false">LEN(A3667)-LEN(SUBSTITUTE(A3667," ",))+1</f>
        <v>5</v>
      </c>
      <c r="C3667" s="2" t="n">
        <f aca="false">COUNTIF(B:B,B3667)</f>
        <v>943</v>
      </c>
    </row>
    <row r="3668" customFormat="false" ht="15" hidden="false" customHeight="false" outlineLevel="0" collapsed="false">
      <c r="A3668" s="1" t="s">
        <v>3133</v>
      </c>
      <c r="B3668" s="2" t="n">
        <f aca="false">LEN(A3668)-LEN(SUBSTITUTE(A3668," ",))+1</f>
        <v>5</v>
      </c>
      <c r="C3668" s="2" t="n">
        <f aca="false">COUNTIF(B:B,B3668)</f>
        <v>943</v>
      </c>
    </row>
    <row r="3669" customFormat="false" ht="15" hidden="false" customHeight="false" outlineLevel="0" collapsed="false">
      <c r="A3669" s="1" t="s">
        <v>3134</v>
      </c>
      <c r="B3669" s="2" t="n">
        <f aca="false">LEN(A3669)-LEN(SUBSTITUTE(A3669," ",))+1</f>
        <v>5</v>
      </c>
      <c r="C3669" s="2" t="n">
        <f aca="false">COUNTIF(B:B,B3669)</f>
        <v>943</v>
      </c>
    </row>
    <row r="3670" customFormat="false" ht="15" hidden="false" customHeight="false" outlineLevel="0" collapsed="false">
      <c r="A3670" s="1" t="s">
        <v>3135</v>
      </c>
      <c r="B3670" s="2" t="n">
        <f aca="false">LEN(A3670)-LEN(SUBSTITUTE(A3670," ",))+1</f>
        <v>5</v>
      </c>
      <c r="C3670" s="2" t="n">
        <f aca="false">COUNTIF(B:B,B3670)</f>
        <v>943</v>
      </c>
    </row>
    <row r="3671" customFormat="false" ht="15" hidden="false" customHeight="false" outlineLevel="0" collapsed="false">
      <c r="A3671" s="1" t="s">
        <v>3136</v>
      </c>
      <c r="B3671" s="2" t="n">
        <f aca="false">LEN(A3671)-LEN(SUBSTITUTE(A3671," ",))+1</f>
        <v>5</v>
      </c>
      <c r="C3671" s="2" t="n">
        <f aca="false">COUNTIF(B:B,B3671)</f>
        <v>943</v>
      </c>
    </row>
    <row r="3672" customFormat="false" ht="15" hidden="false" customHeight="false" outlineLevel="0" collapsed="false">
      <c r="A3672" s="1" t="s">
        <v>3137</v>
      </c>
      <c r="B3672" s="2" t="n">
        <f aca="false">LEN(A3672)-LEN(SUBSTITUTE(A3672," ",))+1</f>
        <v>5</v>
      </c>
      <c r="C3672" s="2" t="n">
        <f aca="false">COUNTIF(B:B,B3672)</f>
        <v>943</v>
      </c>
    </row>
    <row r="3673" customFormat="false" ht="15" hidden="false" customHeight="false" outlineLevel="0" collapsed="false">
      <c r="A3673" s="1" t="s">
        <v>3138</v>
      </c>
      <c r="B3673" s="2" t="n">
        <f aca="false">LEN(A3673)-LEN(SUBSTITUTE(A3673," ",))+1</f>
        <v>5</v>
      </c>
      <c r="C3673" s="2" t="n">
        <f aca="false">COUNTIF(B:B,B3673)</f>
        <v>943</v>
      </c>
    </row>
    <row r="3674" customFormat="false" ht="28" hidden="false" customHeight="false" outlineLevel="0" collapsed="false">
      <c r="A3674" s="1" t="s">
        <v>3139</v>
      </c>
      <c r="B3674" s="2" t="n">
        <f aca="false">LEN(A3674)-LEN(SUBSTITUTE(A3674," ",))+1</f>
        <v>5</v>
      </c>
      <c r="C3674" s="2" t="n">
        <f aca="false">COUNTIF(B:B,B3674)</f>
        <v>943</v>
      </c>
    </row>
    <row r="3675" customFormat="false" ht="15" hidden="false" customHeight="false" outlineLevel="0" collapsed="false">
      <c r="A3675" s="1" t="s">
        <v>3140</v>
      </c>
      <c r="B3675" s="2" t="n">
        <f aca="false">LEN(A3675)-LEN(SUBSTITUTE(A3675," ",))+1</f>
        <v>5</v>
      </c>
      <c r="C3675" s="2" t="n">
        <f aca="false">COUNTIF(B:B,B3675)</f>
        <v>943</v>
      </c>
    </row>
    <row r="3676" customFormat="false" ht="15" hidden="false" customHeight="false" outlineLevel="0" collapsed="false">
      <c r="A3676" s="1" t="s">
        <v>3141</v>
      </c>
      <c r="B3676" s="2" t="n">
        <f aca="false">LEN(A3676)-LEN(SUBSTITUTE(A3676," ",))+1</f>
        <v>5</v>
      </c>
      <c r="C3676" s="2" t="n">
        <f aca="false">COUNTIF(B:B,B3676)</f>
        <v>943</v>
      </c>
    </row>
    <row r="3677" customFormat="false" ht="28" hidden="false" customHeight="false" outlineLevel="0" collapsed="false">
      <c r="A3677" s="1" t="s">
        <v>3142</v>
      </c>
      <c r="B3677" s="2" t="n">
        <f aca="false">LEN(A3677)-LEN(SUBSTITUTE(A3677," ",))+1</f>
        <v>5</v>
      </c>
      <c r="C3677" s="2" t="n">
        <f aca="false">COUNTIF(B:B,B3677)</f>
        <v>943</v>
      </c>
    </row>
    <row r="3678" customFormat="false" ht="15" hidden="false" customHeight="false" outlineLevel="0" collapsed="false">
      <c r="A3678" s="1" t="s">
        <v>3143</v>
      </c>
      <c r="B3678" s="2" t="n">
        <f aca="false">LEN(A3678)-LEN(SUBSTITUTE(A3678," ",))+1</f>
        <v>5</v>
      </c>
      <c r="C3678" s="2" t="n">
        <f aca="false">COUNTIF(B:B,B3678)</f>
        <v>943</v>
      </c>
    </row>
    <row r="3679" customFormat="false" ht="28" hidden="false" customHeight="false" outlineLevel="0" collapsed="false">
      <c r="A3679" s="1" t="s">
        <v>3144</v>
      </c>
      <c r="B3679" s="2" t="n">
        <f aca="false">LEN(A3679)-LEN(SUBSTITUTE(A3679," ",))+1</f>
        <v>5</v>
      </c>
      <c r="C3679" s="2" t="n">
        <f aca="false">COUNTIF(B:B,B3679)</f>
        <v>943</v>
      </c>
    </row>
    <row r="3680" customFormat="false" ht="28" hidden="false" customHeight="false" outlineLevel="0" collapsed="false">
      <c r="A3680" s="1" t="s">
        <v>3145</v>
      </c>
      <c r="B3680" s="2" t="n">
        <f aca="false">LEN(A3680)-LEN(SUBSTITUTE(A3680," ",))+1</f>
        <v>5</v>
      </c>
      <c r="C3680" s="2" t="n">
        <f aca="false">COUNTIF(B:B,B3680)</f>
        <v>943</v>
      </c>
    </row>
    <row r="3681" customFormat="false" ht="15" hidden="false" customHeight="false" outlineLevel="0" collapsed="false">
      <c r="A3681" s="1" t="s">
        <v>3146</v>
      </c>
      <c r="B3681" s="2" t="n">
        <f aca="false">LEN(A3681)-LEN(SUBSTITUTE(A3681," ",))+1</f>
        <v>5</v>
      </c>
      <c r="C3681" s="2" t="n">
        <f aca="false">COUNTIF(B:B,B3681)</f>
        <v>943</v>
      </c>
    </row>
    <row r="3682" customFormat="false" ht="15" hidden="false" customHeight="false" outlineLevel="0" collapsed="false">
      <c r="A3682" s="1" t="s">
        <v>3147</v>
      </c>
      <c r="B3682" s="2" t="n">
        <f aca="false">LEN(A3682)-LEN(SUBSTITUTE(A3682," ",))+1</f>
        <v>5</v>
      </c>
      <c r="C3682" s="2" t="n">
        <f aca="false">COUNTIF(B:B,B3682)</f>
        <v>943</v>
      </c>
    </row>
    <row r="3683" customFormat="false" ht="15" hidden="false" customHeight="false" outlineLevel="0" collapsed="false">
      <c r="A3683" s="1" t="s">
        <v>3148</v>
      </c>
      <c r="B3683" s="2" t="n">
        <f aca="false">LEN(A3683)-LEN(SUBSTITUTE(A3683," ",))+1</f>
        <v>5</v>
      </c>
      <c r="C3683" s="2" t="n">
        <f aca="false">COUNTIF(B:B,B3683)</f>
        <v>943</v>
      </c>
    </row>
    <row r="3684" customFormat="false" ht="28" hidden="false" customHeight="false" outlineLevel="0" collapsed="false">
      <c r="A3684" s="1" t="s">
        <v>3149</v>
      </c>
      <c r="B3684" s="2" t="n">
        <f aca="false">LEN(A3684)-LEN(SUBSTITUTE(A3684," ",))+1</f>
        <v>5</v>
      </c>
      <c r="C3684" s="2" t="n">
        <f aca="false">COUNTIF(B:B,B3684)</f>
        <v>943</v>
      </c>
    </row>
    <row r="3685" customFormat="false" ht="15" hidden="false" customHeight="false" outlineLevel="0" collapsed="false">
      <c r="A3685" s="1" t="s">
        <v>3150</v>
      </c>
      <c r="B3685" s="2" t="n">
        <f aca="false">LEN(A3685)-LEN(SUBSTITUTE(A3685," ",))+1</f>
        <v>5</v>
      </c>
      <c r="C3685" s="2" t="n">
        <f aca="false">COUNTIF(B:B,B3685)</f>
        <v>943</v>
      </c>
    </row>
    <row r="3686" customFormat="false" ht="28" hidden="false" customHeight="false" outlineLevel="0" collapsed="false">
      <c r="A3686" s="1" t="s">
        <v>3151</v>
      </c>
      <c r="B3686" s="2" t="n">
        <f aca="false">LEN(A3686)-LEN(SUBSTITUTE(A3686," ",))+1</f>
        <v>5</v>
      </c>
      <c r="C3686" s="2" t="n">
        <f aca="false">COUNTIF(B:B,B3686)</f>
        <v>943</v>
      </c>
    </row>
    <row r="3687" customFormat="false" ht="28" hidden="false" customHeight="false" outlineLevel="0" collapsed="false">
      <c r="A3687" s="1" t="s">
        <v>3152</v>
      </c>
      <c r="B3687" s="2" t="n">
        <f aca="false">LEN(A3687)-LEN(SUBSTITUTE(A3687," ",))+1</f>
        <v>5</v>
      </c>
      <c r="C3687" s="2" t="n">
        <f aca="false">COUNTIF(B:B,B3687)</f>
        <v>943</v>
      </c>
    </row>
    <row r="3688" customFormat="false" ht="15" hidden="false" customHeight="false" outlineLevel="0" collapsed="false">
      <c r="A3688" s="1" t="s">
        <v>3153</v>
      </c>
      <c r="B3688" s="2" t="n">
        <f aca="false">LEN(A3688)-LEN(SUBSTITUTE(A3688," ",))+1</f>
        <v>5</v>
      </c>
      <c r="C3688" s="2" t="n">
        <f aca="false">COUNTIF(B:B,B3688)</f>
        <v>943</v>
      </c>
    </row>
    <row r="3689" customFormat="false" ht="15" hidden="false" customHeight="false" outlineLevel="0" collapsed="false">
      <c r="A3689" s="1" t="s">
        <v>3154</v>
      </c>
      <c r="B3689" s="2" t="n">
        <f aca="false">LEN(A3689)-LEN(SUBSTITUTE(A3689," ",))+1</f>
        <v>5</v>
      </c>
      <c r="C3689" s="2" t="n">
        <f aca="false">COUNTIF(B:B,B3689)</f>
        <v>943</v>
      </c>
    </row>
    <row r="3690" customFormat="false" ht="15" hidden="false" customHeight="false" outlineLevel="0" collapsed="false">
      <c r="A3690" s="1" t="s">
        <v>3155</v>
      </c>
      <c r="B3690" s="2" t="n">
        <f aca="false">LEN(A3690)-LEN(SUBSTITUTE(A3690," ",))+1</f>
        <v>5</v>
      </c>
      <c r="C3690" s="2" t="n">
        <f aca="false">COUNTIF(B:B,B3690)</f>
        <v>943</v>
      </c>
    </row>
    <row r="3691" customFormat="false" ht="15" hidden="false" customHeight="false" outlineLevel="0" collapsed="false">
      <c r="A3691" s="1" t="s">
        <v>3156</v>
      </c>
      <c r="B3691" s="2" t="n">
        <f aca="false">LEN(A3691)-LEN(SUBSTITUTE(A3691," ",))+1</f>
        <v>5</v>
      </c>
      <c r="C3691" s="2" t="n">
        <f aca="false">COUNTIF(B:B,B3691)</f>
        <v>943</v>
      </c>
    </row>
    <row r="3692" customFormat="false" ht="15" hidden="false" customHeight="false" outlineLevel="0" collapsed="false">
      <c r="A3692" s="1" t="s">
        <v>3157</v>
      </c>
      <c r="B3692" s="2" t="n">
        <f aca="false">LEN(A3692)-LEN(SUBSTITUTE(A3692," ",))+1</f>
        <v>5</v>
      </c>
      <c r="C3692" s="2" t="n">
        <f aca="false">COUNTIF(B:B,B3692)</f>
        <v>943</v>
      </c>
    </row>
    <row r="3693" customFormat="false" ht="15" hidden="false" customHeight="false" outlineLevel="0" collapsed="false">
      <c r="A3693" s="1" t="s">
        <v>3158</v>
      </c>
      <c r="B3693" s="2" t="n">
        <f aca="false">LEN(A3693)-LEN(SUBSTITUTE(A3693," ",))+1</f>
        <v>5</v>
      </c>
      <c r="C3693" s="2" t="n">
        <f aca="false">COUNTIF(B:B,B3693)</f>
        <v>943</v>
      </c>
    </row>
    <row r="3694" customFormat="false" ht="15" hidden="false" customHeight="false" outlineLevel="0" collapsed="false">
      <c r="A3694" s="1" t="s">
        <v>3159</v>
      </c>
      <c r="B3694" s="2" t="n">
        <f aca="false">LEN(A3694)-LEN(SUBSTITUTE(A3694," ",))+1</f>
        <v>5</v>
      </c>
      <c r="C3694" s="2" t="n">
        <f aca="false">COUNTIF(B:B,B3694)</f>
        <v>943</v>
      </c>
    </row>
    <row r="3695" customFormat="false" ht="15" hidden="false" customHeight="false" outlineLevel="0" collapsed="false">
      <c r="A3695" s="1" t="s">
        <v>3160</v>
      </c>
      <c r="B3695" s="2" t="n">
        <f aca="false">LEN(A3695)-LEN(SUBSTITUTE(A3695," ",))+1</f>
        <v>5</v>
      </c>
      <c r="C3695" s="2" t="n">
        <f aca="false">COUNTIF(B:B,B3695)</f>
        <v>943</v>
      </c>
    </row>
    <row r="3696" customFormat="false" ht="15" hidden="false" customHeight="false" outlineLevel="0" collapsed="false">
      <c r="A3696" s="1" t="s">
        <v>3161</v>
      </c>
      <c r="B3696" s="2" t="n">
        <f aca="false">LEN(A3696)-LEN(SUBSTITUTE(A3696," ",))+1</f>
        <v>5</v>
      </c>
      <c r="C3696" s="2" t="n">
        <f aca="false">COUNTIF(B:B,B3696)</f>
        <v>943</v>
      </c>
    </row>
    <row r="3697" customFormat="false" ht="15" hidden="false" customHeight="false" outlineLevel="0" collapsed="false">
      <c r="A3697" s="1" t="s">
        <v>3162</v>
      </c>
      <c r="B3697" s="2" t="n">
        <f aca="false">LEN(A3697)-LEN(SUBSTITUTE(A3697," ",))+1</f>
        <v>5</v>
      </c>
      <c r="C3697" s="2" t="n">
        <f aca="false">COUNTIF(B:B,B3697)</f>
        <v>943</v>
      </c>
    </row>
    <row r="3698" customFormat="false" ht="15" hidden="false" customHeight="false" outlineLevel="0" collapsed="false">
      <c r="A3698" s="1" t="s">
        <v>3163</v>
      </c>
      <c r="B3698" s="2" t="n">
        <f aca="false">LEN(A3698)-LEN(SUBSTITUTE(A3698," ",))+1</f>
        <v>5</v>
      </c>
      <c r="C3698" s="2" t="n">
        <f aca="false">COUNTIF(B:B,B3698)</f>
        <v>943</v>
      </c>
    </row>
    <row r="3699" customFormat="false" ht="15" hidden="false" customHeight="false" outlineLevel="0" collapsed="false">
      <c r="A3699" s="1" t="s">
        <v>3164</v>
      </c>
      <c r="B3699" s="2" t="n">
        <f aca="false">LEN(A3699)-LEN(SUBSTITUTE(A3699," ",))+1</f>
        <v>5</v>
      </c>
      <c r="C3699" s="2" t="n">
        <f aca="false">COUNTIF(B:B,B3699)</f>
        <v>943</v>
      </c>
    </row>
    <row r="3700" customFormat="false" ht="15" hidden="false" customHeight="false" outlineLevel="0" collapsed="false">
      <c r="A3700" s="1" t="s">
        <v>3165</v>
      </c>
      <c r="B3700" s="2" t="n">
        <f aca="false">LEN(A3700)-LEN(SUBSTITUTE(A3700," ",))+1</f>
        <v>5</v>
      </c>
      <c r="C3700" s="2" t="n">
        <f aca="false">COUNTIF(B:B,B3700)</f>
        <v>943</v>
      </c>
    </row>
    <row r="3701" customFormat="false" ht="15" hidden="false" customHeight="false" outlineLevel="0" collapsed="false">
      <c r="A3701" s="1" t="s">
        <v>3166</v>
      </c>
      <c r="B3701" s="2" t="n">
        <f aca="false">LEN(A3701)-LEN(SUBSTITUTE(A3701," ",))+1</f>
        <v>5</v>
      </c>
      <c r="C3701" s="2" t="n">
        <f aca="false">COUNTIF(B:B,B3701)</f>
        <v>943</v>
      </c>
    </row>
    <row r="3702" customFormat="false" ht="15" hidden="false" customHeight="false" outlineLevel="0" collapsed="false">
      <c r="A3702" s="1" t="s">
        <v>3167</v>
      </c>
      <c r="B3702" s="2" t="n">
        <f aca="false">LEN(A3702)-LEN(SUBSTITUTE(A3702," ",))+1</f>
        <v>5</v>
      </c>
      <c r="C3702" s="2" t="n">
        <f aca="false">COUNTIF(B:B,B3702)</f>
        <v>943</v>
      </c>
    </row>
    <row r="3703" customFormat="false" ht="28" hidden="false" customHeight="false" outlineLevel="0" collapsed="false">
      <c r="A3703" s="1" t="s">
        <v>3168</v>
      </c>
      <c r="B3703" s="2" t="n">
        <f aca="false">LEN(A3703)-LEN(SUBSTITUTE(A3703," ",))+1</f>
        <v>5</v>
      </c>
      <c r="C3703" s="2" t="n">
        <f aca="false">COUNTIF(B:B,B3703)</f>
        <v>943</v>
      </c>
    </row>
    <row r="3704" customFormat="false" ht="15" hidden="false" customHeight="false" outlineLevel="0" collapsed="false">
      <c r="A3704" s="1" t="s">
        <v>3169</v>
      </c>
      <c r="B3704" s="2" t="n">
        <f aca="false">LEN(A3704)-LEN(SUBSTITUTE(A3704," ",))+1</f>
        <v>5</v>
      </c>
      <c r="C3704" s="2" t="n">
        <f aca="false">COUNTIF(B:B,B3704)</f>
        <v>943</v>
      </c>
    </row>
    <row r="3705" customFormat="false" ht="15" hidden="false" customHeight="false" outlineLevel="0" collapsed="false">
      <c r="A3705" s="1" t="s">
        <v>3170</v>
      </c>
      <c r="B3705" s="2" t="n">
        <f aca="false">LEN(A3705)-LEN(SUBSTITUTE(A3705," ",))+1</f>
        <v>5</v>
      </c>
      <c r="C3705" s="2" t="n">
        <f aca="false">COUNTIF(B:B,B3705)</f>
        <v>943</v>
      </c>
    </row>
    <row r="3706" customFormat="false" ht="28" hidden="false" customHeight="false" outlineLevel="0" collapsed="false">
      <c r="A3706" s="1" t="s">
        <v>3171</v>
      </c>
      <c r="B3706" s="2" t="n">
        <f aca="false">LEN(A3706)-LEN(SUBSTITUTE(A3706," ",))+1</f>
        <v>5</v>
      </c>
      <c r="C3706" s="2" t="n">
        <f aca="false">COUNTIF(B:B,B3706)</f>
        <v>943</v>
      </c>
    </row>
    <row r="3707" customFormat="false" ht="15" hidden="false" customHeight="false" outlineLevel="0" collapsed="false">
      <c r="A3707" s="1" t="s">
        <v>3172</v>
      </c>
      <c r="B3707" s="2" t="n">
        <f aca="false">LEN(A3707)-LEN(SUBSTITUTE(A3707," ",))+1</f>
        <v>5</v>
      </c>
      <c r="C3707" s="2" t="n">
        <f aca="false">COUNTIF(B:B,B3707)</f>
        <v>943</v>
      </c>
    </row>
    <row r="3708" customFormat="false" ht="15" hidden="false" customHeight="false" outlineLevel="0" collapsed="false">
      <c r="A3708" s="1" t="s">
        <v>3173</v>
      </c>
      <c r="B3708" s="2" t="n">
        <f aca="false">LEN(A3708)-LEN(SUBSTITUTE(A3708," ",))+1</f>
        <v>5</v>
      </c>
      <c r="C3708" s="2" t="n">
        <f aca="false">COUNTIF(B:B,B3708)</f>
        <v>943</v>
      </c>
    </row>
    <row r="3709" customFormat="false" ht="15" hidden="false" customHeight="false" outlineLevel="0" collapsed="false">
      <c r="A3709" s="1" t="s">
        <v>3174</v>
      </c>
      <c r="B3709" s="2" t="n">
        <f aca="false">LEN(A3709)-LEN(SUBSTITUTE(A3709," ",))+1</f>
        <v>5</v>
      </c>
      <c r="C3709" s="2" t="n">
        <f aca="false">COUNTIF(B:B,B3709)</f>
        <v>943</v>
      </c>
    </row>
    <row r="3710" customFormat="false" ht="15" hidden="false" customHeight="false" outlineLevel="0" collapsed="false">
      <c r="A3710" s="1" t="s">
        <v>3175</v>
      </c>
      <c r="B3710" s="2" t="n">
        <f aca="false">LEN(A3710)-LEN(SUBSTITUTE(A3710," ",))+1</f>
        <v>5</v>
      </c>
      <c r="C3710" s="2" t="n">
        <f aca="false">COUNTIF(B:B,B3710)</f>
        <v>943</v>
      </c>
    </row>
    <row r="3711" customFormat="false" ht="15" hidden="false" customHeight="false" outlineLevel="0" collapsed="false">
      <c r="A3711" s="1" t="s">
        <v>3176</v>
      </c>
      <c r="B3711" s="2" t="n">
        <f aca="false">LEN(A3711)-LEN(SUBSTITUTE(A3711," ",))+1</f>
        <v>5</v>
      </c>
      <c r="C3711" s="2" t="n">
        <f aca="false">COUNTIF(B:B,B3711)</f>
        <v>943</v>
      </c>
    </row>
    <row r="3712" customFormat="false" ht="15" hidden="false" customHeight="false" outlineLevel="0" collapsed="false">
      <c r="A3712" s="1" t="s">
        <v>3177</v>
      </c>
      <c r="B3712" s="2" t="n">
        <f aca="false">LEN(A3712)-LEN(SUBSTITUTE(A3712," ",))+1</f>
        <v>5</v>
      </c>
      <c r="C3712" s="2" t="n">
        <f aca="false">COUNTIF(B:B,B3712)</f>
        <v>943</v>
      </c>
    </row>
    <row r="3713" customFormat="false" ht="28" hidden="false" customHeight="false" outlineLevel="0" collapsed="false">
      <c r="A3713" s="1" t="s">
        <v>3178</v>
      </c>
      <c r="B3713" s="2" t="n">
        <f aca="false">LEN(A3713)-LEN(SUBSTITUTE(A3713," ",))+1</f>
        <v>5</v>
      </c>
      <c r="C3713" s="2" t="n">
        <f aca="false">COUNTIF(B:B,B3713)</f>
        <v>943</v>
      </c>
    </row>
    <row r="3714" customFormat="false" ht="28" hidden="false" customHeight="false" outlineLevel="0" collapsed="false">
      <c r="A3714" s="1" t="s">
        <v>3179</v>
      </c>
      <c r="B3714" s="2" t="n">
        <f aca="false">LEN(A3714)-LEN(SUBSTITUTE(A3714," ",))+1</f>
        <v>5</v>
      </c>
      <c r="C3714" s="2" t="n">
        <f aca="false">COUNTIF(B:B,B3714)</f>
        <v>943</v>
      </c>
    </row>
    <row r="3715" customFormat="false" ht="15" hidden="false" customHeight="false" outlineLevel="0" collapsed="false">
      <c r="A3715" s="1" t="s">
        <v>3180</v>
      </c>
      <c r="B3715" s="2" t="n">
        <f aca="false">LEN(A3715)-LEN(SUBSTITUTE(A3715," ",))+1</f>
        <v>5</v>
      </c>
      <c r="C3715" s="2" t="n">
        <f aca="false">COUNTIF(B:B,B3715)</f>
        <v>943</v>
      </c>
    </row>
    <row r="3716" customFormat="false" ht="15" hidden="false" customHeight="false" outlineLevel="0" collapsed="false">
      <c r="A3716" s="1" t="s">
        <v>3181</v>
      </c>
      <c r="B3716" s="2" t="n">
        <f aca="false">LEN(A3716)-LEN(SUBSTITUTE(A3716," ",))+1</f>
        <v>5</v>
      </c>
      <c r="C3716" s="2" t="n">
        <f aca="false">COUNTIF(B:B,B3716)</f>
        <v>943</v>
      </c>
    </row>
    <row r="3717" customFormat="false" ht="28" hidden="false" customHeight="false" outlineLevel="0" collapsed="false">
      <c r="A3717" s="1" t="s">
        <v>3182</v>
      </c>
      <c r="B3717" s="2" t="n">
        <f aca="false">LEN(A3717)-LEN(SUBSTITUTE(A3717," ",))+1</f>
        <v>5</v>
      </c>
      <c r="C3717" s="2" t="n">
        <f aca="false">COUNTIF(B:B,B3717)</f>
        <v>943</v>
      </c>
    </row>
    <row r="3718" customFormat="false" ht="15" hidden="false" customHeight="false" outlineLevel="0" collapsed="false">
      <c r="A3718" s="1" t="s">
        <v>3183</v>
      </c>
      <c r="B3718" s="2" t="n">
        <f aca="false">LEN(A3718)-LEN(SUBSTITUTE(A3718," ",))+1</f>
        <v>5</v>
      </c>
      <c r="C3718" s="2" t="n">
        <f aca="false">COUNTIF(B:B,B3718)</f>
        <v>943</v>
      </c>
    </row>
    <row r="3719" customFormat="false" ht="15" hidden="false" customHeight="false" outlineLevel="0" collapsed="false">
      <c r="A3719" s="1" t="s">
        <v>3184</v>
      </c>
      <c r="B3719" s="2" t="n">
        <f aca="false">LEN(A3719)-LEN(SUBSTITUTE(A3719," ",))+1</f>
        <v>5</v>
      </c>
      <c r="C3719" s="2" t="n">
        <f aca="false">COUNTIF(B:B,B3719)</f>
        <v>943</v>
      </c>
    </row>
    <row r="3720" customFormat="false" ht="15" hidden="false" customHeight="false" outlineLevel="0" collapsed="false">
      <c r="A3720" s="1" t="s">
        <v>3185</v>
      </c>
      <c r="B3720" s="2" t="n">
        <f aca="false">LEN(A3720)-LEN(SUBSTITUTE(A3720," ",))+1</f>
        <v>5</v>
      </c>
      <c r="C3720" s="2" t="n">
        <f aca="false">COUNTIF(B:B,B3720)</f>
        <v>943</v>
      </c>
    </row>
    <row r="3721" customFormat="false" ht="15" hidden="false" customHeight="false" outlineLevel="0" collapsed="false">
      <c r="A3721" s="1" t="s">
        <v>3186</v>
      </c>
      <c r="B3721" s="2" t="n">
        <f aca="false">LEN(A3721)-LEN(SUBSTITUTE(A3721," ",))+1</f>
        <v>5</v>
      </c>
      <c r="C3721" s="2" t="n">
        <f aca="false">COUNTIF(B:B,B3721)</f>
        <v>943</v>
      </c>
    </row>
    <row r="3722" customFormat="false" ht="15" hidden="false" customHeight="false" outlineLevel="0" collapsed="false">
      <c r="A3722" s="1" t="s">
        <v>3187</v>
      </c>
      <c r="B3722" s="2" t="n">
        <f aca="false">LEN(A3722)-LEN(SUBSTITUTE(A3722," ",))+1</f>
        <v>5</v>
      </c>
      <c r="C3722" s="2" t="n">
        <f aca="false">COUNTIF(B:B,B3722)</f>
        <v>943</v>
      </c>
    </row>
    <row r="3723" customFormat="false" ht="15" hidden="false" customHeight="false" outlineLevel="0" collapsed="false">
      <c r="A3723" s="1" t="s">
        <v>3188</v>
      </c>
      <c r="B3723" s="2" t="n">
        <f aca="false">LEN(A3723)-LEN(SUBSTITUTE(A3723," ",))+1</f>
        <v>5</v>
      </c>
      <c r="C3723" s="2" t="n">
        <f aca="false">COUNTIF(B:B,B3723)</f>
        <v>943</v>
      </c>
    </row>
    <row r="3724" customFormat="false" ht="28" hidden="false" customHeight="false" outlineLevel="0" collapsed="false">
      <c r="A3724" s="1" t="s">
        <v>3189</v>
      </c>
      <c r="B3724" s="2" t="n">
        <f aca="false">LEN(A3724)-LEN(SUBSTITUTE(A3724," ",))+1</f>
        <v>5</v>
      </c>
      <c r="C3724" s="2" t="n">
        <f aca="false">COUNTIF(B:B,B3724)</f>
        <v>943</v>
      </c>
    </row>
    <row r="3725" customFormat="false" ht="15" hidden="false" customHeight="false" outlineLevel="0" collapsed="false">
      <c r="A3725" s="1" t="s">
        <v>3190</v>
      </c>
      <c r="B3725" s="2" t="n">
        <f aca="false">LEN(A3725)-LEN(SUBSTITUTE(A3725," ",))+1</f>
        <v>5</v>
      </c>
      <c r="C3725" s="2" t="n">
        <f aca="false">COUNTIF(B:B,B3725)</f>
        <v>943</v>
      </c>
    </row>
    <row r="3726" customFormat="false" ht="28" hidden="false" customHeight="false" outlineLevel="0" collapsed="false">
      <c r="A3726" s="1" t="s">
        <v>3191</v>
      </c>
      <c r="B3726" s="2" t="n">
        <f aca="false">LEN(A3726)-LEN(SUBSTITUTE(A3726," ",))+1</f>
        <v>5</v>
      </c>
      <c r="C3726" s="2" t="n">
        <f aca="false">COUNTIF(B:B,B3726)</f>
        <v>943</v>
      </c>
    </row>
    <row r="3727" customFormat="false" ht="28" hidden="false" customHeight="false" outlineLevel="0" collapsed="false">
      <c r="A3727" s="1" t="s">
        <v>3192</v>
      </c>
      <c r="B3727" s="2" t="n">
        <f aca="false">LEN(A3727)-LEN(SUBSTITUTE(A3727," ",))+1</f>
        <v>5</v>
      </c>
      <c r="C3727" s="2" t="n">
        <f aca="false">COUNTIF(B:B,B3727)</f>
        <v>943</v>
      </c>
    </row>
    <row r="3728" customFormat="false" ht="28" hidden="false" customHeight="false" outlineLevel="0" collapsed="false">
      <c r="A3728" s="1" t="s">
        <v>3193</v>
      </c>
      <c r="B3728" s="2" t="n">
        <f aca="false">LEN(A3728)-LEN(SUBSTITUTE(A3728," ",))+1</f>
        <v>5</v>
      </c>
      <c r="C3728" s="2" t="n">
        <f aca="false">COUNTIF(B:B,B3728)</f>
        <v>943</v>
      </c>
    </row>
    <row r="3729" customFormat="false" ht="28" hidden="false" customHeight="false" outlineLevel="0" collapsed="false">
      <c r="A3729" s="1" t="s">
        <v>3194</v>
      </c>
      <c r="B3729" s="2" t="n">
        <f aca="false">LEN(A3729)-LEN(SUBSTITUTE(A3729," ",))+1</f>
        <v>5</v>
      </c>
      <c r="C3729" s="2" t="n">
        <f aca="false">COUNTIF(B:B,B3729)</f>
        <v>943</v>
      </c>
    </row>
    <row r="3730" customFormat="false" ht="28" hidden="false" customHeight="false" outlineLevel="0" collapsed="false">
      <c r="A3730" s="1" t="s">
        <v>3195</v>
      </c>
      <c r="B3730" s="2" t="n">
        <f aca="false">LEN(A3730)-LEN(SUBSTITUTE(A3730," ",))+1</f>
        <v>5</v>
      </c>
      <c r="C3730" s="2" t="n">
        <f aca="false">COUNTIF(B:B,B3730)</f>
        <v>943</v>
      </c>
    </row>
    <row r="3731" customFormat="false" ht="28" hidden="false" customHeight="false" outlineLevel="0" collapsed="false">
      <c r="A3731" s="1" t="s">
        <v>3196</v>
      </c>
      <c r="B3731" s="2" t="n">
        <f aca="false">LEN(A3731)-LEN(SUBSTITUTE(A3731," ",))+1</f>
        <v>5</v>
      </c>
      <c r="C3731" s="2" t="n">
        <f aca="false">COUNTIF(B:B,B3731)</f>
        <v>943</v>
      </c>
    </row>
    <row r="3732" customFormat="false" ht="15" hidden="false" customHeight="false" outlineLevel="0" collapsed="false">
      <c r="A3732" s="1" t="s">
        <v>3197</v>
      </c>
      <c r="B3732" s="2" t="n">
        <f aca="false">LEN(A3732)-LEN(SUBSTITUTE(A3732," ",))+1</f>
        <v>5</v>
      </c>
      <c r="C3732" s="2" t="n">
        <f aca="false">COUNTIF(B:B,B3732)</f>
        <v>943</v>
      </c>
    </row>
    <row r="3733" customFormat="false" ht="15" hidden="false" customHeight="false" outlineLevel="0" collapsed="false">
      <c r="A3733" s="1" t="s">
        <v>3198</v>
      </c>
      <c r="B3733" s="2" t="n">
        <f aca="false">LEN(A3733)-LEN(SUBSTITUTE(A3733," ",))+1</f>
        <v>5</v>
      </c>
      <c r="C3733" s="2" t="n">
        <f aca="false">COUNTIF(B:B,B3733)</f>
        <v>943</v>
      </c>
    </row>
    <row r="3734" customFormat="false" ht="15" hidden="false" customHeight="false" outlineLevel="0" collapsed="false">
      <c r="A3734" s="1" t="s">
        <v>3199</v>
      </c>
      <c r="B3734" s="2" t="n">
        <f aca="false">LEN(A3734)-LEN(SUBSTITUTE(A3734," ",))+1</f>
        <v>5</v>
      </c>
      <c r="C3734" s="2" t="n">
        <f aca="false">COUNTIF(B:B,B3734)</f>
        <v>943</v>
      </c>
    </row>
    <row r="3735" customFormat="false" ht="15" hidden="false" customHeight="false" outlineLevel="0" collapsed="false">
      <c r="A3735" s="1" t="s">
        <v>3200</v>
      </c>
      <c r="B3735" s="2" t="n">
        <f aca="false">LEN(A3735)-LEN(SUBSTITUTE(A3735," ",))+1</f>
        <v>5</v>
      </c>
      <c r="C3735" s="2" t="n">
        <f aca="false">COUNTIF(B:B,B3735)</f>
        <v>943</v>
      </c>
    </row>
    <row r="3736" customFormat="false" ht="15" hidden="false" customHeight="false" outlineLevel="0" collapsed="false">
      <c r="A3736" s="1" t="s">
        <v>3201</v>
      </c>
      <c r="B3736" s="2" t="n">
        <f aca="false">LEN(A3736)-LEN(SUBSTITUTE(A3736," ",))+1</f>
        <v>5</v>
      </c>
      <c r="C3736" s="2" t="n">
        <f aca="false">COUNTIF(B:B,B3736)</f>
        <v>943</v>
      </c>
    </row>
    <row r="3737" customFormat="false" ht="15" hidden="false" customHeight="false" outlineLevel="0" collapsed="false">
      <c r="A3737" s="1" t="s">
        <v>3202</v>
      </c>
      <c r="B3737" s="2" t="n">
        <f aca="false">LEN(A3737)-LEN(SUBSTITUTE(A3737," ",))+1</f>
        <v>5</v>
      </c>
      <c r="C3737" s="2" t="n">
        <f aca="false">COUNTIF(B:B,B3737)</f>
        <v>943</v>
      </c>
    </row>
    <row r="3738" customFormat="false" ht="15" hidden="false" customHeight="false" outlineLevel="0" collapsed="false">
      <c r="A3738" s="1" t="s">
        <v>3203</v>
      </c>
      <c r="B3738" s="2" t="n">
        <f aca="false">LEN(A3738)-LEN(SUBSTITUTE(A3738," ",))+1</f>
        <v>5</v>
      </c>
      <c r="C3738" s="2" t="n">
        <f aca="false">COUNTIF(B:B,B3738)</f>
        <v>943</v>
      </c>
    </row>
    <row r="3739" customFormat="false" ht="15" hidden="false" customHeight="false" outlineLevel="0" collapsed="false">
      <c r="A3739" s="1" t="s">
        <v>3204</v>
      </c>
      <c r="B3739" s="2" t="n">
        <f aca="false">LEN(A3739)-LEN(SUBSTITUTE(A3739," ",))+1</f>
        <v>5</v>
      </c>
      <c r="C3739" s="2" t="n">
        <f aca="false">COUNTIF(B:B,B3739)</f>
        <v>943</v>
      </c>
    </row>
    <row r="3740" customFormat="false" ht="15" hidden="false" customHeight="false" outlineLevel="0" collapsed="false">
      <c r="A3740" s="1" t="s">
        <v>3205</v>
      </c>
      <c r="B3740" s="2" t="n">
        <f aca="false">LEN(A3740)-LEN(SUBSTITUTE(A3740," ",))+1</f>
        <v>5</v>
      </c>
      <c r="C3740" s="2" t="n">
        <f aca="false">COUNTIF(B:B,B3740)</f>
        <v>943</v>
      </c>
    </row>
    <row r="3741" customFormat="false" ht="15" hidden="false" customHeight="false" outlineLevel="0" collapsed="false">
      <c r="A3741" s="1" t="s">
        <v>3206</v>
      </c>
      <c r="B3741" s="2" t="n">
        <f aca="false">LEN(A3741)-LEN(SUBSTITUTE(A3741," ",))+1</f>
        <v>5</v>
      </c>
      <c r="C3741" s="2" t="n">
        <f aca="false">COUNTIF(B:B,B3741)</f>
        <v>943</v>
      </c>
    </row>
    <row r="3742" customFormat="false" ht="15" hidden="false" customHeight="false" outlineLevel="0" collapsed="false">
      <c r="A3742" s="1" t="s">
        <v>3207</v>
      </c>
      <c r="B3742" s="2" t="n">
        <f aca="false">LEN(A3742)-LEN(SUBSTITUTE(A3742," ",))+1</f>
        <v>5</v>
      </c>
      <c r="C3742" s="2" t="n">
        <f aca="false">COUNTIF(B:B,B3742)</f>
        <v>943</v>
      </c>
    </row>
    <row r="3743" customFormat="false" ht="15" hidden="false" customHeight="false" outlineLevel="0" collapsed="false">
      <c r="A3743" s="1" t="s">
        <v>3208</v>
      </c>
      <c r="B3743" s="2" t="n">
        <f aca="false">LEN(A3743)-LEN(SUBSTITUTE(A3743," ",))+1</f>
        <v>5</v>
      </c>
      <c r="C3743" s="2" t="n">
        <f aca="false">COUNTIF(B:B,B3743)</f>
        <v>943</v>
      </c>
    </row>
    <row r="3744" customFormat="false" ht="28" hidden="false" customHeight="false" outlineLevel="0" collapsed="false">
      <c r="A3744" s="1" t="s">
        <v>3209</v>
      </c>
      <c r="B3744" s="2" t="n">
        <f aca="false">LEN(A3744)-LEN(SUBSTITUTE(A3744," ",))+1</f>
        <v>5</v>
      </c>
      <c r="C3744" s="2" t="n">
        <f aca="false">COUNTIF(B:B,B3744)</f>
        <v>943</v>
      </c>
    </row>
    <row r="3745" customFormat="false" ht="15" hidden="false" customHeight="false" outlineLevel="0" collapsed="false">
      <c r="A3745" s="1" t="s">
        <v>3210</v>
      </c>
      <c r="B3745" s="2" t="n">
        <f aca="false">LEN(A3745)-LEN(SUBSTITUTE(A3745," ",))+1</f>
        <v>5</v>
      </c>
      <c r="C3745" s="2" t="n">
        <f aca="false">COUNTIF(B:B,B3745)</f>
        <v>943</v>
      </c>
    </row>
    <row r="3746" customFormat="false" ht="15" hidden="false" customHeight="false" outlineLevel="0" collapsed="false">
      <c r="A3746" s="1" t="s">
        <v>3211</v>
      </c>
      <c r="B3746" s="2" t="n">
        <f aca="false">LEN(A3746)-LEN(SUBSTITUTE(A3746," ",))+1</f>
        <v>5</v>
      </c>
      <c r="C3746" s="2" t="n">
        <f aca="false">COUNTIF(B:B,B3746)</f>
        <v>943</v>
      </c>
    </row>
    <row r="3747" customFormat="false" ht="15" hidden="false" customHeight="false" outlineLevel="0" collapsed="false">
      <c r="A3747" s="1" t="s">
        <v>3212</v>
      </c>
      <c r="B3747" s="2" t="n">
        <f aca="false">LEN(A3747)-LEN(SUBSTITUTE(A3747," ",))+1</f>
        <v>5</v>
      </c>
      <c r="C3747" s="2" t="n">
        <f aca="false">COUNTIF(B:B,B3747)</f>
        <v>943</v>
      </c>
    </row>
    <row r="3748" customFormat="false" ht="15" hidden="false" customHeight="false" outlineLevel="0" collapsed="false">
      <c r="A3748" s="1" t="s">
        <v>3213</v>
      </c>
      <c r="B3748" s="2" t="n">
        <f aca="false">LEN(A3748)-LEN(SUBSTITUTE(A3748," ",))+1</f>
        <v>5</v>
      </c>
      <c r="C3748" s="2" t="n">
        <f aca="false">COUNTIF(B:B,B3748)</f>
        <v>943</v>
      </c>
    </row>
    <row r="3749" customFormat="false" ht="15" hidden="false" customHeight="false" outlineLevel="0" collapsed="false">
      <c r="A3749" s="1" t="s">
        <v>3214</v>
      </c>
      <c r="B3749" s="2" t="n">
        <f aca="false">LEN(A3749)-LEN(SUBSTITUTE(A3749," ",))+1</f>
        <v>5</v>
      </c>
      <c r="C3749" s="2" t="n">
        <f aca="false">COUNTIF(B:B,B3749)</f>
        <v>943</v>
      </c>
    </row>
    <row r="3750" customFormat="false" ht="15" hidden="false" customHeight="false" outlineLevel="0" collapsed="false">
      <c r="A3750" s="1" t="s">
        <v>3215</v>
      </c>
      <c r="B3750" s="2" t="n">
        <f aca="false">LEN(A3750)-LEN(SUBSTITUTE(A3750," ",))+1</f>
        <v>5</v>
      </c>
      <c r="C3750" s="2" t="n">
        <f aca="false">COUNTIF(B:B,B3750)</f>
        <v>943</v>
      </c>
    </row>
    <row r="3751" customFormat="false" ht="15" hidden="false" customHeight="false" outlineLevel="0" collapsed="false">
      <c r="A3751" s="1" t="s">
        <v>3216</v>
      </c>
      <c r="B3751" s="2" t="n">
        <f aca="false">LEN(A3751)-LEN(SUBSTITUTE(A3751," ",))+1</f>
        <v>5</v>
      </c>
      <c r="C3751" s="2" t="n">
        <f aca="false">COUNTIF(B:B,B3751)</f>
        <v>943</v>
      </c>
    </row>
    <row r="3752" customFormat="false" ht="15" hidden="false" customHeight="false" outlineLevel="0" collapsed="false">
      <c r="A3752" s="1" t="s">
        <v>3217</v>
      </c>
      <c r="B3752" s="2" t="n">
        <f aca="false">LEN(A3752)-LEN(SUBSTITUTE(A3752," ",))+1</f>
        <v>5</v>
      </c>
      <c r="C3752" s="2" t="n">
        <f aca="false">COUNTIF(B:B,B3752)</f>
        <v>943</v>
      </c>
    </row>
    <row r="3753" customFormat="false" ht="15" hidden="false" customHeight="false" outlineLevel="0" collapsed="false">
      <c r="A3753" s="1" t="s">
        <v>3218</v>
      </c>
      <c r="B3753" s="2" t="n">
        <f aca="false">LEN(A3753)-LEN(SUBSTITUTE(A3753," ",))+1</f>
        <v>5</v>
      </c>
      <c r="C3753" s="2" t="n">
        <f aca="false">COUNTIF(B:B,B3753)</f>
        <v>943</v>
      </c>
    </row>
    <row r="3754" customFormat="false" ht="15" hidden="false" customHeight="false" outlineLevel="0" collapsed="false">
      <c r="A3754" s="1" t="s">
        <v>3219</v>
      </c>
      <c r="B3754" s="2" t="n">
        <f aca="false">LEN(A3754)-LEN(SUBSTITUTE(A3754," ",))+1</f>
        <v>5</v>
      </c>
      <c r="C3754" s="2" t="n">
        <f aca="false">COUNTIF(B:B,B3754)</f>
        <v>943</v>
      </c>
    </row>
    <row r="3755" customFormat="false" ht="15" hidden="false" customHeight="false" outlineLevel="0" collapsed="false">
      <c r="A3755" s="1" t="s">
        <v>3220</v>
      </c>
      <c r="B3755" s="2" t="n">
        <f aca="false">LEN(A3755)-LEN(SUBSTITUTE(A3755," ",))+1</f>
        <v>5</v>
      </c>
      <c r="C3755" s="2" t="n">
        <f aca="false">COUNTIF(B:B,B3755)</f>
        <v>943</v>
      </c>
    </row>
    <row r="3756" customFormat="false" ht="15" hidden="false" customHeight="false" outlineLevel="0" collapsed="false">
      <c r="A3756" s="1" t="s">
        <v>3221</v>
      </c>
      <c r="B3756" s="2" t="n">
        <f aca="false">LEN(A3756)-LEN(SUBSTITUTE(A3756," ",))+1</f>
        <v>5</v>
      </c>
      <c r="C3756" s="2" t="n">
        <f aca="false">COUNTIF(B:B,B3756)</f>
        <v>943</v>
      </c>
    </row>
    <row r="3757" customFormat="false" ht="15" hidden="false" customHeight="false" outlineLevel="0" collapsed="false">
      <c r="A3757" s="1" t="s">
        <v>3222</v>
      </c>
      <c r="B3757" s="2" t="n">
        <f aca="false">LEN(A3757)-LEN(SUBSTITUTE(A3757," ",))+1</f>
        <v>5</v>
      </c>
      <c r="C3757" s="2" t="n">
        <f aca="false">COUNTIF(B:B,B3757)</f>
        <v>943</v>
      </c>
    </row>
    <row r="3758" customFormat="false" ht="15" hidden="false" customHeight="false" outlineLevel="0" collapsed="false">
      <c r="A3758" s="1" t="s">
        <v>3223</v>
      </c>
      <c r="B3758" s="2" t="n">
        <f aca="false">LEN(A3758)-LEN(SUBSTITUTE(A3758," ",))+1</f>
        <v>5</v>
      </c>
      <c r="C3758" s="2" t="n">
        <f aca="false">COUNTIF(B:B,B3758)</f>
        <v>943</v>
      </c>
    </row>
    <row r="3759" customFormat="false" ht="28" hidden="false" customHeight="false" outlineLevel="0" collapsed="false">
      <c r="A3759" s="1" t="s">
        <v>3224</v>
      </c>
      <c r="B3759" s="2" t="n">
        <f aca="false">LEN(A3759)-LEN(SUBSTITUTE(A3759," ",))+1</f>
        <v>5</v>
      </c>
      <c r="C3759" s="2" t="n">
        <f aca="false">COUNTIF(B:B,B3759)</f>
        <v>943</v>
      </c>
    </row>
    <row r="3760" customFormat="false" ht="15" hidden="false" customHeight="false" outlineLevel="0" collapsed="false">
      <c r="A3760" s="1" t="s">
        <v>3225</v>
      </c>
      <c r="B3760" s="2" t="n">
        <f aca="false">LEN(A3760)-LEN(SUBSTITUTE(A3760," ",))+1</f>
        <v>5</v>
      </c>
      <c r="C3760" s="2" t="n">
        <f aca="false">COUNTIF(B:B,B3760)</f>
        <v>943</v>
      </c>
    </row>
    <row r="3761" customFormat="false" ht="15" hidden="false" customHeight="false" outlineLevel="0" collapsed="false">
      <c r="A3761" s="1" t="s">
        <v>3226</v>
      </c>
      <c r="B3761" s="2" t="n">
        <f aca="false">LEN(A3761)-LEN(SUBSTITUTE(A3761," ",))+1</f>
        <v>5</v>
      </c>
      <c r="C3761" s="2" t="n">
        <f aca="false">COUNTIF(B:B,B3761)</f>
        <v>943</v>
      </c>
    </row>
    <row r="3762" customFormat="false" ht="15" hidden="false" customHeight="false" outlineLevel="0" collapsed="false">
      <c r="A3762" s="1" t="s">
        <v>3227</v>
      </c>
      <c r="B3762" s="2" t="n">
        <f aca="false">LEN(A3762)-LEN(SUBSTITUTE(A3762," ",))+1</f>
        <v>5</v>
      </c>
      <c r="C3762" s="2" t="n">
        <f aca="false">COUNTIF(B:B,B3762)</f>
        <v>943</v>
      </c>
    </row>
    <row r="3763" customFormat="false" ht="15" hidden="false" customHeight="false" outlineLevel="0" collapsed="false">
      <c r="A3763" s="1" t="s">
        <v>3228</v>
      </c>
      <c r="B3763" s="2" t="n">
        <f aca="false">LEN(A3763)-LEN(SUBSTITUTE(A3763," ",))+1</f>
        <v>5</v>
      </c>
      <c r="C3763" s="2" t="n">
        <f aca="false">COUNTIF(B:B,B3763)</f>
        <v>943</v>
      </c>
    </row>
    <row r="3764" customFormat="false" ht="15" hidden="false" customHeight="false" outlineLevel="0" collapsed="false">
      <c r="A3764" s="1" t="s">
        <v>3229</v>
      </c>
      <c r="B3764" s="2" t="n">
        <f aca="false">LEN(A3764)-LEN(SUBSTITUTE(A3764," ",))+1</f>
        <v>5</v>
      </c>
      <c r="C3764" s="2" t="n">
        <f aca="false">COUNTIF(B:B,B3764)</f>
        <v>943</v>
      </c>
    </row>
    <row r="3765" customFormat="false" ht="15" hidden="false" customHeight="false" outlineLevel="0" collapsed="false">
      <c r="A3765" s="1" t="s">
        <v>3230</v>
      </c>
      <c r="B3765" s="2" t="n">
        <f aca="false">LEN(A3765)-LEN(SUBSTITUTE(A3765," ",))+1</f>
        <v>5</v>
      </c>
      <c r="C3765" s="2" t="n">
        <f aca="false">COUNTIF(B:B,B3765)</f>
        <v>943</v>
      </c>
    </row>
    <row r="3766" customFormat="false" ht="15" hidden="false" customHeight="false" outlineLevel="0" collapsed="false">
      <c r="A3766" s="1" t="s">
        <v>3231</v>
      </c>
      <c r="B3766" s="2" t="n">
        <f aca="false">LEN(A3766)-LEN(SUBSTITUTE(A3766," ",))+1</f>
        <v>5</v>
      </c>
      <c r="C3766" s="2" t="n">
        <f aca="false">COUNTIF(B:B,B3766)</f>
        <v>943</v>
      </c>
    </row>
    <row r="3767" customFormat="false" ht="15" hidden="false" customHeight="false" outlineLevel="0" collapsed="false">
      <c r="A3767" s="1" t="s">
        <v>3232</v>
      </c>
      <c r="B3767" s="2" t="n">
        <f aca="false">LEN(A3767)-LEN(SUBSTITUTE(A3767," ",))+1</f>
        <v>5</v>
      </c>
      <c r="C3767" s="2" t="n">
        <f aca="false">COUNTIF(B:B,B3767)</f>
        <v>943</v>
      </c>
    </row>
    <row r="3768" customFormat="false" ht="15" hidden="false" customHeight="false" outlineLevel="0" collapsed="false">
      <c r="A3768" s="1" t="s">
        <v>3233</v>
      </c>
      <c r="B3768" s="2" t="n">
        <f aca="false">LEN(A3768)-LEN(SUBSTITUTE(A3768," ",))+1</f>
        <v>5</v>
      </c>
      <c r="C3768" s="2" t="n">
        <f aca="false">COUNTIF(B:B,B3768)</f>
        <v>943</v>
      </c>
    </row>
    <row r="3769" customFormat="false" ht="15" hidden="false" customHeight="false" outlineLevel="0" collapsed="false">
      <c r="A3769" s="1" t="s">
        <v>3234</v>
      </c>
      <c r="B3769" s="2" t="n">
        <f aca="false">LEN(A3769)-LEN(SUBSTITUTE(A3769," ",))+1</f>
        <v>5</v>
      </c>
      <c r="C3769" s="2" t="n">
        <f aca="false">COUNTIF(B:B,B3769)</f>
        <v>943</v>
      </c>
    </row>
    <row r="3770" customFormat="false" ht="15" hidden="false" customHeight="false" outlineLevel="0" collapsed="false">
      <c r="A3770" s="1" t="s">
        <v>3235</v>
      </c>
      <c r="B3770" s="2" t="n">
        <f aca="false">LEN(A3770)-LEN(SUBSTITUTE(A3770," ",))+1</f>
        <v>5</v>
      </c>
      <c r="C3770" s="2" t="n">
        <f aca="false">COUNTIF(B:B,B3770)</f>
        <v>943</v>
      </c>
    </row>
    <row r="3771" customFormat="false" ht="15" hidden="false" customHeight="false" outlineLevel="0" collapsed="false">
      <c r="A3771" s="1" t="s">
        <v>3236</v>
      </c>
      <c r="B3771" s="2" t="n">
        <f aca="false">LEN(A3771)-LEN(SUBSTITUTE(A3771," ",))+1</f>
        <v>5</v>
      </c>
      <c r="C3771" s="2" t="n">
        <f aca="false">COUNTIF(B:B,B3771)</f>
        <v>943</v>
      </c>
    </row>
    <row r="3772" customFormat="false" ht="15" hidden="false" customHeight="false" outlineLevel="0" collapsed="false">
      <c r="A3772" s="1" t="s">
        <v>3237</v>
      </c>
      <c r="B3772" s="2" t="n">
        <f aca="false">LEN(A3772)-LEN(SUBSTITUTE(A3772," ",))+1</f>
        <v>5</v>
      </c>
      <c r="C3772" s="2" t="n">
        <f aca="false">COUNTIF(B:B,B3772)</f>
        <v>943</v>
      </c>
    </row>
    <row r="3773" customFormat="false" ht="15" hidden="false" customHeight="false" outlineLevel="0" collapsed="false">
      <c r="A3773" s="1" t="s">
        <v>3069</v>
      </c>
      <c r="B3773" s="2" t="n">
        <f aca="false">LEN(A3773)-LEN(SUBSTITUTE(A3773," ",))+1</f>
        <v>5</v>
      </c>
      <c r="C3773" s="2" t="n">
        <f aca="false">COUNTIF(B:B,B3773)</f>
        <v>943</v>
      </c>
    </row>
    <row r="3774" customFormat="false" ht="15" hidden="false" customHeight="false" outlineLevel="0" collapsed="false">
      <c r="A3774" s="1" t="s">
        <v>3238</v>
      </c>
      <c r="B3774" s="2" t="n">
        <f aca="false">LEN(A3774)-LEN(SUBSTITUTE(A3774," ",))+1</f>
        <v>5</v>
      </c>
      <c r="C3774" s="2" t="n">
        <f aca="false">COUNTIF(B:B,B3774)</f>
        <v>943</v>
      </c>
    </row>
    <row r="3775" customFormat="false" ht="15" hidden="false" customHeight="false" outlineLevel="0" collapsed="false">
      <c r="A3775" s="1" t="s">
        <v>3239</v>
      </c>
      <c r="B3775" s="2" t="n">
        <f aca="false">LEN(A3775)-LEN(SUBSTITUTE(A3775," ",))+1</f>
        <v>5</v>
      </c>
      <c r="C3775" s="2" t="n">
        <f aca="false">COUNTIF(B:B,B3775)</f>
        <v>943</v>
      </c>
    </row>
    <row r="3776" customFormat="false" ht="15" hidden="false" customHeight="false" outlineLevel="0" collapsed="false">
      <c r="A3776" s="1" t="s">
        <v>3240</v>
      </c>
      <c r="B3776" s="2" t="n">
        <f aca="false">LEN(A3776)-LEN(SUBSTITUTE(A3776," ",))+1</f>
        <v>5</v>
      </c>
      <c r="C3776" s="2" t="n">
        <f aca="false">COUNTIF(B:B,B3776)</f>
        <v>943</v>
      </c>
    </row>
    <row r="3777" customFormat="false" ht="28" hidden="false" customHeight="false" outlineLevel="0" collapsed="false">
      <c r="A3777" s="1" t="s">
        <v>3241</v>
      </c>
      <c r="B3777" s="2" t="n">
        <f aca="false">LEN(A3777)-LEN(SUBSTITUTE(A3777," ",))+1</f>
        <v>5</v>
      </c>
      <c r="C3777" s="2" t="n">
        <f aca="false">COUNTIF(B:B,B3777)</f>
        <v>943</v>
      </c>
    </row>
    <row r="3778" customFormat="false" ht="28" hidden="false" customHeight="false" outlineLevel="0" collapsed="false">
      <c r="A3778" s="1" t="s">
        <v>3242</v>
      </c>
      <c r="B3778" s="2" t="n">
        <f aca="false">LEN(A3778)-LEN(SUBSTITUTE(A3778," ",))+1</f>
        <v>5</v>
      </c>
      <c r="C3778" s="2" t="n">
        <f aca="false">COUNTIF(B:B,B3778)</f>
        <v>943</v>
      </c>
    </row>
    <row r="3779" customFormat="false" ht="15" hidden="false" customHeight="false" outlineLevel="0" collapsed="false">
      <c r="A3779" s="1" t="s">
        <v>3243</v>
      </c>
      <c r="B3779" s="2" t="n">
        <f aca="false">LEN(A3779)-LEN(SUBSTITUTE(A3779," ",))+1</f>
        <v>5</v>
      </c>
      <c r="C3779" s="2" t="n">
        <f aca="false">COUNTIF(B:B,B3779)</f>
        <v>943</v>
      </c>
    </row>
    <row r="3780" customFormat="false" ht="15" hidden="false" customHeight="false" outlineLevel="0" collapsed="false">
      <c r="A3780" s="1" t="s">
        <v>3244</v>
      </c>
      <c r="B3780" s="2" t="n">
        <f aca="false">LEN(A3780)-LEN(SUBSTITUTE(A3780," ",))+1</f>
        <v>5</v>
      </c>
      <c r="C3780" s="2" t="n">
        <f aca="false">COUNTIF(B:B,B3780)</f>
        <v>943</v>
      </c>
    </row>
    <row r="3781" customFormat="false" ht="15" hidden="false" customHeight="false" outlineLevel="0" collapsed="false">
      <c r="A3781" s="1" t="s">
        <v>3245</v>
      </c>
      <c r="B3781" s="2" t="n">
        <f aca="false">LEN(A3781)-LEN(SUBSTITUTE(A3781," ",))+1</f>
        <v>5</v>
      </c>
      <c r="C3781" s="2" t="n">
        <f aca="false">COUNTIF(B:B,B3781)</f>
        <v>943</v>
      </c>
    </row>
    <row r="3782" customFormat="false" ht="15" hidden="false" customHeight="false" outlineLevel="0" collapsed="false">
      <c r="A3782" s="1" t="s">
        <v>3246</v>
      </c>
      <c r="B3782" s="2" t="n">
        <f aca="false">LEN(A3782)-LEN(SUBSTITUTE(A3782," ",))+1</f>
        <v>5</v>
      </c>
      <c r="C3782" s="2" t="n">
        <f aca="false">COUNTIF(B:B,B3782)</f>
        <v>943</v>
      </c>
    </row>
    <row r="3783" customFormat="false" ht="15" hidden="false" customHeight="false" outlineLevel="0" collapsed="false">
      <c r="A3783" s="1" t="s">
        <v>3058</v>
      </c>
      <c r="B3783" s="2" t="n">
        <f aca="false">LEN(A3783)-LEN(SUBSTITUTE(A3783," ",))+1</f>
        <v>5</v>
      </c>
      <c r="C3783" s="2" t="n">
        <f aca="false">COUNTIF(B:B,B3783)</f>
        <v>943</v>
      </c>
    </row>
    <row r="3784" customFormat="false" ht="15" hidden="false" customHeight="false" outlineLevel="0" collapsed="false">
      <c r="A3784" s="1" t="s">
        <v>3247</v>
      </c>
      <c r="B3784" s="2" t="n">
        <f aca="false">LEN(A3784)-LEN(SUBSTITUTE(A3784," ",))+1</f>
        <v>5</v>
      </c>
      <c r="C3784" s="2" t="n">
        <f aca="false">COUNTIF(B:B,B3784)</f>
        <v>943</v>
      </c>
    </row>
    <row r="3785" customFormat="false" ht="15" hidden="false" customHeight="false" outlineLevel="0" collapsed="false">
      <c r="A3785" s="1" t="s">
        <v>3248</v>
      </c>
      <c r="B3785" s="2" t="n">
        <f aca="false">LEN(A3785)-LEN(SUBSTITUTE(A3785," ",))+1</f>
        <v>5</v>
      </c>
      <c r="C3785" s="2" t="n">
        <f aca="false">COUNTIF(B:B,B3785)</f>
        <v>943</v>
      </c>
    </row>
    <row r="3786" customFormat="false" ht="28" hidden="false" customHeight="false" outlineLevel="0" collapsed="false">
      <c r="A3786" s="1" t="s">
        <v>3249</v>
      </c>
      <c r="B3786" s="2" t="n">
        <f aca="false">LEN(A3786)-LEN(SUBSTITUTE(A3786," ",))+1</f>
        <v>5</v>
      </c>
      <c r="C3786" s="2" t="n">
        <f aca="false">COUNTIF(B:B,B3786)</f>
        <v>943</v>
      </c>
    </row>
    <row r="3787" customFormat="false" ht="15" hidden="false" customHeight="false" outlineLevel="0" collapsed="false">
      <c r="A3787" s="1" t="s">
        <v>3250</v>
      </c>
      <c r="B3787" s="2" t="n">
        <f aca="false">LEN(A3787)-LEN(SUBSTITUTE(A3787," ",))+1</f>
        <v>5</v>
      </c>
      <c r="C3787" s="2" t="n">
        <f aca="false">COUNTIF(B:B,B3787)</f>
        <v>943</v>
      </c>
    </row>
    <row r="3788" customFormat="false" ht="28" hidden="false" customHeight="false" outlineLevel="0" collapsed="false">
      <c r="A3788" s="1" t="s">
        <v>3251</v>
      </c>
      <c r="B3788" s="2" t="n">
        <f aca="false">LEN(A3788)-LEN(SUBSTITUTE(A3788," ",))+1</f>
        <v>5</v>
      </c>
      <c r="C3788" s="2" t="n">
        <f aca="false">COUNTIF(B:B,B3788)</f>
        <v>943</v>
      </c>
    </row>
    <row r="3789" customFormat="false" ht="15" hidden="false" customHeight="false" outlineLevel="0" collapsed="false">
      <c r="A3789" s="1" t="s">
        <v>3252</v>
      </c>
      <c r="B3789" s="2" t="n">
        <f aca="false">LEN(A3789)-LEN(SUBSTITUTE(A3789," ",))+1</f>
        <v>5</v>
      </c>
      <c r="C3789" s="2" t="n">
        <f aca="false">COUNTIF(B:B,B3789)</f>
        <v>943</v>
      </c>
    </row>
    <row r="3790" customFormat="false" ht="28" hidden="false" customHeight="false" outlineLevel="0" collapsed="false">
      <c r="A3790" s="1" t="s">
        <v>3253</v>
      </c>
      <c r="B3790" s="2" t="n">
        <f aca="false">LEN(A3790)-LEN(SUBSTITUTE(A3790," ",))+1</f>
        <v>5</v>
      </c>
      <c r="C3790" s="2" t="n">
        <f aca="false">COUNTIF(B:B,B3790)</f>
        <v>943</v>
      </c>
    </row>
    <row r="3791" customFormat="false" ht="15" hidden="false" customHeight="false" outlineLevel="0" collapsed="false">
      <c r="A3791" s="1" t="s">
        <v>3254</v>
      </c>
      <c r="B3791" s="2" t="n">
        <f aca="false">LEN(A3791)-LEN(SUBSTITUTE(A3791," ",))+1</f>
        <v>5</v>
      </c>
      <c r="C3791" s="2" t="n">
        <f aca="false">COUNTIF(B:B,B3791)</f>
        <v>943</v>
      </c>
    </row>
    <row r="3792" customFormat="false" ht="28" hidden="false" customHeight="false" outlineLevel="0" collapsed="false">
      <c r="A3792" s="1" t="s">
        <v>3255</v>
      </c>
      <c r="B3792" s="2" t="n">
        <f aca="false">LEN(A3792)-LEN(SUBSTITUTE(A3792," ",))+1</f>
        <v>5</v>
      </c>
      <c r="C3792" s="2" t="n">
        <f aca="false">COUNTIF(B:B,B3792)</f>
        <v>943</v>
      </c>
    </row>
    <row r="3793" customFormat="false" ht="15" hidden="false" customHeight="false" outlineLevel="0" collapsed="false">
      <c r="A3793" s="1" t="s">
        <v>3256</v>
      </c>
      <c r="B3793" s="2" t="n">
        <f aca="false">LEN(A3793)-LEN(SUBSTITUTE(A3793," ",))+1</f>
        <v>5</v>
      </c>
      <c r="C3793" s="2" t="n">
        <f aca="false">COUNTIF(B:B,B3793)</f>
        <v>943</v>
      </c>
    </row>
    <row r="3794" customFormat="false" ht="15" hidden="false" customHeight="false" outlineLevel="0" collapsed="false">
      <c r="A3794" s="1" t="s">
        <v>3257</v>
      </c>
      <c r="B3794" s="2" t="n">
        <f aca="false">LEN(A3794)-LEN(SUBSTITUTE(A3794," ",))+1</f>
        <v>5</v>
      </c>
      <c r="C3794" s="2" t="n">
        <f aca="false">COUNTIF(B:B,B3794)</f>
        <v>943</v>
      </c>
    </row>
    <row r="3795" customFormat="false" ht="15" hidden="false" customHeight="false" outlineLevel="0" collapsed="false">
      <c r="A3795" s="1" t="s">
        <v>3258</v>
      </c>
      <c r="B3795" s="2" t="n">
        <f aca="false">LEN(A3795)-LEN(SUBSTITUTE(A3795," ",))+1</f>
        <v>5</v>
      </c>
      <c r="C3795" s="2" t="n">
        <f aca="false">COUNTIF(B:B,B3795)</f>
        <v>943</v>
      </c>
    </row>
    <row r="3796" customFormat="false" ht="15" hidden="false" customHeight="false" outlineLevel="0" collapsed="false">
      <c r="A3796" s="1" t="s">
        <v>3259</v>
      </c>
      <c r="B3796" s="2" t="n">
        <f aca="false">LEN(A3796)-LEN(SUBSTITUTE(A3796," ",))+1</f>
        <v>5</v>
      </c>
      <c r="C3796" s="2" t="n">
        <f aca="false">COUNTIF(B:B,B3796)</f>
        <v>943</v>
      </c>
    </row>
    <row r="3797" customFormat="false" ht="28" hidden="false" customHeight="false" outlineLevel="0" collapsed="false">
      <c r="A3797" s="1" t="s">
        <v>3260</v>
      </c>
      <c r="B3797" s="2" t="n">
        <f aca="false">LEN(A3797)-LEN(SUBSTITUTE(A3797," ",))+1</f>
        <v>5</v>
      </c>
      <c r="C3797" s="2" t="n">
        <f aca="false">COUNTIF(B:B,B3797)</f>
        <v>943</v>
      </c>
    </row>
    <row r="3798" customFormat="false" ht="15" hidden="false" customHeight="false" outlineLevel="0" collapsed="false">
      <c r="A3798" s="1" t="s">
        <v>3261</v>
      </c>
      <c r="B3798" s="2" t="n">
        <f aca="false">LEN(A3798)-LEN(SUBSTITUTE(A3798," ",))+1</f>
        <v>5</v>
      </c>
      <c r="C3798" s="2" t="n">
        <f aca="false">COUNTIF(B:B,B3798)</f>
        <v>943</v>
      </c>
    </row>
    <row r="3799" customFormat="false" ht="15" hidden="false" customHeight="false" outlineLevel="0" collapsed="false">
      <c r="A3799" s="1" t="s">
        <v>3262</v>
      </c>
      <c r="B3799" s="2" t="n">
        <f aca="false">LEN(A3799)-LEN(SUBSTITUTE(A3799," ",))+1</f>
        <v>5</v>
      </c>
      <c r="C3799" s="2" t="n">
        <f aca="false">COUNTIF(B:B,B3799)</f>
        <v>943</v>
      </c>
    </row>
    <row r="3800" customFormat="false" ht="28" hidden="false" customHeight="false" outlineLevel="0" collapsed="false">
      <c r="A3800" s="1" t="s">
        <v>3263</v>
      </c>
      <c r="B3800" s="2" t="n">
        <f aca="false">LEN(A3800)-LEN(SUBSTITUTE(A3800," ",))+1</f>
        <v>5</v>
      </c>
      <c r="C3800" s="2" t="n">
        <f aca="false">COUNTIF(B:B,B3800)</f>
        <v>943</v>
      </c>
    </row>
    <row r="3801" customFormat="false" ht="15" hidden="false" customHeight="false" outlineLevel="0" collapsed="false">
      <c r="A3801" s="1" t="s">
        <v>3264</v>
      </c>
      <c r="B3801" s="2" t="n">
        <f aca="false">LEN(A3801)-LEN(SUBSTITUTE(A3801," ",))+1</f>
        <v>5</v>
      </c>
      <c r="C3801" s="2" t="n">
        <f aca="false">COUNTIF(B:B,B3801)</f>
        <v>943</v>
      </c>
    </row>
    <row r="3802" customFormat="false" ht="28" hidden="false" customHeight="false" outlineLevel="0" collapsed="false">
      <c r="A3802" s="1" t="s">
        <v>3265</v>
      </c>
      <c r="B3802" s="2" t="n">
        <f aca="false">LEN(A3802)-LEN(SUBSTITUTE(A3802," ",))+1</f>
        <v>5</v>
      </c>
      <c r="C3802" s="2" t="n">
        <f aca="false">COUNTIF(B:B,B3802)</f>
        <v>943</v>
      </c>
    </row>
    <row r="3803" customFormat="false" ht="15" hidden="false" customHeight="false" outlineLevel="0" collapsed="false">
      <c r="A3803" s="1" t="s">
        <v>3266</v>
      </c>
      <c r="B3803" s="2" t="n">
        <f aca="false">LEN(A3803)-LEN(SUBSTITUTE(A3803," ",))+1</f>
        <v>5</v>
      </c>
      <c r="C3803" s="2" t="n">
        <f aca="false">COUNTIF(B:B,B3803)</f>
        <v>943</v>
      </c>
    </row>
    <row r="3804" customFormat="false" ht="28" hidden="false" customHeight="false" outlineLevel="0" collapsed="false">
      <c r="A3804" s="1" t="s">
        <v>3267</v>
      </c>
      <c r="B3804" s="2" t="n">
        <f aca="false">LEN(A3804)-LEN(SUBSTITUTE(A3804," ",))+1</f>
        <v>5</v>
      </c>
      <c r="C3804" s="2" t="n">
        <f aca="false">COUNTIF(B:B,B3804)</f>
        <v>943</v>
      </c>
    </row>
    <row r="3805" customFormat="false" ht="15" hidden="false" customHeight="false" outlineLevel="0" collapsed="false">
      <c r="A3805" s="1" t="s">
        <v>3268</v>
      </c>
      <c r="B3805" s="2" t="n">
        <f aca="false">LEN(A3805)-LEN(SUBSTITUTE(A3805," ",))+1</f>
        <v>5</v>
      </c>
      <c r="C3805" s="2" t="n">
        <f aca="false">COUNTIF(B:B,B3805)</f>
        <v>943</v>
      </c>
    </row>
    <row r="3806" customFormat="false" ht="15" hidden="false" customHeight="false" outlineLevel="0" collapsed="false">
      <c r="A3806" s="1" t="s">
        <v>3269</v>
      </c>
      <c r="B3806" s="2" t="n">
        <f aca="false">LEN(A3806)-LEN(SUBSTITUTE(A3806," ",))+1</f>
        <v>5</v>
      </c>
      <c r="C3806" s="2" t="n">
        <f aca="false">COUNTIF(B:B,B3806)</f>
        <v>943</v>
      </c>
    </row>
    <row r="3807" customFormat="false" ht="28" hidden="false" customHeight="false" outlineLevel="0" collapsed="false">
      <c r="A3807" s="1" t="s">
        <v>3270</v>
      </c>
      <c r="B3807" s="2" t="n">
        <f aca="false">LEN(A3807)-LEN(SUBSTITUTE(A3807," ",))+1</f>
        <v>5</v>
      </c>
      <c r="C3807" s="2" t="n">
        <f aca="false">COUNTIF(B:B,B3807)</f>
        <v>943</v>
      </c>
    </row>
    <row r="3808" customFormat="false" ht="28" hidden="false" customHeight="false" outlineLevel="0" collapsed="false">
      <c r="A3808" s="1" t="s">
        <v>3271</v>
      </c>
      <c r="B3808" s="2" t="n">
        <f aca="false">LEN(A3808)-LEN(SUBSTITUTE(A3808," ",))+1</f>
        <v>5</v>
      </c>
      <c r="C3808" s="2" t="n">
        <f aca="false">COUNTIF(B:B,B3808)</f>
        <v>943</v>
      </c>
    </row>
    <row r="3809" customFormat="false" ht="15" hidden="false" customHeight="false" outlineLevel="0" collapsed="false">
      <c r="A3809" s="1" t="s">
        <v>3272</v>
      </c>
      <c r="B3809" s="2" t="n">
        <f aca="false">LEN(A3809)-LEN(SUBSTITUTE(A3809," ",))+1</f>
        <v>5</v>
      </c>
      <c r="C3809" s="2" t="n">
        <f aca="false">COUNTIF(B:B,B3809)</f>
        <v>943</v>
      </c>
    </row>
    <row r="3810" customFormat="false" ht="15" hidden="false" customHeight="false" outlineLevel="0" collapsed="false">
      <c r="A3810" s="1" t="s">
        <v>3273</v>
      </c>
      <c r="B3810" s="2" t="n">
        <f aca="false">LEN(A3810)-LEN(SUBSTITUTE(A3810," ",))+1</f>
        <v>5</v>
      </c>
      <c r="C3810" s="2" t="n">
        <f aca="false">COUNTIF(B:B,B3810)</f>
        <v>943</v>
      </c>
    </row>
    <row r="3811" customFormat="false" ht="15" hidden="false" customHeight="false" outlineLevel="0" collapsed="false">
      <c r="A3811" s="1" t="s">
        <v>3274</v>
      </c>
      <c r="B3811" s="2" t="n">
        <f aca="false">LEN(A3811)-LEN(SUBSTITUTE(A3811," ",))+1</f>
        <v>5</v>
      </c>
      <c r="C3811" s="2" t="n">
        <f aca="false">COUNTIF(B:B,B3811)</f>
        <v>943</v>
      </c>
    </row>
    <row r="3812" customFormat="false" ht="28" hidden="false" customHeight="false" outlineLevel="0" collapsed="false">
      <c r="A3812" s="1" t="s">
        <v>3275</v>
      </c>
      <c r="B3812" s="2" t="n">
        <f aca="false">LEN(A3812)-LEN(SUBSTITUTE(A3812," ",))+1</f>
        <v>5</v>
      </c>
      <c r="C3812" s="2" t="n">
        <f aca="false">COUNTIF(B:B,B3812)</f>
        <v>943</v>
      </c>
    </row>
    <row r="3813" customFormat="false" ht="28" hidden="false" customHeight="false" outlineLevel="0" collapsed="false">
      <c r="A3813" s="1" t="s">
        <v>3276</v>
      </c>
      <c r="B3813" s="2" t="n">
        <f aca="false">LEN(A3813)-LEN(SUBSTITUTE(A3813," ",))+1</f>
        <v>5</v>
      </c>
      <c r="C3813" s="2" t="n">
        <f aca="false">COUNTIF(B:B,B3813)</f>
        <v>943</v>
      </c>
    </row>
    <row r="3814" customFormat="false" ht="28" hidden="false" customHeight="false" outlineLevel="0" collapsed="false">
      <c r="A3814" s="1" t="s">
        <v>3277</v>
      </c>
      <c r="B3814" s="2" t="n">
        <f aca="false">LEN(A3814)-LEN(SUBSTITUTE(A3814," ",))+1</f>
        <v>5</v>
      </c>
      <c r="C3814" s="2" t="n">
        <f aca="false">COUNTIF(B:B,B3814)</f>
        <v>943</v>
      </c>
    </row>
    <row r="3815" customFormat="false" ht="15" hidden="false" customHeight="false" outlineLevel="0" collapsed="false">
      <c r="A3815" s="1" t="s">
        <v>3278</v>
      </c>
      <c r="B3815" s="2" t="n">
        <f aca="false">LEN(A3815)-LEN(SUBSTITUTE(A3815," ",))+1</f>
        <v>5</v>
      </c>
      <c r="C3815" s="2" t="n">
        <f aca="false">COUNTIF(B:B,B3815)</f>
        <v>943</v>
      </c>
    </row>
    <row r="3816" customFormat="false" ht="15" hidden="false" customHeight="false" outlineLevel="0" collapsed="false">
      <c r="A3816" s="1" t="s">
        <v>3279</v>
      </c>
      <c r="B3816" s="2" t="n">
        <f aca="false">LEN(A3816)-LEN(SUBSTITUTE(A3816," ",))+1</f>
        <v>5</v>
      </c>
      <c r="C3816" s="2" t="n">
        <f aca="false">COUNTIF(B:B,B3816)</f>
        <v>943</v>
      </c>
    </row>
    <row r="3817" customFormat="false" ht="28" hidden="false" customHeight="false" outlineLevel="0" collapsed="false">
      <c r="A3817" s="1" t="s">
        <v>3280</v>
      </c>
      <c r="B3817" s="2" t="n">
        <f aca="false">LEN(A3817)-LEN(SUBSTITUTE(A3817," ",))+1</f>
        <v>5</v>
      </c>
      <c r="C3817" s="2" t="n">
        <f aca="false">COUNTIF(B:B,B3817)</f>
        <v>943</v>
      </c>
    </row>
    <row r="3818" customFormat="false" ht="15" hidden="false" customHeight="false" outlineLevel="0" collapsed="false">
      <c r="A3818" s="1" t="s">
        <v>3281</v>
      </c>
      <c r="B3818" s="2" t="n">
        <f aca="false">LEN(A3818)-LEN(SUBSTITUTE(A3818," ",))+1</f>
        <v>5</v>
      </c>
      <c r="C3818" s="2" t="n">
        <f aca="false">COUNTIF(B:B,B3818)</f>
        <v>943</v>
      </c>
    </row>
    <row r="3819" customFormat="false" ht="15" hidden="false" customHeight="false" outlineLevel="0" collapsed="false">
      <c r="A3819" s="1" t="s">
        <v>3282</v>
      </c>
      <c r="B3819" s="2" t="n">
        <f aca="false">LEN(A3819)-LEN(SUBSTITUTE(A3819," ",))+1</f>
        <v>5</v>
      </c>
      <c r="C3819" s="2" t="n">
        <f aca="false">COUNTIF(B:B,B3819)</f>
        <v>943</v>
      </c>
    </row>
    <row r="3820" customFormat="false" ht="28" hidden="false" customHeight="false" outlineLevel="0" collapsed="false">
      <c r="A3820" s="1" t="s">
        <v>3283</v>
      </c>
      <c r="B3820" s="2" t="n">
        <f aca="false">LEN(A3820)-LEN(SUBSTITUTE(A3820," ",))+1</f>
        <v>5</v>
      </c>
      <c r="C3820" s="2" t="n">
        <f aca="false">COUNTIF(B:B,B3820)</f>
        <v>943</v>
      </c>
    </row>
    <row r="3821" customFormat="false" ht="15" hidden="false" customHeight="false" outlineLevel="0" collapsed="false">
      <c r="A3821" s="1" t="s">
        <v>3284</v>
      </c>
      <c r="B3821" s="2" t="n">
        <f aca="false">LEN(A3821)-LEN(SUBSTITUTE(A3821," ",))+1</f>
        <v>5</v>
      </c>
      <c r="C3821" s="2" t="n">
        <f aca="false">COUNTIF(B:B,B3821)</f>
        <v>943</v>
      </c>
    </row>
    <row r="3822" customFormat="false" ht="15" hidden="false" customHeight="false" outlineLevel="0" collapsed="false">
      <c r="A3822" s="1" t="s">
        <v>3285</v>
      </c>
      <c r="B3822" s="2" t="n">
        <f aca="false">LEN(A3822)-LEN(SUBSTITUTE(A3822," ",))+1</f>
        <v>5</v>
      </c>
      <c r="C3822" s="2" t="n">
        <f aca="false">COUNTIF(B:B,B3822)</f>
        <v>943</v>
      </c>
    </row>
    <row r="3823" customFormat="false" ht="15" hidden="false" customHeight="false" outlineLevel="0" collapsed="false">
      <c r="A3823" s="1" t="s">
        <v>3286</v>
      </c>
      <c r="B3823" s="2" t="n">
        <f aca="false">LEN(A3823)-LEN(SUBSTITUTE(A3823," ",))+1</f>
        <v>5</v>
      </c>
      <c r="C3823" s="2" t="n">
        <f aca="false">COUNTIF(B:B,B3823)</f>
        <v>943</v>
      </c>
    </row>
    <row r="3824" customFormat="false" ht="15" hidden="false" customHeight="false" outlineLevel="0" collapsed="false">
      <c r="A3824" s="1" t="s">
        <v>3287</v>
      </c>
      <c r="B3824" s="2" t="n">
        <f aca="false">LEN(A3824)-LEN(SUBSTITUTE(A3824," ",))+1</f>
        <v>5</v>
      </c>
      <c r="C3824" s="2" t="n">
        <f aca="false">COUNTIF(B:B,B3824)</f>
        <v>943</v>
      </c>
    </row>
    <row r="3825" customFormat="false" ht="15" hidden="false" customHeight="false" outlineLevel="0" collapsed="false">
      <c r="A3825" s="1" t="s">
        <v>3288</v>
      </c>
      <c r="B3825" s="2" t="n">
        <f aca="false">LEN(A3825)-LEN(SUBSTITUTE(A3825," ",))+1</f>
        <v>5</v>
      </c>
      <c r="C3825" s="2" t="n">
        <f aca="false">COUNTIF(B:B,B3825)</f>
        <v>943</v>
      </c>
    </row>
    <row r="3826" customFormat="false" ht="15" hidden="false" customHeight="false" outlineLevel="0" collapsed="false">
      <c r="A3826" s="1" t="s">
        <v>3289</v>
      </c>
      <c r="B3826" s="2" t="n">
        <f aca="false">LEN(A3826)-LEN(SUBSTITUTE(A3826," ",))+1</f>
        <v>5</v>
      </c>
      <c r="C3826" s="2" t="n">
        <f aca="false">COUNTIF(B:B,B3826)</f>
        <v>943</v>
      </c>
    </row>
    <row r="3827" customFormat="false" ht="15" hidden="false" customHeight="false" outlineLevel="0" collapsed="false">
      <c r="A3827" s="1" t="s">
        <v>3290</v>
      </c>
      <c r="B3827" s="2" t="n">
        <f aca="false">LEN(A3827)-LEN(SUBSTITUTE(A3827," ",))+1</f>
        <v>5</v>
      </c>
      <c r="C3827" s="2" t="n">
        <f aca="false">COUNTIF(B:B,B3827)</f>
        <v>943</v>
      </c>
    </row>
    <row r="3828" customFormat="false" ht="15" hidden="false" customHeight="false" outlineLevel="0" collapsed="false">
      <c r="A3828" s="1" t="s">
        <v>3291</v>
      </c>
      <c r="B3828" s="2" t="n">
        <f aca="false">LEN(A3828)-LEN(SUBSTITUTE(A3828," ",))+1</f>
        <v>5</v>
      </c>
      <c r="C3828" s="2" t="n">
        <f aca="false">COUNTIF(B:B,B3828)</f>
        <v>943</v>
      </c>
    </row>
    <row r="3829" customFormat="false" ht="15" hidden="false" customHeight="false" outlineLevel="0" collapsed="false">
      <c r="A3829" s="1" t="s">
        <v>3292</v>
      </c>
      <c r="B3829" s="2" t="n">
        <f aca="false">LEN(A3829)-LEN(SUBSTITUTE(A3829," ",))+1</f>
        <v>5</v>
      </c>
      <c r="C3829" s="2" t="n">
        <f aca="false">COUNTIF(B:B,B3829)</f>
        <v>943</v>
      </c>
    </row>
    <row r="3830" customFormat="false" ht="15" hidden="false" customHeight="false" outlineLevel="0" collapsed="false">
      <c r="A3830" s="1" t="s">
        <v>3293</v>
      </c>
      <c r="B3830" s="2" t="n">
        <f aca="false">LEN(A3830)-LEN(SUBSTITUTE(A3830," ",))+1</f>
        <v>5</v>
      </c>
      <c r="C3830" s="2" t="n">
        <f aca="false">COUNTIF(B:B,B3830)</f>
        <v>943</v>
      </c>
    </row>
    <row r="3831" customFormat="false" ht="15" hidden="false" customHeight="false" outlineLevel="0" collapsed="false">
      <c r="A3831" s="1" t="s">
        <v>3294</v>
      </c>
      <c r="B3831" s="2" t="n">
        <f aca="false">LEN(A3831)-LEN(SUBSTITUTE(A3831," ",))+1</f>
        <v>5</v>
      </c>
      <c r="C3831" s="2" t="n">
        <f aca="false">COUNTIF(B:B,B3831)</f>
        <v>943</v>
      </c>
    </row>
    <row r="3832" customFormat="false" ht="15" hidden="false" customHeight="false" outlineLevel="0" collapsed="false">
      <c r="A3832" s="1" t="s">
        <v>3295</v>
      </c>
      <c r="B3832" s="2" t="n">
        <f aca="false">LEN(A3832)-LEN(SUBSTITUTE(A3832," ",))+1</f>
        <v>5</v>
      </c>
      <c r="C3832" s="2" t="n">
        <f aca="false">COUNTIF(B:B,B3832)</f>
        <v>943</v>
      </c>
    </row>
    <row r="3833" customFormat="false" ht="15" hidden="false" customHeight="false" outlineLevel="0" collapsed="false">
      <c r="A3833" s="1" t="s">
        <v>3296</v>
      </c>
      <c r="B3833" s="2" t="n">
        <f aca="false">LEN(A3833)-LEN(SUBSTITUTE(A3833," ",))+1</f>
        <v>5</v>
      </c>
      <c r="C3833" s="2" t="n">
        <f aca="false">COUNTIF(B:B,B3833)</f>
        <v>943</v>
      </c>
    </row>
    <row r="3834" customFormat="false" ht="15" hidden="false" customHeight="false" outlineLevel="0" collapsed="false">
      <c r="A3834" s="1" t="s">
        <v>3297</v>
      </c>
      <c r="B3834" s="2" t="n">
        <f aca="false">LEN(A3834)-LEN(SUBSTITUTE(A3834," ",))+1</f>
        <v>5</v>
      </c>
      <c r="C3834" s="2" t="n">
        <f aca="false">COUNTIF(B:B,B3834)</f>
        <v>943</v>
      </c>
    </row>
    <row r="3835" customFormat="false" ht="28" hidden="false" customHeight="false" outlineLevel="0" collapsed="false">
      <c r="A3835" s="1" t="s">
        <v>3298</v>
      </c>
      <c r="B3835" s="2" t="n">
        <f aca="false">LEN(A3835)-LEN(SUBSTITUTE(A3835," ",))+1</f>
        <v>5</v>
      </c>
      <c r="C3835" s="2" t="n">
        <f aca="false">COUNTIF(B:B,B3835)</f>
        <v>943</v>
      </c>
    </row>
    <row r="3836" customFormat="false" ht="15" hidden="false" customHeight="false" outlineLevel="0" collapsed="false">
      <c r="A3836" s="1" t="s">
        <v>3296</v>
      </c>
      <c r="B3836" s="2" t="n">
        <f aca="false">LEN(A3836)-LEN(SUBSTITUTE(A3836," ",))+1</f>
        <v>5</v>
      </c>
      <c r="C3836" s="2" t="n">
        <f aca="false">COUNTIF(B:B,B3836)</f>
        <v>943</v>
      </c>
    </row>
    <row r="3837" customFormat="false" ht="15" hidden="false" customHeight="false" outlineLevel="0" collapsed="false">
      <c r="A3837" s="1" t="s">
        <v>3299</v>
      </c>
      <c r="B3837" s="2" t="n">
        <f aca="false">LEN(A3837)-LEN(SUBSTITUTE(A3837," ",))+1</f>
        <v>5</v>
      </c>
      <c r="C3837" s="2" t="n">
        <f aca="false">COUNTIF(B:B,B3837)</f>
        <v>943</v>
      </c>
    </row>
    <row r="3838" customFormat="false" ht="15" hidden="false" customHeight="false" outlineLevel="0" collapsed="false">
      <c r="A3838" s="1" t="s">
        <v>3300</v>
      </c>
      <c r="B3838" s="2" t="n">
        <f aca="false">LEN(A3838)-LEN(SUBSTITUTE(A3838," ",))+1</f>
        <v>5</v>
      </c>
      <c r="C3838" s="2" t="n">
        <f aca="false">COUNTIF(B:B,B3838)</f>
        <v>943</v>
      </c>
    </row>
    <row r="3839" customFormat="false" ht="15" hidden="false" customHeight="false" outlineLevel="0" collapsed="false">
      <c r="A3839" s="1" t="s">
        <v>3301</v>
      </c>
      <c r="B3839" s="2" t="n">
        <f aca="false">LEN(A3839)-LEN(SUBSTITUTE(A3839," ",))+1</f>
        <v>5</v>
      </c>
      <c r="C3839" s="2" t="n">
        <f aca="false">COUNTIF(B:B,B3839)</f>
        <v>943</v>
      </c>
    </row>
    <row r="3840" customFormat="false" ht="15" hidden="false" customHeight="false" outlineLevel="0" collapsed="false">
      <c r="A3840" s="1" t="s">
        <v>3302</v>
      </c>
      <c r="B3840" s="2" t="n">
        <f aca="false">LEN(A3840)-LEN(SUBSTITUTE(A3840," ",))+1</f>
        <v>5</v>
      </c>
      <c r="C3840" s="2" t="n">
        <f aca="false">COUNTIF(B:B,B3840)</f>
        <v>943</v>
      </c>
    </row>
    <row r="3841" customFormat="false" ht="15" hidden="false" customHeight="false" outlineLevel="0" collapsed="false">
      <c r="A3841" s="1" t="s">
        <v>3303</v>
      </c>
      <c r="B3841" s="2" t="n">
        <f aca="false">LEN(A3841)-LEN(SUBSTITUTE(A3841," ",))+1</f>
        <v>5</v>
      </c>
      <c r="C3841" s="2" t="n">
        <f aca="false">COUNTIF(B:B,B3841)</f>
        <v>943</v>
      </c>
    </row>
    <row r="3842" customFormat="false" ht="28" hidden="false" customHeight="false" outlineLevel="0" collapsed="false">
      <c r="A3842" s="1" t="s">
        <v>3304</v>
      </c>
      <c r="B3842" s="2" t="n">
        <f aca="false">LEN(A3842)-LEN(SUBSTITUTE(A3842," ",))+1</f>
        <v>5</v>
      </c>
      <c r="C3842" s="2" t="n">
        <f aca="false">COUNTIF(B:B,B3842)</f>
        <v>943</v>
      </c>
    </row>
    <row r="3843" customFormat="false" ht="15" hidden="false" customHeight="false" outlineLevel="0" collapsed="false">
      <c r="A3843" s="1" t="s">
        <v>3305</v>
      </c>
      <c r="B3843" s="2" t="n">
        <f aca="false">LEN(A3843)-LEN(SUBSTITUTE(A3843," ",))+1</f>
        <v>5</v>
      </c>
      <c r="C3843" s="2" t="n">
        <f aca="false">COUNTIF(B:B,B3843)</f>
        <v>943</v>
      </c>
    </row>
    <row r="3844" customFormat="false" ht="15" hidden="false" customHeight="false" outlineLevel="0" collapsed="false">
      <c r="A3844" s="1" t="s">
        <v>3306</v>
      </c>
      <c r="B3844" s="2" t="n">
        <f aca="false">LEN(A3844)-LEN(SUBSTITUTE(A3844," ",))+1</f>
        <v>5</v>
      </c>
      <c r="C3844" s="2" t="n">
        <f aca="false">COUNTIF(B:B,B3844)</f>
        <v>943</v>
      </c>
    </row>
    <row r="3845" customFormat="false" ht="15" hidden="false" customHeight="false" outlineLevel="0" collapsed="false">
      <c r="A3845" s="1" t="s">
        <v>3307</v>
      </c>
      <c r="B3845" s="2" t="n">
        <f aca="false">LEN(A3845)-LEN(SUBSTITUTE(A3845," ",))+1</f>
        <v>5</v>
      </c>
      <c r="C3845" s="2" t="n">
        <f aca="false">COUNTIF(B:B,B3845)</f>
        <v>943</v>
      </c>
    </row>
    <row r="3846" customFormat="false" ht="28" hidden="false" customHeight="false" outlineLevel="0" collapsed="false">
      <c r="A3846" s="1" t="s">
        <v>3308</v>
      </c>
      <c r="B3846" s="2" t="n">
        <f aca="false">LEN(A3846)-LEN(SUBSTITUTE(A3846," ",))+1</f>
        <v>5</v>
      </c>
      <c r="C3846" s="2" t="n">
        <f aca="false">COUNTIF(B:B,B3846)</f>
        <v>943</v>
      </c>
    </row>
    <row r="3847" customFormat="false" ht="15" hidden="false" customHeight="false" outlineLevel="0" collapsed="false">
      <c r="A3847" s="1" t="s">
        <v>3309</v>
      </c>
      <c r="B3847" s="2" t="n">
        <f aca="false">LEN(A3847)-LEN(SUBSTITUTE(A3847," ",))+1</f>
        <v>5</v>
      </c>
      <c r="C3847" s="2" t="n">
        <f aca="false">COUNTIF(B:B,B3847)</f>
        <v>943</v>
      </c>
    </row>
    <row r="3848" customFormat="false" ht="15" hidden="false" customHeight="false" outlineLevel="0" collapsed="false">
      <c r="A3848" s="1" t="s">
        <v>3310</v>
      </c>
      <c r="B3848" s="2" t="n">
        <f aca="false">LEN(A3848)-LEN(SUBSTITUTE(A3848," ",))+1</f>
        <v>5</v>
      </c>
      <c r="C3848" s="2" t="n">
        <f aca="false">COUNTIF(B:B,B3848)</f>
        <v>943</v>
      </c>
    </row>
    <row r="3849" customFormat="false" ht="15" hidden="false" customHeight="false" outlineLevel="0" collapsed="false">
      <c r="A3849" s="1" t="s">
        <v>3311</v>
      </c>
      <c r="B3849" s="2" t="n">
        <f aca="false">LEN(A3849)-LEN(SUBSTITUTE(A3849," ",))+1</f>
        <v>5</v>
      </c>
      <c r="C3849" s="2" t="n">
        <f aca="false">COUNTIF(B:B,B3849)</f>
        <v>943</v>
      </c>
    </row>
    <row r="3850" customFormat="false" ht="15" hidden="false" customHeight="false" outlineLevel="0" collapsed="false">
      <c r="A3850" s="1" t="s">
        <v>3312</v>
      </c>
      <c r="B3850" s="2" t="n">
        <f aca="false">LEN(A3850)-LEN(SUBSTITUTE(A3850," ",))+1</f>
        <v>5</v>
      </c>
      <c r="C3850" s="2" t="n">
        <f aca="false">COUNTIF(B:B,B3850)</f>
        <v>943</v>
      </c>
    </row>
    <row r="3851" customFormat="false" ht="15" hidden="false" customHeight="false" outlineLevel="0" collapsed="false">
      <c r="A3851" s="1" t="s">
        <v>3313</v>
      </c>
      <c r="B3851" s="2" t="n">
        <f aca="false">LEN(A3851)-LEN(SUBSTITUTE(A3851," ",))+1</f>
        <v>5</v>
      </c>
      <c r="C3851" s="2" t="n">
        <f aca="false">COUNTIF(B:B,B3851)</f>
        <v>943</v>
      </c>
    </row>
    <row r="3852" customFormat="false" ht="28" hidden="false" customHeight="false" outlineLevel="0" collapsed="false">
      <c r="A3852" s="1" t="s">
        <v>3314</v>
      </c>
      <c r="B3852" s="2" t="n">
        <f aca="false">LEN(A3852)-LEN(SUBSTITUTE(A3852," ",))+1</f>
        <v>5</v>
      </c>
      <c r="C3852" s="2" t="n">
        <f aca="false">COUNTIF(B:B,B3852)</f>
        <v>943</v>
      </c>
    </row>
    <row r="3853" customFormat="false" ht="28" hidden="false" customHeight="false" outlineLevel="0" collapsed="false">
      <c r="A3853" s="1" t="s">
        <v>3315</v>
      </c>
      <c r="B3853" s="2" t="n">
        <f aca="false">LEN(A3853)-LEN(SUBSTITUTE(A3853," ",))+1</f>
        <v>5</v>
      </c>
      <c r="C3853" s="2" t="n">
        <f aca="false">COUNTIF(B:B,B3853)</f>
        <v>943</v>
      </c>
    </row>
    <row r="3854" customFormat="false" ht="15" hidden="false" customHeight="false" outlineLevel="0" collapsed="false">
      <c r="A3854" s="1" t="s">
        <v>3316</v>
      </c>
      <c r="B3854" s="2" t="n">
        <f aca="false">LEN(A3854)-LEN(SUBSTITUTE(A3854," ",))+1</f>
        <v>5</v>
      </c>
      <c r="C3854" s="2" t="n">
        <f aca="false">COUNTIF(B:B,B3854)</f>
        <v>943</v>
      </c>
    </row>
    <row r="3855" customFormat="false" ht="28" hidden="false" customHeight="false" outlineLevel="0" collapsed="false">
      <c r="A3855" s="1" t="s">
        <v>3317</v>
      </c>
      <c r="B3855" s="2" t="n">
        <f aca="false">LEN(A3855)-LEN(SUBSTITUTE(A3855," ",))+1</f>
        <v>5</v>
      </c>
      <c r="C3855" s="2" t="n">
        <f aca="false">COUNTIF(B:B,B3855)</f>
        <v>943</v>
      </c>
    </row>
    <row r="3856" customFormat="false" ht="15" hidden="false" customHeight="false" outlineLevel="0" collapsed="false">
      <c r="A3856" s="1" t="s">
        <v>3318</v>
      </c>
      <c r="B3856" s="2" t="n">
        <f aca="false">LEN(A3856)-LEN(SUBSTITUTE(A3856," ",))+1</f>
        <v>5</v>
      </c>
      <c r="C3856" s="2" t="n">
        <f aca="false">COUNTIF(B:B,B3856)</f>
        <v>943</v>
      </c>
    </row>
    <row r="3857" customFormat="false" ht="15" hidden="false" customHeight="false" outlineLevel="0" collapsed="false">
      <c r="A3857" s="1" t="s">
        <v>3319</v>
      </c>
      <c r="B3857" s="2" t="n">
        <f aca="false">LEN(A3857)-LEN(SUBSTITUTE(A3857," ",))+1</f>
        <v>5</v>
      </c>
      <c r="C3857" s="2" t="n">
        <f aca="false">COUNTIF(B:B,B3857)</f>
        <v>943</v>
      </c>
    </row>
    <row r="3858" customFormat="false" ht="15" hidden="false" customHeight="false" outlineLevel="0" collapsed="false">
      <c r="A3858" s="1" t="s">
        <v>3320</v>
      </c>
      <c r="B3858" s="2" t="n">
        <f aca="false">LEN(A3858)-LEN(SUBSTITUTE(A3858," ",))+1</f>
        <v>5</v>
      </c>
      <c r="C3858" s="2" t="n">
        <f aca="false">COUNTIF(B:B,B3858)</f>
        <v>943</v>
      </c>
    </row>
    <row r="3859" customFormat="false" ht="15" hidden="false" customHeight="false" outlineLevel="0" collapsed="false">
      <c r="A3859" s="1" t="s">
        <v>3321</v>
      </c>
      <c r="B3859" s="2" t="n">
        <f aca="false">LEN(A3859)-LEN(SUBSTITUTE(A3859," ",))+1</f>
        <v>5</v>
      </c>
      <c r="C3859" s="2" t="n">
        <f aca="false">COUNTIF(B:B,B3859)</f>
        <v>943</v>
      </c>
    </row>
    <row r="3860" customFormat="false" ht="15" hidden="false" customHeight="false" outlineLevel="0" collapsed="false">
      <c r="A3860" s="1" t="s">
        <v>3322</v>
      </c>
      <c r="B3860" s="2" t="n">
        <f aca="false">LEN(A3860)-LEN(SUBSTITUTE(A3860," ",))+1</f>
        <v>5</v>
      </c>
      <c r="C3860" s="2" t="n">
        <f aca="false">COUNTIF(B:B,B3860)</f>
        <v>943</v>
      </c>
    </row>
    <row r="3861" customFormat="false" ht="15" hidden="false" customHeight="false" outlineLevel="0" collapsed="false">
      <c r="A3861" s="1" t="s">
        <v>3323</v>
      </c>
      <c r="B3861" s="2" t="n">
        <f aca="false">LEN(A3861)-LEN(SUBSTITUTE(A3861," ",))+1</f>
        <v>5</v>
      </c>
      <c r="C3861" s="2" t="n">
        <f aca="false">COUNTIF(B:B,B3861)</f>
        <v>943</v>
      </c>
    </row>
    <row r="3862" customFormat="false" ht="15" hidden="false" customHeight="false" outlineLevel="0" collapsed="false">
      <c r="A3862" s="1" t="s">
        <v>3324</v>
      </c>
      <c r="B3862" s="2" t="n">
        <f aca="false">LEN(A3862)-LEN(SUBSTITUTE(A3862," ",))+1</f>
        <v>5</v>
      </c>
      <c r="C3862" s="2" t="n">
        <f aca="false">COUNTIF(B:B,B3862)</f>
        <v>943</v>
      </c>
    </row>
    <row r="3863" customFormat="false" ht="15" hidden="false" customHeight="false" outlineLevel="0" collapsed="false">
      <c r="A3863" s="1" t="s">
        <v>3325</v>
      </c>
      <c r="B3863" s="2" t="n">
        <f aca="false">LEN(A3863)-LEN(SUBSTITUTE(A3863," ",))+1</f>
        <v>5</v>
      </c>
      <c r="C3863" s="2" t="n">
        <f aca="false">COUNTIF(B:B,B3863)</f>
        <v>943</v>
      </c>
    </row>
    <row r="3864" customFormat="false" ht="15" hidden="false" customHeight="false" outlineLevel="0" collapsed="false">
      <c r="A3864" s="1" t="s">
        <v>3326</v>
      </c>
      <c r="B3864" s="2" t="n">
        <f aca="false">LEN(A3864)-LEN(SUBSTITUTE(A3864," ",))+1</f>
        <v>5</v>
      </c>
      <c r="C3864" s="2" t="n">
        <f aca="false">COUNTIF(B:B,B3864)</f>
        <v>943</v>
      </c>
    </row>
    <row r="3865" customFormat="false" ht="15" hidden="false" customHeight="false" outlineLevel="0" collapsed="false">
      <c r="A3865" s="1" t="s">
        <v>3327</v>
      </c>
      <c r="B3865" s="2" t="n">
        <f aca="false">LEN(A3865)-LEN(SUBSTITUTE(A3865," ",))+1</f>
        <v>5</v>
      </c>
      <c r="C3865" s="2" t="n">
        <f aca="false">COUNTIF(B:B,B3865)</f>
        <v>943</v>
      </c>
    </row>
    <row r="3866" customFormat="false" ht="15" hidden="false" customHeight="false" outlineLevel="0" collapsed="false">
      <c r="A3866" s="1" t="s">
        <v>3328</v>
      </c>
      <c r="B3866" s="2" t="n">
        <f aca="false">LEN(A3866)-LEN(SUBSTITUTE(A3866," ",))+1</f>
        <v>5</v>
      </c>
      <c r="C3866" s="2" t="n">
        <f aca="false">COUNTIF(B:B,B3866)</f>
        <v>943</v>
      </c>
    </row>
    <row r="3867" customFormat="false" ht="15" hidden="false" customHeight="false" outlineLevel="0" collapsed="false">
      <c r="A3867" s="1" t="s">
        <v>3329</v>
      </c>
      <c r="B3867" s="2" t="n">
        <f aca="false">LEN(A3867)-LEN(SUBSTITUTE(A3867," ",))+1</f>
        <v>5</v>
      </c>
      <c r="C3867" s="2" t="n">
        <f aca="false">COUNTIF(B:B,B3867)</f>
        <v>943</v>
      </c>
    </row>
    <row r="3868" customFormat="false" ht="15" hidden="false" customHeight="false" outlineLevel="0" collapsed="false">
      <c r="A3868" s="1" t="s">
        <v>3330</v>
      </c>
      <c r="B3868" s="2" t="n">
        <f aca="false">LEN(A3868)-LEN(SUBSTITUTE(A3868," ",))+1</f>
        <v>5</v>
      </c>
      <c r="C3868" s="2" t="n">
        <f aca="false">COUNTIF(B:B,B3868)</f>
        <v>943</v>
      </c>
    </row>
    <row r="3869" customFormat="false" ht="15" hidden="false" customHeight="false" outlineLevel="0" collapsed="false">
      <c r="A3869" s="1" t="s">
        <v>3331</v>
      </c>
      <c r="B3869" s="2" t="n">
        <f aca="false">LEN(A3869)-LEN(SUBSTITUTE(A3869," ",))+1</f>
        <v>5</v>
      </c>
      <c r="C3869" s="2" t="n">
        <f aca="false">COUNTIF(B:B,B3869)</f>
        <v>943</v>
      </c>
    </row>
    <row r="3870" customFormat="false" ht="15" hidden="false" customHeight="false" outlineLevel="0" collapsed="false">
      <c r="A3870" s="1" t="s">
        <v>3331</v>
      </c>
      <c r="B3870" s="2" t="n">
        <f aca="false">LEN(A3870)-LEN(SUBSTITUTE(A3870," ",))+1</f>
        <v>5</v>
      </c>
      <c r="C3870" s="2" t="n">
        <f aca="false">COUNTIF(B:B,B3870)</f>
        <v>943</v>
      </c>
    </row>
    <row r="3871" customFormat="false" ht="15" hidden="false" customHeight="false" outlineLevel="0" collapsed="false">
      <c r="A3871" s="1" t="s">
        <v>3332</v>
      </c>
      <c r="B3871" s="2" t="n">
        <f aca="false">LEN(A3871)-LEN(SUBSTITUTE(A3871," ",))+1</f>
        <v>5</v>
      </c>
      <c r="C3871" s="2" t="n">
        <f aca="false">COUNTIF(B:B,B3871)</f>
        <v>943</v>
      </c>
    </row>
    <row r="3872" customFormat="false" ht="15" hidden="false" customHeight="false" outlineLevel="0" collapsed="false">
      <c r="A3872" s="1" t="s">
        <v>3333</v>
      </c>
      <c r="B3872" s="2" t="n">
        <f aca="false">LEN(A3872)-LEN(SUBSTITUTE(A3872," ",))+1</f>
        <v>5</v>
      </c>
      <c r="C3872" s="2" t="n">
        <f aca="false">COUNTIF(B:B,B3872)</f>
        <v>943</v>
      </c>
    </row>
    <row r="3873" customFormat="false" ht="15" hidden="false" customHeight="false" outlineLevel="0" collapsed="false">
      <c r="A3873" s="1" t="s">
        <v>3334</v>
      </c>
      <c r="B3873" s="2" t="n">
        <f aca="false">LEN(A3873)-LEN(SUBSTITUTE(A3873," ",))+1</f>
        <v>5</v>
      </c>
      <c r="C3873" s="2" t="n">
        <f aca="false">COUNTIF(B:B,B3873)</f>
        <v>943</v>
      </c>
    </row>
    <row r="3874" customFormat="false" ht="28" hidden="false" customHeight="false" outlineLevel="0" collapsed="false">
      <c r="A3874" s="1" t="s">
        <v>3335</v>
      </c>
      <c r="B3874" s="2" t="n">
        <f aca="false">LEN(A3874)-LEN(SUBSTITUTE(A3874," ",))+1</f>
        <v>5</v>
      </c>
      <c r="C3874" s="2" t="n">
        <f aca="false">COUNTIF(B:B,B3874)</f>
        <v>943</v>
      </c>
    </row>
    <row r="3875" customFormat="false" ht="15" hidden="false" customHeight="false" outlineLevel="0" collapsed="false">
      <c r="A3875" s="1" t="s">
        <v>3336</v>
      </c>
      <c r="B3875" s="2" t="n">
        <f aca="false">LEN(A3875)-LEN(SUBSTITUTE(A3875," ",))+1</f>
        <v>5</v>
      </c>
      <c r="C3875" s="2" t="n">
        <f aca="false">COUNTIF(B:B,B3875)</f>
        <v>943</v>
      </c>
    </row>
    <row r="3876" customFormat="false" ht="15" hidden="false" customHeight="false" outlineLevel="0" collapsed="false">
      <c r="A3876" s="1" t="s">
        <v>3337</v>
      </c>
      <c r="B3876" s="2" t="n">
        <f aca="false">LEN(A3876)-LEN(SUBSTITUTE(A3876," ",))+1</f>
        <v>5</v>
      </c>
      <c r="C3876" s="2" t="n">
        <f aca="false">COUNTIF(B:B,B3876)</f>
        <v>943</v>
      </c>
    </row>
    <row r="3877" customFormat="false" ht="28" hidden="false" customHeight="false" outlineLevel="0" collapsed="false">
      <c r="A3877" s="1" t="s">
        <v>3338</v>
      </c>
      <c r="B3877" s="2" t="n">
        <f aca="false">LEN(A3877)-LEN(SUBSTITUTE(A3877," ",))+1</f>
        <v>5</v>
      </c>
      <c r="C3877" s="2" t="n">
        <f aca="false">COUNTIF(B:B,B3877)</f>
        <v>943</v>
      </c>
    </row>
    <row r="3878" customFormat="false" ht="15" hidden="false" customHeight="false" outlineLevel="0" collapsed="false">
      <c r="A3878" s="1" t="s">
        <v>3339</v>
      </c>
      <c r="B3878" s="2" t="n">
        <f aca="false">LEN(A3878)-LEN(SUBSTITUTE(A3878," ",))+1</f>
        <v>5</v>
      </c>
      <c r="C3878" s="2" t="n">
        <f aca="false">COUNTIF(B:B,B3878)</f>
        <v>943</v>
      </c>
    </row>
    <row r="3879" customFormat="false" ht="28" hidden="false" customHeight="false" outlineLevel="0" collapsed="false">
      <c r="A3879" s="1" t="s">
        <v>3340</v>
      </c>
      <c r="B3879" s="2" t="n">
        <f aca="false">LEN(A3879)-LEN(SUBSTITUTE(A3879," ",))+1</f>
        <v>5</v>
      </c>
      <c r="C3879" s="2" t="n">
        <f aca="false">COUNTIF(B:B,B3879)</f>
        <v>943</v>
      </c>
    </row>
    <row r="3880" customFormat="false" ht="15" hidden="false" customHeight="false" outlineLevel="0" collapsed="false">
      <c r="A3880" s="1" t="s">
        <v>3341</v>
      </c>
      <c r="B3880" s="2" t="n">
        <f aca="false">LEN(A3880)-LEN(SUBSTITUTE(A3880," ",))+1</f>
        <v>5</v>
      </c>
      <c r="C3880" s="2" t="n">
        <f aca="false">COUNTIF(B:B,B3880)</f>
        <v>943</v>
      </c>
    </row>
    <row r="3881" customFormat="false" ht="28" hidden="false" customHeight="false" outlineLevel="0" collapsed="false">
      <c r="A3881" s="1" t="s">
        <v>3342</v>
      </c>
      <c r="B3881" s="2" t="n">
        <f aca="false">LEN(A3881)-LEN(SUBSTITUTE(A3881," ",))+1</f>
        <v>5</v>
      </c>
      <c r="C3881" s="2" t="n">
        <f aca="false">COUNTIF(B:B,B3881)</f>
        <v>943</v>
      </c>
    </row>
    <row r="3882" customFormat="false" ht="15" hidden="false" customHeight="false" outlineLevel="0" collapsed="false">
      <c r="A3882" s="1" t="s">
        <v>3343</v>
      </c>
      <c r="B3882" s="2" t="n">
        <f aca="false">LEN(A3882)-LEN(SUBSTITUTE(A3882," ",))+1</f>
        <v>5</v>
      </c>
      <c r="C3882" s="2" t="n">
        <f aca="false">COUNTIF(B:B,B3882)</f>
        <v>943</v>
      </c>
    </row>
    <row r="3883" customFormat="false" ht="15" hidden="false" customHeight="false" outlineLevel="0" collapsed="false">
      <c r="A3883" s="1" t="s">
        <v>3344</v>
      </c>
      <c r="B3883" s="2" t="n">
        <f aca="false">LEN(A3883)-LEN(SUBSTITUTE(A3883," ",))+1</f>
        <v>5</v>
      </c>
      <c r="C3883" s="2" t="n">
        <f aca="false">COUNTIF(B:B,B3883)</f>
        <v>943</v>
      </c>
    </row>
    <row r="3884" customFormat="false" ht="15" hidden="false" customHeight="false" outlineLevel="0" collapsed="false">
      <c r="A3884" s="1" t="s">
        <v>3345</v>
      </c>
      <c r="B3884" s="2" t="n">
        <f aca="false">LEN(A3884)-LEN(SUBSTITUTE(A3884," ",))+1</f>
        <v>5</v>
      </c>
      <c r="C3884" s="2" t="n">
        <f aca="false">COUNTIF(B:B,B3884)</f>
        <v>943</v>
      </c>
    </row>
    <row r="3885" customFormat="false" ht="15" hidden="false" customHeight="false" outlineLevel="0" collapsed="false">
      <c r="A3885" s="1" t="s">
        <v>3346</v>
      </c>
      <c r="B3885" s="2" t="n">
        <f aca="false">LEN(A3885)-LEN(SUBSTITUTE(A3885," ",))+1</f>
        <v>5</v>
      </c>
      <c r="C3885" s="2" t="n">
        <f aca="false">COUNTIF(B:B,B3885)</f>
        <v>943</v>
      </c>
    </row>
    <row r="3886" customFormat="false" ht="15" hidden="false" customHeight="false" outlineLevel="0" collapsed="false">
      <c r="A3886" s="1" t="s">
        <v>3347</v>
      </c>
      <c r="B3886" s="2" t="n">
        <f aca="false">LEN(A3886)-LEN(SUBSTITUTE(A3886," ",))+1</f>
        <v>5</v>
      </c>
      <c r="C3886" s="2" t="n">
        <f aca="false">COUNTIF(B:B,B3886)</f>
        <v>943</v>
      </c>
    </row>
    <row r="3887" customFormat="false" ht="15" hidden="false" customHeight="false" outlineLevel="0" collapsed="false">
      <c r="A3887" s="1" t="s">
        <v>3348</v>
      </c>
      <c r="B3887" s="2" t="n">
        <f aca="false">LEN(A3887)-LEN(SUBSTITUTE(A3887," ",))+1</f>
        <v>5</v>
      </c>
      <c r="C3887" s="2" t="n">
        <f aca="false">COUNTIF(B:B,B3887)</f>
        <v>943</v>
      </c>
    </row>
    <row r="3888" customFormat="false" ht="15" hidden="false" customHeight="false" outlineLevel="0" collapsed="false">
      <c r="A3888" s="1" t="s">
        <v>3349</v>
      </c>
      <c r="B3888" s="2" t="n">
        <f aca="false">LEN(A3888)-LEN(SUBSTITUTE(A3888," ",))+1</f>
        <v>5</v>
      </c>
      <c r="C3888" s="2" t="n">
        <f aca="false">COUNTIF(B:B,B3888)</f>
        <v>943</v>
      </c>
    </row>
    <row r="3889" customFormat="false" ht="15" hidden="false" customHeight="false" outlineLevel="0" collapsed="false">
      <c r="A3889" s="1" t="s">
        <v>3350</v>
      </c>
      <c r="B3889" s="2" t="n">
        <f aca="false">LEN(A3889)-LEN(SUBSTITUTE(A3889," ",))+1</f>
        <v>5</v>
      </c>
      <c r="C3889" s="2" t="n">
        <f aca="false">COUNTIF(B:B,B3889)</f>
        <v>943</v>
      </c>
    </row>
    <row r="3890" customFormat="false" ht="15" hidden="false" customHeight="false" outlineLevel="0" collapsed="false">
      <c r="A3890" s="1" t="s">
        <v>3351</v>
      </c>
      <c r="B3890" s="2" t="n">
        <f aca="false">LEN(A3890)-LEN(SUBSTITUTE(A3890," ",))+1</f>
        <v>5</v>
      </c>
      <c r="C3890" s="2" t="n">
        <f aca="false">COUNTIF(B:B,B3890)</f>
        <v>943</v>
      </c>
    </row>
    <row r="3891" customFormat="false" ht="15" hidden="false" customHeight="false" outlineLevel="0" collapsed="false">
      <c r="A3891" s="1" t="s">
        <v>3352</v>
      </c>
      <c r="B3891" s="2" t="n">
        <f aca="false">LEN(A3891)-LEN(SUBSTITUTE(A3891," ",))+1</f>
        <v>5</v>
      </c>
      <c r="C3891" s="2" t="n">
        <f aca="false">COUNTIF(B:B,B3891)</f>
        <v>943</v>
      </c>
    </row>
    <row r="3892" customFormat="false" ht="28" hidden="false" customHeight="false" outlineLevel="0" collapsed="false">
      <c r="A3892" s="1" t="s">
        <v>3353</v>
      </c>
      <c r="B3892" s="2" t="n">
        <f aca="false">LEN(A3892)-LEN(SUBSTITUTE(A3892," ",))+1</f>
        <v>5</v>
      </c>
      <c r="C3892" s="2" t="n">
        <f aca="false">COUNTIF(B:B,B3892)</f>
        <v>943</v>
      </c>
    </row>
    <row r="3893" customFormat="false" ht="15" hidden="false" customHeight="false" outlineLevel="0" collapsed="false">
      <c r="A3893" s="1" t="s">
        <v>3354</v>
      </c>
      <c r="B3893" s="2" t="n">
        <f aca="false">LEN(A3893)-LEN(SUBSTITUTE(A3893," ",))+1</f>
        <v>5</v>
      </c>
      <c r="C3893" s="2" t="n">
        <f aca="false">COUNTIF(B:B,B3893)</f>
        <v>943</v>
      </c>
    </row>
    <row r="3894" customFormat="false" ht="15" hidden="false" customHeight="false" outlineLevel="0" collapsed="false">
      <c r="A3894" s="1" t="s">
        <v>3355</v>
      </c>
      <c r="B3894" s="2" t="n">
        <f aca="false">LEN(A3894)-LEN(SUBSTITUTE(A3894," ",))+1</f>
        <v>5</v>
      </c>
      <c r="C3894" s="2" t="n">
        <f aca="false">COUNTIF(B:B,B3894)</f>
        <v>943</v>
      </c>
    </row>
    <row r="3895" customFormat="false" ht="15" hidden="false" customHeight="false" outlineLevel="0" collapsed="false">
      <c r="A3895" s="1" t="s">
        <v>3350</v>
      </c>
      <c r="B3895" s="2" t="n">
        <f aca="false">LEN(A3895)-LEN(SUBSTITUTE(A3895," ",))+1</f>
        <v>5</v>
      </c>
      <c r="C3895" s="2" t="n">
        <f aca="false">COUNTIF(B:B,B3895)</f>
        <v>943</v>
      </c>
    </row>
    <row r="3896" customFormat="false" ht="15" hidden="false" customHeight="false" outlineLevel="0" collapsed="false">
      <c r="A3896" s="1" t="s">
        <v>3351</v>
      </c>
      <c r="B3896" s="2" t="n">
        <f aca="false">LEN(A3896)-LEN(SUBSTITUTE(A3896," ",))+1</f>
        <v>5</v>
      </c>
      <c r="C3896" s="2" t="n">
        <f aca="false">COUNTIF(B:B,B3896)</f>
        <v>943</v>
      </c>
    </row>
    <row r="3897" customFormat="false" ht="15" hidden="false" customHeight="false" outlineLevel="0" collapsed="false">
      <c r="A3897" s="1" t="s">
        <v>3356</v>
      </c>
      <c r="B3897" s="2" t="n">
        <f aca="false">LEN(A3897)-LEN(SUBSTITUTE(A3897," ",))+1</f>
        <v>5</v>
      </c>
      <c r="C3897" s="2" t="n">
        <f aca="false">COUNTIF(B:B,B3897)</f>
        <v>943</v>
      </c>
    </row>
    <row r="3898" customFormat="false" ht="28" hidden="false" customHeight="false" outlineLevel="0" collapsed="false">
      <c r="A3898" s="1" t="s">
        <v>3357</v>
      </c>
      <c r="B3898" s="2" t="n">
        <f aca="false">LEN(A3898)-LEN(SUBSTITUTE(A3898," ",))+1</f>
        <v>5</v>
      </c>
      <c r="C3898" s="2" t="n">
        <f aca="false">COUNTIF(B:B,B3898)</f>
        <v>943</v>
      </c>
    </row>
    <row r="3899" customFormat="false" ht="15" hidden="false" customHeight="false" outlineLevel="0" collapsed="false">
      <c r="A3899" s="1" t="s">
        <v>3358</v>
      </c>
      <c r="B3899" s="2" t="n">
        <f aca="false">LEN(A3899)-LEN(SUBSTITUTE(A3899," ",))+1</f>
        <v>5</v>
      </c>
      <c r="C3899" s="2" t="n">
        <f aca="false">COUNTIF(B:B,B3899)</f>
        <v>943</v>
      </c>
    </row>
    <row r="3900" customFormat="false" ht="28" hidden="false" customHeight="false" outlineLevel="0" collapsed="false">
      <c r="A3900" s="1" t="s">
        <v>3359</v>
      </c>
      <c r="B3900" s="2" t="n">
        <f aca="false">LEN(A3900)-LEN(SUBSTITUTE(A3900," ",))+1</f>
        <v>5</v>
      </c>
      <c r="C3900" s="2" t="n">
        <f aca="false">COUNTIF(B:B,B3900)</f>
        <v>943</v>
      </c>
    </row>
    <row r="3901" customFormat="false" ht="15" hidden="false" customHeight="false" outlineLevel="0" collapsed="false">
      <c r="A3901" s="1" t="s">
        <v>3360</v>
      </c>
      <c r="B3901" s="2" t="n">
        <f aca="false">LEN(A3901)-LEN(SUBSTITUTE(A3901," ",))+1</f>
        <v>5</v>
      </c>
      <c r="C3901" s="2" t="n">
        <f aca="false">COUNTIF(B:B,B3901)</f>
        <v>943</v>
      </c>
    </row>
    <row r="3902" customFormat="false" ht="15" hidden="false" customHeight="false" outlineLevel="0" collapsed="false">
      <c r="A3902" s="1" t="s">
        <v>3361</v>
      </c>
      <c r="B3902" s="2" t="n">
        <f aca="false">LEN(A3902)-LEN(SUBSTITUTE(A3902," ",))+1</f>
        <v>5</v>
      </c>
      <c r="C3902" s="2" t="n">
        <f aca="false">COUNTIF(B:B,B3902)</f>
        <v>943</v>
      </c>
    </row>
    <row r="3903" customFormat="false" ht="28" hidden="false" customHeight="false" outlineLevel="0" collapsed="false">
      <c r="A3903" s="1" t="s">
        <v>3362</v>
      </c>
      <c r="B3903" s="2" t="n">
        <f aca="false">LEN(A3903)-LEN(SUBSTITUTE(A3903," ",))+1</f>
        <v>5</v>
      </c>
      <c r="C3903" s="2" t="n">
        <f aca="false">COUNTIF(B:B,B3903)</f>
        <v>943</v>
      </c>
    </row>
    <row r="3904" customFormat="false" ht="15" hidden="false" customHeight="false" outlineLevel="0" collapsed="false">
      <c r="A3904" s="1" t="s">
        <v>3363</v>
      </c>
      <c r="B3904" s="2" t="n">
        <f aca="false">LEN(A3904)-LEN(SUBSTITUTE(A3904," ",))+1</f>
        <v>5</v>
      </c>
      <c r="C3904" s="2" t="n">
        <f aca="false">COUNTIF(B:B,B3904)</f>
        <v>943</v>
      </c>
    </row>
    <row r="3905" customFormat="false" ht="15" hidden="false" customHeight="false" outlineLevel="0" collapsed="false">
      <c r="A3905" s="1" t="s">
        <v>3364</v>
      </c>
      <c r="B3905" s="2" t="n">
        <f aca="false">LEN(A3905)-LEN(SUBSTITUTE(A3905," ",))+1</f>
        <v>5</v>
      </c>
      <c r="C3905" s="2" t="n">
        <f aca="false">COUNTIF(B:B,B3905)</f>
        <v>943</v>
      </c>
    </row>
    <row r="3906" customFormat="false" ht="15" hidden="false" customHeight="false" outlineLevel="0" collapsed="false">
      <c r="A3906" s="1" t="s">
        <v>3365</v>
      </c>
      <c r="B3906" s="2" t="n">
        <f aca="false">LEN(A3906)-LEN(SUBSTITUTE(A3906," ",))+1</f>
        <v>5</v>
      </c>
      <c r="C3906" s="2" t="n">
        <f aca="false">COUNTIF(B:B,B3906)</f>
        <v>943</v>
      </c>
    </row>
    <row r="3907" customFormat="false" ht="15" hidden="false" customHeight="false" outlineLevel="0" collapsed="false">
      <c r="A3907" s="1" t="s">
        <v>3366</v>
      </c>
      <c r="B3907" s="2" t="n">
        <f aca="false">LEN(A3907)-LEN(SUBSTITUTE(A3907," ",))+1</f>
        <v>5</v>
      </c>
      <c r="C3907" s="2" t="n">
        <f aca="false">COUNTIF(B:B,B3907)</f>
        <v>943</v>
      </c>
    </row>
    <row r="3908" customFormat="false" ht="15" hidden="false" customHeight="false" outlineLevel="0" collapsed="false">
      <c r="A3908" s="1" t="s">
        <v>3367</v>
      </c>
      <c r="B3908" s="2" t="n">
        <f aca="false">LEN(A3908)-LEN(SUBSTITUTE(A3908," ",))+1</f>
        <v>5</v>
      </c>
      <c r="C3908" s="2" t="n">
        <f aca="false">COUNTIF(B:B,B3908)</f>
        <v>943</v>
      </c>
    </row>
    <row r="3909" customFormat="false" ht="15" hidden="false" customHeight="false" outlineLevel="0" collapsed="false">
      <c r="A3909" s="1" t="s">
        <v>3368</v>
      </c>
      <c r="B3909" s="2" t="n">
        <f aca="false">LEN(A3909)-LEN(SUBSTITUTE(A3909," ",))+1</f>
        <v>5</v>
      </c>
      <c r="C3909" s="2" t="n">
        <f aca="false">COUNTIF(B:B,B3909)</f>
        <v>943</v>
      </c>
    </row>
    <row r="3910" customFormat="false" ht="15" hidden="false" customHeight="false" outlineLevel="0" collapsed="false">
      <c r="A3910" s="1" t="s">
        <v>3369</v>
      </c>
      <c r="B3910" s="2" t="n">
        <f aca="false">LEN(A3910)-LEN(SUBSTITUTE(A3910," ",))+1</f>
        <v>5</v>
      </c>
      <c r="C3910" s="2" t="n">
        <f aca="false">COUNTIF(B:B,B3910)</f>
        <v>943</v>
      </c>
    </row>
    <row r="3911" customFormat="false" ht="15" hidden="false" customHeight="false" outlineLevel="0" collapsed="false">
      <c r="A3911" s="1" t="s">
        <v>3370</v>
      </c>
      <c r="B3911" s="2" t="n">
        <f aca="false">LEN(A3911)-LEN(SUBSTITUTE(A3911," ",))+1</f>
        <v>5</v>
      </c>
      <c r="C3911" s="2" t="n">
        <f aca="false">COUNTIF(B:B,B3911)</f>
        <v>943</v>
      </c>
    </row>
    <row r="3912" customFormat="false" ht="28" hidden="false" customHeight="false" outlineLevel="0" collapsed="false">
      <c r="A3912" s="1" t="s">
        <v>3371</v>
      </c>
      <c r="B3912" s="2" t="n">
        <f aca="false">LEN(A3912)-LEN(SUBSTITUTE(A3912," ",))+1</f>
        <v>5</v>
      </c>
      <c r="C3912" s="2" t="n">
        <f aca="false">COUNTIF(B:B,B3912)</f>
        <v>943</v>
      </c>
    </row>
    <row r="3913" customFormat="false" ht="15" hidden="false" customHeight="false" outlineLevel="0" collapsed="false">
      <c r="A3913" s="1" t="s">
        <v>3372</v>
      </c>
      <c r="B3913" s="2" t="n">
        <f aca="false">LEN(A3913)-LEN(SUBSTITUTE(A3913," ",))+1</f>
        <v>5</v>
      </c>
      <c r="C3913" s="2" t="n">
        <f aca="false">COUNTIF(B:B,B3913)</f>
        <v>943</v>
      </c>
    </row>
    <row r="3914" customFormat="false" ht="28" hidden="false" customHeight="false" outlineLevel="0" collapsed="false">
      <c r="A3914" s="1" t="s">
        <v>3373</v>
      </c>
      <c r="B3914" s="2" t="n">
        <f aca="false">LEN(A3914)-LEN(SUBSTITUTE(A3914," ",))+1</f>
        <v>5</v>
      </c>
      <c r="C3914" s="2" t="n">
        <f aca="false">COUNTIF(B:B,B3914)</f>
        <v>943</v>
      </c>
    </row>
    <row r="3915" customFormat="false" ht="28" hidden="false" customHeight="false" outlineLevel="0" collapsed="false">
      <c r="A3915" s="1" t="s">
        <v>3374</v>
      </c>
      <c r="B3915" s="2" t="n">
        <f aca="false">LEN(A3915)-LEN(SUBSTITUTE(A3915," ",))+1</f>
        <v>5</v>
      </c>
      <c r="C3915" s="2" t="n">
        <f aca="false">COUNTIF(B:B,B3915)</f>
        <v>943</v>
      </c>
    </row>
    <row r="3916" customFormat="false" ht="15" hidden="false" customHeight="false" outlineLevel="0" collapsed="false">
      <c r="A3916" s="1" t="s">
        <v>3375</v>
      </c>
      <c r="B3916" s="2" t="n">
        <f aca="false">LEN(A3916)-LEN(SUBSTITUTE(A3916," ",))+1</f>
        <v>5</v>
      </c>
      <c r="C3916" s="2" t="n">
        <f aca="false">COUNTIF(B:B,B3916)</f>
        <v>943</v>
      </c>
    </row>
    <row r="3917" customFormat="false" ht="28" hidden="false" customHeight="false" outlineLevel="0" collapsed="false">
      <c r="A3917" s="1" t="s">
        <v>3376</v>
      </c>
      <c r="B3917" s="2" t="n">
        <f aca="false">LEN(A3917)-LEN(SUBSTITUTE(A3917," ",))+1</f>
        <v>5</v>
      </c>
      <c r="C3917" s="2" t="n">
        <f aca="false">COUNTIF(B:B,B3917)</f>
        <v>943</v>
      </c>
    </row>
    <row r="3918" customFormat="false" ht="28" hidden="false" customHeight="false" outlineLevel="0" collapsed="false">
      <c r="A3918" s="1" t="s">
        <v>3377</v>
      </c>
      <c r="B3918" s="2" t="n">
        <f aca="false">LEN(A3918)-LEN(SUBSTITUTE(A3918," ",))+1</f>
        <v>5</v>
      </c>
      <c r="C3918" s="2" t="n">
        <f aca="false">COUNTIF(B:B,B3918)</f>
        <v>943</v>
      </c>
    </row>
    <row r="3919" customFormat="false" ht="15" hidden="false" customHeight="false" outlineLevel="0" collapsed="false">
      <c r="A3919" s="1" t="s">
        <v>3378</v>
      </c>
      <c r="B3919" s="2" t="n">
        <f aca="false">LEN(A3919)-LEN(SUBSTITUTE(A3919," ",))+1</f>
        <v>5</v>
      </c>
      <c r="C3919" s="2" t="n">
        <f aca="false">COUNTIF(B:B,B3919)</f>
        <v>943</v>
      </c>
    </row>
    <row r="3920" customFormat="false" ht="15" hidden="false" customHeight="false" outlineLevel="0" collapsed="false">
      <c r="A3920" s="1" t="s">
        <v>3379</v>
      </c>
      <c r="B3920" s="2" t="n">
        <f aca="false">LEN(A3920)-LEN(SUBSTITUTE(A3920," ",))+1</f>
        <v>5</v>
      </c>
      <c r="C3920" s="2" t="n">
        <f aca="false">COUNTIF(B:B,B3920)</f>
        <v>943</v>
      </c>
    </row>
    <row r="3921" customFormat="false" ht="15" hidden="false" customHeight="false" outlineLevel="0" collapsed="false">
      <c r="A3921" s="1" t="s">
        <v>3380</v>
      </c>
      <c r="B3921" s="2" t="n">
        <f aca="false">LEN(A3921)-LEN(SUBSTITUTE(A3921," ",))+1</f>
        <v>5</v>
      </c>
      <c r="C3921" s="2" t="n">
        <f aca="false">COUNTIF(B:B,B3921)</f>
        <v>943</v>
      </c>
    </row>
    <row r="3922" customFormat="false" ht="15" hidden="false" customHeight="false" outlineLevel="0" collapsed="false">
      <c r="A3922" s="1" t="s">
        <v>3381</v>
      </c>
      <c r="B3922" s="2" t="n">
        <f aca="false">LEN(A3922)-LEN(SUBSTITUTE(A3922," ",))+1</f>
        <v>5</v>
      </c>
      <c r="C3922" s="2" t="n">
        <f aca="false">COUNTIF(B:B,B3922)</f>
        <v>943</v>
      </c>
    </row>
    <row r="3923" customFormat="false" ht="15" hidden="false" customHeight="false" outlineLevel="0" collapsed="false">
      <c r="A3923" s="1" t="s">
        <v>3382</v>
      </c>
      <c r="B3923" s="2" t="n">
        <f aca="false">LEN(A3923)-LEN(SUBSTITUTE(A3923," ",))+1</f>
        <v>5</v>
      </c>
      <c r="C3923" s="2" t="n">
        <f aca="false">COUNTIF(B:B,B3923)</f>
        <v>943</v>
      </c>
    </row>
    <row r="3924" customFormat="false" ht="15" hidden="false" customHeight="false" outlineLevel="0" collapsed="false">
      <c r="A3924" s="1" t="s">
        <v>3383</v>
      </c>
      <c r="B3924" s="2" t="n">
        <f aca="false">LEN(A3924)-LEN(SUBSTITUTE(A3924," ",))+1</f>
        <v>5</v>
      </c>
      <c r="C3924" s="2" t="n">
        <f aca="false">COUNTIF(B:B,B3924)</f>
        <v>943</v>
      </c>
    </row>
    <row r="3925" customFormat="false" ht="28" hidden="false" customHeight="false" outlineLevel="0" collapsed="false">
      <c r="A3925" s="1" t="s">
        <v>3384</v>
      </c>
      <c r="B3925" s="2" t="n">
        <f aca="false">LEN(A3925)-LEN(SUBSTITUTE(A3925," ",))+1</f>
        <v>5</v>
      </c>
      <c r="C3925" s="2" t="n">
        <f aca="false">COUNTIF(B:B,B3925)</f>
        <v>943</v>
      </c>
    </row>
    <row r="3926" customFormat="false" ht="15" hidden="false" customHeight="false" outlineLevel="0" collapsed="false">
      <c r="A3926" s="1" t="s">
        <v>3385</v>
      </c>
      <c r="B3926" s="2" t="n">
        <f aca="false">LEN(A3926)-LEN(SUBSTITUTE(A3926," ",))+1</f>
        <v>5</v>
      </c>
      <c r="C3926" s="2" t="n">
        <f aca="false">COUNTIF(B:B,B3926)</f>
        <v>943</v>
      </c>
    </row>
    <row r="3927" customFormat="false" ht="15" hidden="false" customHeight="false" outlineLevel="0" collapsed="false">
      <c r="A3927" s="1" t="s">
        <v>3386</v>
      </c>
      <c r="B3927" s="2" t="n">
        <f aca="false">LEN(A3927)-LEN(SUBSTITUTE(A3927," ",))+1</f>
        <v>5</v>
      </c>
      <c r="C3927" s="2" t="n">
        <f aca="false">COUNTIF(B:B,B3927)</f>
        <v>943</v>
      </c>
    </row>
    <row r="3928" customFormat="false" ht="28" hidden="false" customHeight="false" outlineLevel="0" collapsed="false">
      <c r="A3928" s="1" t="s">
        <v>3387</v>
      </c>
      <c r="B3928" s="2" t="n">
        <f aca="false">LEN(A3928)-LEN(SUBSTITUTE(A3928," ",))+1</f>
        <v>5</v>
      </c>
      <c r="C3928" s="2" t="n">
        <f aca="false">COUNTIF(B:B,B3928)</f>
        <v>943</v>
      </c>
    </row>
    <row r="3929" customFormat="false" ht="15" hidden="false" customHeight="false" outlineLevel="0" collapsed="false">
      <c r="A3929" s="1" t="s">
        <v>3388</v>
      </c>
      <c r="B3929" s="2" t="n">
        <f aca="false">LEN(A3929)-LEN(SUBSTITUTE(A3929," ",))+1</f>
        <v>5</v>
      </c>
      <c r="C3929" s="2" t="n">
        <f aca="false">COUNTIF(B:B,B3929)</f>
        <v>943</v>
      </c>
    </row>
    <row r="3930" customFormat="false" ht="15" hidden="false" customHeight="false" outlineLevel="0" collapsed="false">
      <c r="A3930" s="1" t="s">
        <v>3389</v>
      </c>
      <c r="B3930" s="2" t="n">
        <f aca="false">LEN(A3930)-LEN(SUBSTITUTE(A3930," ",))+1</f>
        <v>5</v>
      </c>
      <c r="C3930" s="2" t="n">
        <f aca="false">COUNTIF(B:B,B3930)</f>
        <v>943</v>
      </c>
    </row>
    <row r="3931" customFormat="false" ht="28" hidden="false" customHeight="false" outlineLevel="0" collapsed="false">
      <c r="A3931" s="1" t="s">
        <v>3390</v>
      </c>
      <c r="B3931" s="2" t="n">
        <f aca="false">LEN(A3931)-LEN(SUBSTITUTE(A3931," ",))+1</f>
        <v>5</v>
      </c>
      <c r="C3931" s="2" t="n">
        <f aca="false">COUNTIF(B:B,B3931)</f>
        <v>943</v>
      </c>
    </row>
    <row r="3932" customFormat="false" ht="15" hidden="false" customHeight="false" outlineLevel="0" collapsed="false">
      <c r="A3932" s="1" t="s">
        <v>3391</v>
      </c>
      <c r="B3932" s="2" t="n">
        <f aca="false">LEN(A3932)-LEN(SUBSTITUTE(A3932," ",))+1</f>
        <v>5</v>
      </c>
      <c r="C3932" s="2" t="n">
        <f aca="false">COUNTIF(B:B,B3932)</f>
        <v>943</v>
      </c>
    </row>
    <row r="3933" customFormat="false" ht="15" hidden="false" customHeight="false" outlineLevel="0" collapsed="false">
      <c r="A3933" s="1" t="s">
        <v>3392</v>
      </c>
      <c r="B3933" s="2" t="n">
        <f aca="false">LEN(A3933)-LEN(SUBSTITUTE(A3933," ",))+1</f>
        <v>5</v>
      </c>
      <c r="C3933" s="2" t="n">
        <f aca="false">COUNTIF(B:B,B3933)</f>
        <v>943</v>
      </c>
    </row>
    <row r="3934" customFormat="false" ht="15" hidden="false" customHeight="false" outlineLevel="0" collapsed="false">
      <c r="A3934" s="1" t="s">
        <v>3393</v>
      </c>
      <c r="B3934" s="2" t="n">
        <f aca="false">LEN(A3934)-LEN(SUBSTITUTE(A3934," ",))+1</f>
        <v>5</v>
      </c>
      <c r="C3934" s="2" t="n">
        <f aca="false">COUNTIF(B:B,B3934)</f>
        <v>943</v>
      </c>
    </row>
    <row r="3935" customFormat="false" ht="15" hidden="false" customHeight="false" outlineLevel="0" collapsed="false">
      <c r="A3935" s="1" t="s">
        <v>3394</v>
      </c>
      <c r="B3935" s="2" t="n">
        <f aca="false">LEN(A3935)-LEN(SUBSTITUTE(A3935," ",))+1</f>
        <v>5</v>
      </c>
      <c r="C3935" s="2" t="n">
        <f aca="false">COUNTIF(B:B,B3935)</f>
        <v>943</v>
      </c>
    </row>
    <row r="3936" customFormat="false" ht="15" hidden="false" customHeight="false" outlineLevel="0" collapsed="false">
      <c r="A3936" s="1" t="s">
        <v>3395</v>
      </c>
      <c r="B3936" s="2" t="n">
        <f aca="false">LEN(A3936)-LEN(SUBSTITUTE(A3936," ",))+1</f>
        <v>5</v>
      </c>
      <c r="C3936" s="2" t="n">
        <f aca="false">COUNTIF(B:B,B3936)</f>
        <v>943</v>
      </c>
    </row>
    <row r="3937" customFormat="false" ht="15" hidden="false" customHeight="false" outlineLevel="0" collapsed="false">
      <c r="A3937" s="1" t="s">
        <v>3396</v>
      </c>
      <c r="B3937" s="2" t="n">
        <f aca="false">LEN(A3937)-LEN(SUBSTITUTE(A3937," ",))+1</f>
        <v>5</v>
      </c>
      <c r="C3937" s="2" t="n">
        <f aca="false">COUNTIF(B:B,B3937)</f>
        <v>943</v>
      </c>
    </row>
    <row r="3938" customFormat="false" ht="15" hidden="false" customHeight="false" outlineLevel="0" collapsed="false">
      <c r="A3938" s="1" t="s">
        <v>3397</v>
      </c>
      <c r="B3938" s="2" t="n">
        <f aca="false">LEN(A3938)-LEN(SUBSTITUTE(A3938," ",))+1</f>
        <v>5</v>
      </c>
      <c r="C3938" s="2" t="n">
        <f aca="false">COUNTIF(B:B,B3938)</f>
        <v>943</v>
      </c>
    </row>
    <row r="3939" customFormat="false" ht="15" hidden="false" customHeight="false" outlineLevel="0" collapsed="false">
      <c r="A3939" s="1" t="s">
        <v>3398</v>
      </c>
      <c r="B3939" s="2" t="n">
        <f aca="false">LEN(A3939)-LEN(SUBSTITUTE(A3939," ",))+1</f>
        <v>5</v>
      </c>
      <c r="C3939" s="2" t="n">
        <f aca="false">COUNTIF(B:B,B3939)</f>
        <v>943</v>
      </c>
    </row>
    <row r="3940" customFormat="false" ht="15" hidden="false" customHeight="false" outlineLevel="0" collapsed="false">
      <c r="A3940" s="1" t="s">
        <v>3399</v>
      </c>
      <c r="B3940" s="2" t="n">
        <f aca="false">LEN(A3940)-LEN(SUBSTITUTE(A3940," ",))+1</f>
        <v>5</v>
      </c>
      <c r="C3940" s="2" t="n">
        <f aca="false">COUNTIF(B:B,B3940)</f>
        <v>943</v>
      </c>
    </row>
    <row r="3941" customFormat="false" ht="28" hidden="false" customHeight="false" outlineLevel="0" collapsed="false">
      <c r="A3941" s="1" t="s">
        <v>3400</v>
      </c>
      <c r="B3941" s="2" t="n">
        <f aca="false">LEN(A3941)-LEN(SUBSTITUTE(A3941," ",))+1</f>
        <v>5</v>
      </c>
      <c r="C3941" s="2" t="n">
        <f aca="false">COUNTIF(B:B,B3941)</f>
        <v>943</v>
      </c>
    </row>
    <row r="3942" customFormat="false" ht="15" hidden="false" customHeight="false" outlineLevel="0" collapsed="false">
      <c r="A3942" s="1" t="s">
        <v>3401</v>
      </c>
      <c r="B3942" s="2" t="n">
        <f aca="false">LEN(A3942)-LEN(SUBSTITUTE(A3942," ",))+1</f>
        <v>5</v>
      </c>
      <c r="C3942" s="2" t="n">
        <f aca="false">COUNTIF(B:B,B3942)</f>
        <v>943</v>
      </c>
    </row>
    <row r="3943" customFormat="false" ht="15" hidden="false" customHeight="false" outlineLevel="0" collapsed="false">
      <c r="A3943" s="1" t="s">
        <v>3402</v>
      </c>
      <c r="B3943" s="2" t="n">
        <f aca="false">LEN(A3943)-LEN(SUBSTITUTE(A3943," ",))+1</f>
        <v>5</v>
      </c>
      <c r="C3943" s="2" t="n">
        <f aca="false">COUNTIF(B:B,B3943)</f>
        <v>943</v>
      </c>
    </row>
    <row r="3944" customFormat="false" ht="15" hidden="false" customHeight="false" outlineLevel="0" collapsed="false">
      <c r="A3944" s="1" t="s">
        <v>3403</v>
      </c>
      <c r="B3944" s="2" t="n">
        <f aca="false">LEN(A3944)-LEN(SUBSTITUTE(A3944," ",))+1</f>
        <v>5</v>
      </c>
      <c r="C3944" s="2" t="n">
        <f aca="false">COUNTIF(B:B,B3944)</f>
        <v>943</v>
      </c>
    </row>
    <row r="3945" customFormat="false" ht="15" hidden="false" customHeight="false" outlineLevel="0" collapsed="false">
      <c r="A3945" s="1" t="s">
        <v>3404</v>
      </c>
      <c r="B3945" s="2" t="n">
        <f aca="false">LEN(A3945)-LEN(SUBSTITUTE(A3945," ",))+1</f>
        <v>5</v>
      </c>
      <c r="C3945" s="2" t="n">
        <f aca="false">COUNTIF(B:B,B3945)</f>
        <v>943</v>
      </c>
    </row>
    <row r="3946" customFormat="false" ht="15" hidden="false" customHeight="false" outlineLevel="0" collapsed="false">
      <c r="A3946" s="1" t="s">
        <v>3405</v>
      </c>
      <c r="B3946" s="2" t="n">
        <f aca="false">LEN(A3946)-LEN(SUBSTITUTE(A3946," ",))+1</f>
        <v>5</v>
      </c>
      <c r="C3946" s="2" t="n">
        <f aca="false">COUNTIF(B:B,B3946)</f>
        <v>943</v>
      </c>
    </row>
    <row r="3947" customFormat="false" ht="15" hidden="false" customHeight="false" outlineLevel="0" collapsed="false">
      <c r="A3947" s="1" t="s">
        <v>3406</v>
      </c>
      <c r="B3947" s="2" t="n">
        <f aca="false">LEN(A3947)-LEN(SUBSTITUTE(A3947," ",))+1</f>
        <v>5</v>
      </c>
      <c r="C3947" s="2" t="n">
        <f aca="false">COUNTIF(B:B,B3947)</f>
        <v>943</v>
      </c>
    </row>
    <row r="3948" customFormat="false" ht="15" hidden="false" customHeight="false" outlineLevel="0" collapsed="false">
      <c r="A3948" s="1" t="s">
        <v>3407</v>
      </c>
      <c r="B3948" s="2" t="n">
        <f aca="false">LEN(A3948)-LEN(SUBSTITUTE(A3948," ",))+1</f>
        <v>5</v>
      </c>
      <c r="C3948" s="2" t="n">
        <f aca="false">COUNTIF(B:B,B3948)</f>
        <v>943</v>
      </c>
    </row>
    <row r="3949" customFormat="false" ht="15" hidden="false" customHeight="false" outlineLevel="0" collapsed="false">
      <c r="A3949" s="1" t="s">
        <v>3408</v>
      </c>
      <c r="B3949" s="2" t="n">
        <f aca="false">LEN(A3949)-LEN(SUBSTITUTE(A3949," ",))+1</f>
        <v>5</v>
      </c>
      <c r="C3949" s="2" t="n">
        <f aca="false">COUNTIF(B:B,B3949)</f>
        <v>943</v>
      </c>
    </row>
    <row r="3950" customFormat="false" ht="28" hidden="false" customHeight="false" outlineLevel="0" collapsed="false">
      <c r="A3950" s="1" t="s">
        <v>3409</v>
      </c>
      <c r="B3950" s="2" t="n">
        <f aca="false">LEN(A3950)-LEN(SUBSTITUTE(A3950," ",))+1</f>
        <v>5</v>
      </c>
      <c r="C3950" s="2" t="n">
        <f aca="false">COUNTIF(B:B,B3950)</f>
        <v>943</v>
      </c>
    </row>
    <row r="3951" customFormat="false" ht="28" hidden="false" customHeight="false" outlineLevel="0" collapsed="false">
      <c r="A3951" s="1" t="s">
        <v>3410</v>
      </c>
      <c r="B3951" s="2" t="n">
        <f aca="false">LEN(A3951)-LEN(SUBSTITUTE(A3951," ",))+1</f>
        <v>5</v>
      </c>
      <c r="C3951" s="2" t="n">
        <f aca="false">COUNTIF(B:B,B3951)</f>
        <v>943</v>
      </c>
    </row>
    <row r="3952" customFormat="false" ht="28" hidden="false" customHeight="false" outlineLevel="0" collapsed="false">
      <c r="A3952" s="1" t="s">
        <v>3411</v>
      </c>
      <c r="B3952" s="2" t="n">
        <f aca="false">LEN(A3952)-LEN(SUBSTITUTE(A3952," ",))+1</f>
        <v>5</v>
      </c>
      <c r="C3952" s="2" t="n">
        <f aca="false">COUNTIF(B:B,B3952)</f>
        <v>943</v>
      </c>
    </row>
    <row r="3953" customFormat="false" ht="15" hidden="false" customHeight="false" outlineLevel="0" collapsed="false">
      <c r="A3953" s="1" t="s">
        <v>3412</v>
      </c>
      <c r="B3953" s="2" t="n">
        <f aca="false">LEN(A3953)-LEN(SUBSTITUTE(A3953," ",))+1</f>
        <v>5</v>
      </c>
      <c r="C3953" s="2" t="n">
        <f aca="false">COUNTIF(B:B,B3953)</f>
        <v>943</v>
      </c>
    </row>
    <row r="3954" customFormat="false" ht="15" hidden="false" customHeight="false" outlineLevel="0" collapsed="false">
      <c r="A3954" s="1" t="s">
        <v>3413</v>
      </c>
      <c r="B3954" s="2" t="n">
        <f aca="false">LEN(A3954)-LEN(SUBSTITUTE(A3954," ",))+1</f>
        <v>5</v>
      </c>
      <c r="C3954" s="2" t="n">
        <f aca="false">COUNTIF(B:B,B3954)</f>
        <v>943</v>
      </c>
    </row>
    <row r="3955" customFormat="false" ht="15" hidden="false" customHeight="false" outlineLevel="0" collapsed="false">
      <c r="A3955" s="1" t="s">
        <v>3414</v>
      </c>
      <c r="B3955" s="2" t="n">
        <f aca="false">LEN(A3955)-LEN(SUBSTITUTE(A3955," ",))+1</f>
        <v>5</v>
      </c>
      <c r="C3955" s="2" t="n">
        <f aca="false">COUNTIF(B:B,B3955)</f>
        <v>943</v>
      </c>
    </row>
    <row r="3956" customFormat="false" ht="15" hidden="false" customHeight="false" outlineLevel="0" collapsed="false">
      <c r="A3956" s="1" t="s">
        <v>3415</v>
      </c>
      <c r="B3956" s="2" t="n">
        <f aca="false">LEN(A3956)-LEN(SUBSTITUTE(A3956," ",))+1</f>
        <v>5</v>
      </c>
      <c r="C3956" s="2" t="n">
        <f aca="false">COUNTIF(B:B,B3956)</f>
        <v>943</v>
      </c>
    </row>
    <row r="3957" customFormat="false" ht="28" hidden="false" customHeight="false" outlineLevel="0" collapsed="false">
      <c r="A3957" s="1" t="s">
        <v>3416</v>
      </c>
      <c r="B3957" s="2" t="n">
        <f aca="false">LEN(A3957)-LEN(SUBSTITUTE(A3957," ",))+1</f>
        <v>5</v>
      </c>
      <c r="C3957" s="2" t="n">
        <f aca="false">COUNTIF(B:B,B3957)</f>
        <v>943</v>
      </c>
    </row>
    <row r="3958" customFormat="false" ht="28" hidden="false" customHeight="false" outlineLevel="0" collapsed="false">
      <c r="A3958" s="1" t="s">
        <v>3417</v>
      </c>
      <c r="B3958" s="2" t="n">
        <f aca="false">LEN(A3958)-LEN(SUBSTITUTE(A3958," ",))+1</f>
        <v>5</v>
      </c>
      <c r="C3958" s="2" t="n">
        <f aca="false">COUNTIF(B:B,B3958)</f>
        <v>943</v>
      </c>
    </row>
    <row r="3959" customFormat="false" ht="15" hidden="false" customHeight="false" outlineLevel="0" collapsed="false">
      <c r="A3959" s="1" t="s">
        <v>3418</v>
      </c>
      <c r="B3959" s="2" t="n">
        <f aca="false">LEN(A3959)-LEN(SUBSTITUTE(A3959," ",))+1</f>
        <v>5</v>
      </c>
      <c r="C3959" s="2" t="n">
        <f aca="false">COUNTIF(B:B,B3959)</f>
        <v>943</v>
      </c>
    </row>
    <row r="3960" customFormat="false" ht="15" hidden="false" customHeight="false" outlineLevel="0" collapsed="false">
      <c r="A3960" s="1" t="s">
        <v>3419</v>
      </c>
      <c r="B3960" s="2" t="n">
        <f aca="false">LEN(A3960)-LEN(SUBSTITUTE(A3960," ",))+1</f>
        <v>5</v>
      </c>
      <c r="C3960" s="2" t="n">
        <f aca="false">COUNTIF(B:B,B3960)</f>
        <v>943</v>
      </c>
    </row>
    <row r="3961" customFormat="false" ht="15" hidden="false" customHeight="false" outlineLevel="0" collapsed="false">
      <c r="A3961" s="1" t="s">
        <v>3420</v>
      </c>
      <c r="B3961" s="2" t="n">
        <f aca="false">LEN(A3961)-LEN(SUBSTITUTE(A3961," ",))+1</f>
        <v>5</v>
      </c>
      <c r="C3961" s="2" t="n">
        <f aca="false">COUNTIF(B:B,B3961)</f>
        <v>943</v>
      </c>
    </row>
    <row r="3962" customFormat="false" ht="15" hidden="false" customHeight="false" outlineLevel="0" collapsed="false">
      <c r="A3962" s="1" t="s">
        <v>3421</v>
      </c>
      <c r="B3962" s="2" t="n">
        <f aca="false">LEN(A3962)-LEN(SUBSTITUTE(A3962," ",))+1</f>
        <v>5</v>
      </c>
      <c r="C3962" s="2" t="n">
        <f aca="false">COUNTIF(B:B,B3962)</f>
        <v>943</v>
      </c>
    </row>
    <row r="3963" customFormat="false" ht="15" hidden="false" customHeight="false" outlineLevel="0" collapsed="false">
      <c r="A3963" s="1" t="s">
        <v>3422</v>
      </c>
      <c r="B3963" s="2" t="n">
        <f aca="false">LEN(A3963)-LEN(SUBSTITUTE(A3963," ",))+1</f>
        <v>5</v>
      </c>
      <c r="C3963" s="2" t="n">
        <f aca="false">COUNTIF(B:B,B3963)</f>
        <v>943</v>
      </c>
    </row>
    <row r="3964" customFormat="false" ht="15" hidden="false" customHeight="false" outlineLevel="0" collapsed="false">
      <c r="A3964" s="1" t="s">
        <v>3423</v>
      </c>
      <c r="B3964" s="2" t="n">
        <f aca="false">LEN(A3964)-LEN(SUBSTITUTE(A3964," ",))+1</f>
        <v>5</v>
      </c>
      <c r="C3964" s="2" t="n">
        <f aca="false">COUNTIF(B:B,B3964)</f>
        <v>943</v>
      </c>
    </row>
    <row r="3965" customFormat="false" ht="15" hidden="false" customHeight="false" outlineLevel="0" collapsed="false">
      <c r="A3965" s="1" t="s">
        <v>3424</v>
      </c>
      <c r="B3965" s="2" t="n">
        <f aca="false">LEN(A3965)-LEN(SUBSTITUTE(A3965," ",))+1</f>
        <v>5</v>
      </c>
      <c r="C3965" s="2" t="n">
        <f aca="false">COUNTIF(B:B,B3965)</f>
        <v>943</v>
      </c>
    </row>
    <row r="3966" customFormat="false" ht="15" hidden="false" customHeight="false" outlineLevel="0" collapsed="false">
      <c r="A3966" s="1" t="s">
        <v>3425</v>
      </c>
      <c r="B3966" s="2" t="n">
        <f aca="false">LEN(A3966)-LEN(SUBSTITUTE(A3966," ",))+1</f>
        <v>5</v>
      </c>
      <c r="C3966" s="2" t="n">
        <f aca="false">COUNTIF(B:B,B3966)</f>
        <v>943</v>
      </c>
    </row>
    <row r="3967" customFormat="false" ht="28" hidden="false" customHeight="false" outlineLevel="0" collapsed="false">
      <c r="A3967" s="1" t="s">
        <v>3426</v>
      </c>
      <c r="B3967" s="2" t="n">
        <f aca="false">LEN(A3967)-LEN(SUBSTITUTE(A3967," ",))+1</f>
        <v>5</v>
      </c>
      <c r="C3967" s="2" t="n">
        <f aca="false">COUNTIF(B:B,B3967)</f>
        <v>943</v>
      </c>
    </row>
    <row r="3968" customFormat="false" ht="15" hidden="false" customHeight="false" outlineLevel="0" collapsed="false">
      <c r="A3968" s="1" t="s">
        <v>3427</v>
      </c>
      <c r="B3968" s="2" t="n">
        <f aca="false">LEN(A3968)-LEN(SUBSTITUTE(A3968," ",))+1</f>
        <v>5</v>
      </c>
      <c r="C3968" s="2" t="n">
        <f aca="false">COUNTIF(B:B,B3968)</f>
        <v>943</v>
      </c>
    </row>
    <row r="3969" customFormat="false" ht="15" hidden="false" customHeight="false" outlineLevel="0" collapsed="false">
      <c r="A3969" s="1" t="s">
        <v>3428</v>
      </c>
      <c r="B3969" s="2" t="n">
        <f aca="false">LEN(A3969)-LEN(SUBSTITUTE(A3969," ",))+1</f>
        <v>5</v>
      </c>
      <c r="C3969" s="2" t="n">
        <f aca="false">COUNTIF(B:B,B3969)</f>
        <v>943</v>
      </c>
    </row>
    <row r="3970" customFormat="false" ht="15" hidden="false" customHeight="false" outlineLevel="0" collapsed="false">
      <c r="A3970" s="1" t="s">
        <v>3058</v>
      </c>
      <c r="B3970" s="2" t="n">
        <f aca="false">LEN(A3970)-LEN(SUBSTITUTE(A3970," ",))+1</f>
        <v>5</v>
      </c>
      <c r="C3970" s="2" t="n">
        <f aca="false">COUNTIF(B:B,B3970)</f>
        <v>943</v>
      </c>
    </row>
    <row r="3971" customFormat="false" ht="15" hidden="false" customHeight="false" outlineLevel="0" collapsed="false">
      <c r="A3971" s="1" t="s">
        <v>3429</v>
      </c>
      <c r="B3971" s="2" t="n">
        <f aca="false">LEN(A3971)-LEN(SUBSTITUTE(A3971," ",))+1</f>
        <v>5</v>
      </c>
      <c r="C3971" s="2" t="n">
        <f aca="false">COUNTIF(B:B,B3971)</f>
        <v>943</v>
      </c>
    </row>
    <row r="3972" customFormat="false" ht="15" hidden="false" customHeight="false" outlineLevel="0" collapsed="false">
      <c r="A3972" s="1" t="s">
        <v>3430</v>
      </c>
      <c r="B3972" s="2" t="n">
        <f aca="false">LEN(A3972)-LEN(SUBSTITUTE(A3972," ",))+1</f>
        <v>5</v>
      </c>
      <c r="C3972" s="2" t="n">
        <f aca="false">COUNTIF(B:B,B3972)</f>
        <v>943</v>
      </c>
    </row>
    <row r="3973" customFormat="false" ht="15" hidden="false" customHeight="false" outlineLevel="0" collapsed="false">
      <c r="A3973" s="1" t="s">
        <v>3431</v>
      </c>
      <c r="B3973" s="2" t="n">
        <f aca="false">LEN(A3973)-LEN(SUBSTITUTE(A3973," ",))+1</f>
        <v>5</v>
      </c>
      <c r="C3973" s="2" t="n">
        <f aca="false">COUNTIF(B:B,B3973)</f>
        <v>943</v>
      </c>
    </row>
    <row r="3974" customFormat="false" ht="15" hidden="false" customHeight="false" outlineLevel="0" collapsed="false">
      <c r="A3974" s="1" t="s">
        <v>3016</v>
      </c>
      <c r="B3974" s="2" t="n">
        <f aca="false">LEN(A3974)-LEN(SUBSTITUTE(A3974," ",))+1</f>
        <v>5</v>
      </c>
      <c r="C3974" s="2" t="n">
        <f aca="false">COUNTIF(B:B,B3974)</f>
        <v>943</v>
      </c>
    </row>
    <row r="3975" customFormat="false" ht="15" hidden="false" customHeight="false" outlineLevel="0" collapsed="false">
      <c r="A3975" s="1" t="s">
        <v>3432</v>
      </c>
      <c r="B3975" s="2" t="n">
        <f aca="false">LEN(A3975)-LEN(SUBSTITUTE(A3975," ",))+1</f>
        <v>5</v>
      </c>
      <c r="C3975" s="2" t="n">
        <f aca="false">COUNTIF(B:B,B3975)</f>
        <v>943</v>
      </c>
    </row>
    <row r="3976" customFormat="false" ht="15" hidden="false" customHeight="false" outlineLevel="0" collapsed="false">
      <c r="A3976" s="1" t="s">
        <v>3433</v>
      </c>
      <c r="B3976" s="2" t="n">
        <f aca="false">LEN(A3976)-LEN(SUBSTITUTE(A3976," ",))+1</f>
        <v>5</v>
      </c>
      <c r="C3976" s="2" t="n">
        <f aca="false">COUNTIF(B:B,B3976)</f>
        <v>943</v>
      </c>
    </row>
    <row r="3977" customFormat="false" ht="28" hidden="false" customHeight="false" outlineLevel="0" collapsed="false">
      <c r="A3977" s="1" t="s">
        <v>3434</v>
      </c>
      <c r="B3977" s="2" t="n">
        <f aca="false">LEN(A3977)-LEN(SUBSTITUTE(A3977," ",))+1</f>
        <v>5</v>
      </c>
      <c r="C3977" s="2" t="n">
        <f aca="false">COUNTIF(B:B,B3977)</f>
        <v>943</v>
      </c>
    </row>
    <row r="3978" customFormat="false" ht="15" hidden="false" customHeight="false" outlineLevel="0" collapsed="false">
      <c r="A3978" s="1" t="s">
        <v>3435</v>
      </c>
      <c r="B3978" s="2" t="n">
        <f aca="false">LEN(A3978)-LEN(SUBSTITUTE(A3978," ",))+1</f>
        <v>5</v>
      </c>
      <c r="C3978" s="2" t="n">
        <f aca="false">COUNTIF(B:B,B3978)</f>
        <v>943</v>
      </c>
    </row>
    <row r="3979" customFormat="false" ht="15" hidden="false" customHeight="false" outlineLevel="0" collapsed="false">
      <c r="A3979" s="1" t="s">
        <v>3436</v>
      </c>
      <c r="B3979" s="2" t="n">
        <f aca="false">LEN(A3979)-LEN(SUBSTITUTE(A3979," ",))+1</f>
        <v>5</v>
      </c>
      <c r="C3979" s="2" t="n">
        <f aca="false">COUNTIF(B:B,B3979)</f>
        <v>943</v>
      </c>
    </row>
    <row r="3980" customFormat="false" ht="15" hidden="false" customHeight="false" outlineLevel="0" collapsed="false">
      <c r="A3980" s="1" t="s">
        <v>3437</v>
      </c>
      <c r="B3980" s="2" t="n">
        <f aca="false">LEN(A3980)-LEN(SUBSTITUTE(A3980," ",))+1</f>
        <v>5</v>
      </c>
      <c r="C3980" s="2" t="n">
        <f aca="false">COUNTIF(B:B,B3980)</f>
        <v>943</v>
      </c>
    </row>
    <row r="3981" customFormat="false" ht="15" hidden="false" customHeight="false" outlineLevel="0" collapsed="false">
      <c r="A3981" s="1" t="s">
        <v>3438</v>
      </c>
      <c r="B3981" s="2" t="n">
        <f aca="false">LEN(A3981)-LEN(SUBSTITUTE(A3981," ",))+1</f>
        <v>5</v>
      </c>
      <c r="C3981" s="2" t="n">
        <f aca="false">COUNTIF(B:B,B3981)</f>
        <v>943</v>
      </c>
    </row>
    <row r="3982" customFormat="false" ht="15" hidden="false" customHeight="false" outlineLevel="0" collapsed="false">
      <c r="A3982" s="1" t="s">
        <v>3439</v>
      </c>
      <c r="B3982" s="2" t="n">
        <f aca="false">LEN(A3982)-LEN(SUBSTITUTE(A3982," ",))+1</f>
        <v>5</v>
      </c>
      <c r="C3982" s="2" t="n">
        <f aca="false">COUNTIF(B:B,B3982)</f>
        <v>943</v>
      </c>
    </row>
    <row r="3983" customFormat="false" ht="15" hidden="false" customHeight="false" outlineLevel="0" collapsed="false">
      <c r="A3983" s="1" t="s">
        <v>3440</v>
      </c>
      <c r="B3983" s="2" t="n">
        <f aca="false">LEN(A3983)-LEN(SUBSTITUTE(A3983," ",))+1</f>
        <v>5</v>
      </c>
      <c r="C3983" s="2" t="n">
        <f aca="false">COUNTIF(B:B,B3983)</f>
        <v>943</v>
      </c>
    </row>
    <row r="3984" customFormat="false" ht="15" hidden="false" customHeight="false" outlineLevel="0" collapsed="false">
      <c r="A3984" s="1" t="s">
        <v>3441</v>
      </c>
      <c r="B3984" s="2" t="n">
        <f aca="false">LEN(A3984)-LEN(SUBSTITUTE(A3984," ",))+1</f>
        <v>5</v>
      </c>
      <c r="C3984" s="2" t="n">
        <f aca="false">COUNTIF(B:B,B3984)</f>
        <v>943</v>
      </c>
    </row>
    <row r="3985" customFormat="false" ht="15" hidden="false" customHeight="false" outlineLevel="0" collapsed="false">
      <c r="A3985" s="1" t="s">
        <v>3442</v>
      </c>
      <c r="B3985" s="2" t="n">
        <f aca="false">LEN(A3985)-LEN(SUBSTITUTE(A3985," ",))+1</f>
        <v>5</v>
      </c>
      <c r="C3985" s="2" t="n">
        <f aca="false">COUNTIF(B:B,B3985)</f>
        <v>943</v>
      </c>
    </row>
    <row r="3986" customFormat="false" ht="15" hidden="false" customHeight="false" outlineLevel="0" collapsed="false">
      <c r="A3986" s="1" t="s">
        <v>3443</v>
      </c>
      <c r="B3986" s="2" t="n">
        <f aca="false">LEN(A3986)-LEN(SUBSTITUTE(A3986," ",))+1</f>
        <v>5</v>
      </c>
      <c r="C3986" s="2" t="n">
        <f aca="false">COUNTIF(B:B,B3986)</f>
        <v>943</v>
      </c>
    </row>
    <row r="3987" customFormat="false" ht="15" hidden="false" customHeight="false" outlineLevel="0" collapsed="false">
      <c r="A3987" s="1" t="s">
        <v>3444</v>
      </c>
      <c r="B3987" s="2" t="n">
        <f aca="false">LEN(A3987)-LEN(SUBSTITUTE(A3987," ",))+1</f>
        <v>5</v>
      </c>
      <c r="C3987" s="2" t="n">
        <f aca="false">COUNTIF(B:B,B3987)</f>
        <v>943</v>
      </c>
    </row>
    <row r="3988" customFormat="false" ht="15" hidden="false" customHeight="false" outlineLevel="0" collapsed="false">
      <c r="A3988" s="1" t="s">
        <v>3445</v>
      </c>
      <c r="B3988" s="2" t="n">
        <f aca="false">LEN(A3988)-LEN(SUBSTITUTE(A3988," ",))+1</f>
        <v>5</v>
      </c>
      <c r="C3988" s="2" t="n">
        <f aca="false">COUNTIF(B:B,B3988)</f>
        <v>943</v>
      </c>
    </row>
    <row r="3989" customFormat="false" ht="15" hidden="false" customHeight="false" outlineLevel="0" collapsed="false">
      <c r="A3989" s="1" t="s">
        <v>3446</v>
      </c>
      <c r="B3989" s="2" t="n">
        <f aca="false">LEN(A3989)-LEN(SUBSTITUTE(A3989," ",))+1</f>
        <v>5</v>
      </c>
      <c r="C3989" s="2" t="n">
        <f aca="false">COUNTIF(B:B,B3989)</f>
        <v>943</v>
      </c>
    </row>
    <row r="3990" customFormat="false" ht="28" hidden="false" customHeight="false" outlineLevel="0" collapsed="false">
      <c r="A3990" s="1" t="s">
        <v>3447</v>
      </c>
      <c r="B3990" s="2" t="n">
        <f aca="false">LEN(A3990)-LEN(SUBSTITUTE(A3990," ",))+1</f>
        <v>5</v>
      </c>
      <c r="C3990" s="2" t="n">
        <f aca="false">COUNTIF(B:B,B3990)</f>
        <v>943</v>
      </c>
    </row>
    <row r="3991" customFormat="false" ht="15" hidden="false" customHeight="false" outlineLevel="0" collapsed="false">
      <c r="A3991" s="1" t="s">
        <v>3448</v>
      </c>
      <c r="B3991" s="2" t="n">
        <f aca="false">LEN(A3991)-LEN(SUBSTITUTE(A3991," ",))+1</f>
        <v>5</v>
      </c>
      <c r="C3991" s="2" t="n">
        <f aca="false">COUNTIF(B:B,B3991)</f>
        <v>943</v>
      </c>
    </row>
    <row r="3992" customFormat="false" ht="15" hidden="false" customHeight="false" outlineLevel="0" collapsed="false">
      <c r="A3992" s="1" t="s">
        <v>3449</v>
      </c>
      <c r="B3992" s="2" t="n">
        <f aca="false">LEN(A3992)-LEN(SUBSTITUTE(A3992," ",))+1</f>
        <v>5</v>
      </c>
      <c r="C3992" s="2" t="n">
        <f aca="false">COUNTIF(B:B,B3992)</f>
        <v>943</v>
      </c>
    </row>
    <row r="3993" customFormat="false" ht="15" hidden="false" customHeight="false" outlineLevel="0" collapsed="false">
      <c r="A3993" s="1" t="s">
        <v>3450</v>
      </c>
      <c r="B3993" s="2" t="n">
        <f aca="false">LEN(A3993)-LEN(SUBSTITUTE(A3993," ",))+1</f>
        <v>5</v>
      </c>
      <c r="C3993" s="2" t="n">
        <f aca="false">COUNTIF(B:B,B3993)</f>
        <v>943</v>
      </c>
    </row>
    <row r="3994" customFormat="false" ht="15" hidden="false" customHeight="false" outlineLevel="0" collapsed="false">
      <c r="A3994" s="1" t="s">
        <v>3451</v>
      </c>
      <c r="B3994" s="2" t="n">
        <f aca="false">LEN(A3994)-LEN(SUBSTITUTE(A3994," ",))+1</f>
        <v>5</v>
      </c>
      <c r="C3994" s="2" t="n">
        <f aca="false">COUNTIF(B:B,B3994)</f>
        <v>943</v>
      </c>
    </row>
    <row r="3995" customFormat="false" ht="15" hidden="false" customHeight="false" outlineLevel="0" collapsed="false">
      <c r="A3995" s="1" t="s">
        <v>3452</v>
      </c>
      <c r="B3995" s="2" t="n">
        <f aca="false">LEN(A3995)-LEN(SUBSTITUTE(A3995," ",))+1</f>
        <v>5</v>
      </c>
      <c r="C3995" s="2" t="n">
        <f aca="false">COUNTIF(B:B,B3995)</f>
        <v>943</v>
      </c>
    </row>
    <row r="3996" customFormat="false" ht="15" hidden="false" customHeight="false" outlineLevel="0" collapsed="false">
      <c r="A3996" s="1" t="s">
        <v>3453</v>
      </c>
      <c r="B3996" s="2" t="n">
        <f aca="false">LEN(A3996)-LEN(SUBSTITUTE(A3996," ",))+1</f>
        <v>5</v>
      </c>
      <c r="C3996" s="2" t="n">
        <f aca="false">COUNTIF(B:B,B3996)</f>
        <v>943</v>
      </c>
    </row>
    <row r="3997" customFormat="false" ht="15" hidden="false" customHeight="false" outlineLevel="0" collapsed="false">
      <c r="A3997" s="1" t="s">
        <v>3454</v>
      </c>
      <c r="B3997" s="2" t="n">
        <f aca="false">LEN(A3997)-LEN(SUBSTITUTE(A3997," ",))+1</f>
        <v>5</v>
      </c>
      <c r="C3997" s="2" t="n">
        <f aca="false">COUNTIF(B:B,B3997)</f>
        <v>943</v>
      </c>
    </row>
    <row r="3998" customFormat="false" ht="28" hidden="false" customHeight="false" outlineLevel="0" collapsed="false">
      <c r="A3998" s="1" t="s">
        <v>3455</v>
      </c>
      <c r="B3998" s="2" t="n">
        <f aca="false">LEN(A3998)-LEN(SUBSTITUTE(A3998," ",))+1</f>
        <v>5</v>
      </c>
      <c r="C3998" s="2" t="n">
        <f aca="false">COUNTIF(B:B,B3998)</f>
        <v>943</v>
      </c>
    </row>
    <row r="3999" customFormat="false" ht="28" hidden="false" customHeight="false" outlineLevel="0" collapsed="false">
      <c r="A3999" s="1" t="s">
        <v>3456</v>
      </c>
      <c r="B3999" s="2" t="n">
        <f aca="false">LEN(A3999)-LEN(SUBSTITUTE(A3999," ",))+1</f>
        <v>5</v>
      </c>
      <c r="C3999" s="2" t="n">
        <f aca="false">COUNTIF(B:B,B3999)</f>
        <v>943</v>
      </c>
    </row>
    <row r="4000" customFormat="false" ht="15" hidden="false" customHeight="false" outlineLevel="0" collapsed="false">
      <c r="A4000" s="1" t="s">
        <v>3457</v>
      </c>
      <c r="B4000" s="2" t="n">
        <f aca="false">LEN(A4000)-LEN(SUBSTITUTE(A4000," ",))+1</f>
        <v>5</v>
      </c>
      <c r="C4000" s="2" t="n">
        <f aca="false">COUNTIF(B:B,B4000)</f>
        <v>943</v>
      </c>
    </row>
    <row r="4001" customFormat="false" ht="15" hidden="false" customHeight="false" outlineLevel="0" collapsed="false">
      <c r="A4001" s="1" t="s">
        <v>3458</v>
      </c>
      <c r="B4001" s="2" t="n">
        <f aca="false">LEN(A4001)-LEN(SUBSTITUTE(A4001," ",))+1</f>
        <v>5</v>
      </c>
      <c r="C4001" s="2" t="n">
        <f aca="false">COUNTIF(B:B,B4001)</f>
        <v>943</v>
      </c>
    </row>
    <row r="4002" customFormat="false" ht="15" hidden="false" customHeight="false" outlineLevel="0" collapsed="false">
      <c r="A4002" s="1" t="s">
        <v>3459</v>
      </c>
      <c r="B4002" s="2" t="n">
        <f aca="false">LEN(A4002)-LEN(SUBSTITUTE(A4002," ",))+1</f>
        <v>5</v>
      </c>
      <c r="C4002" s="2" t="n">
        <f aca="false">COUNTIF(B:B,B4002)</f>
        <v>943</v>
      </c>
    </row>
    <row r="4003" customFormat="false" ht="15" hidden="false" customHeight="false" outlineLevel="0" collapsed="false">
      <c r="A4003" s="1" t="s">
        <v>3460</v>
      </c>
      <c r="B4003" s="2" t="n">
        <f aca="false">LEN(A4003)-LEN(SUBSTITUTE(A4003," ",))+1</f>
        <v>5</v>
      </c>
      <c r="C4003" s="2" t="n">
        <f aca="false">COUNTIF(B:B,B4003)</f>
        <v>943</v>
      </c>
    </row>
    <row r="4004" customFormat="false" ht="28" hidden="false" customHeight="false" outlineLevel="0" collapsed="false">
      <c r="A4004" s="1" t="s">
        <v>3461</v>
      </c>
      <c r="B4004" s="2" t="n">
        <f aca="false">LEN(A4004)-LEN(SUBSTITUTE(A4004," ",))+1</f>
        <v>5</v>
      </c>
      <c r="C4004" s="2" t="n">
        <f aca="false">COUNTIF(B:B,B4004)</f>
        <v>943</v>
      </c>
    </row>
    <row r="4005" customFormat="false" ht="15" hidden="false" customHeight="false" outlineLevel="0" collapsed="false">
      <c r="A4005" s="1" t="s">
        <v>3462</v>
      </c>
      <c r="B4005" s="2" t="n">
        <f aca="false">LEN(A4005)-LEN(SUBSTITUTE(A4005," ",))+1</f>
        <v>5</v>
      </c>
      <c r="C4005" s="2" t="n">
        <f aca="false">COUNTIF(B:B,B4005)</f>
        <v>943</v>
      </c>
    </row>
    <row r="4006" customFormat="false" ht="15" hidden="false" customHeight="false" outlineLevel="0" collapsed="false">
      <c r="A4006" s="1" t="s">
        <v>3463</v>
      </c>
      <c r="B4006" s="2" t="n">
        <f aca="false">LEN(A4006)-LEN(SUBSTITUTE(A4006," ",))+1</f>
        <v>5</v>
      </c>
      <c r="C4006" s="2" t="n">
        <f aca="false">COUNTIF(B:B,B4006)</f>
        <v>943</v>
      </c>
    </row>
    <row r="4007" customFormat="false" ht="15" hidden="false" customHeight="false" outlineLevel="0" collapsed="false">
      <c r="A4007" s="1" t="s">
        <v>3464</v>
      </c>
      <c r="B4007" s="2" t="n">
        <f aca="false">LEN(A4007)-LEN(SUBSTITUTE(A4007," ",))+1</f>
        <v>5</v>
      </c>
      <c r="C4007" s="2" t="n">
        <f aca="false">COUNTIF(B:B,B4007)</f>
        <v>943</v>
      </c>
    </row>
    <row r="4008" customFormat="false" ht="15" hidden="false" customHeight="false" outlineLevel="0" collapsed="false">
      <c r="A4008" s="1" t="s">
        <v>3465</v>
      </c>
      <c r="B4008" s="2" t="n">
        <f aca="false">LEN(A4008)-LEN(SUBSTITUTE(A4008," ",))+1</f>
        <v>5</v>
      </c>
      <c r="C4008" s="2" t="n">
        <f aca="false">COUNTIF(B:B,B4008)</f>
        <v>943</v>
      </c>
    </row>
    <row r="4009" customFormat="false" ht="15" hidden="false" customHeight="false" outlineLevel="0" collapsed="false">
      <c r="A4009" s="1" t="s">
        <v>3466</v>
      </c>
      <c r="B4009" s="2" t="n">
        <f aca="false">LEN(A4009)-LEN(SUBSTITUTE(A4009," ",))+1</f>
        <v>5</v>
      </c>
      <c r="C4009" s="2" t="n">
        <f aca="false">COUNTIF(B:B,B4009)</f>
        <v>943</v>
      </c>
    </row>
    <row r="4010" customFormat="false" ht="15" hidden="false" customHeight="false" outlineLevel="0" collapsed="false">
      <c r="A4010" s="1" t="s">
        <v>3467</v>
      </c>
      <c r="B4010" s="2" t="n">
        <f aca="false">LEN(A4010)-LEN(SUBSTITUTE(A4010," ",))+1</f>
        <v>5</v>
      </c>
      <c r="C4010" s="2" t="n">
        <f aca="false">COUNTIF(B:B,B4010)</f>
        <v>943</v>
      </c>
    </row>
    <row r="4011" customFormat="false" ht="15" hidden="false" customHeight="false" outlineLevel="0" collapsed="false">
      <c r="A4011" s="1" t="s">
        <v>3468</v>
      </c>
      <c r="B4011" s="2" t="n">
        <f aca="false">LEN(A4011)-LEN(SUBSTITUTE(A4011," ",))+1</f>
        <v>5</v>
      </c>
      <c r="C4011" s="2" t="n">
        <f aca="false">COUNTIF(B:B,B4011)</f>
        <v>943</v>
      </c>
    </row>
    <row r="4012" customFormat="false" ht="28" hidden="false" customHeight="false" outlineLevel="0" collapsed="false">
      <c r="A4012" s="1" t="s">
        <v>3469</v>
      </c>
      <c r="B4012" s="2" t="n">
        <f aca="false">LEN(A4012)-LEN(SUBSTITUTE(A4012," ",))+1</f>
        <v>5</v>
      </c>
      <c r="C4012" s="2" t="n">
        <f aca="false">COUNTIF(B:B,B4012)</f>
        <v>943</v>
      </c>
    </row>
    <row r="4013" customFormat="false" ht="15" hidden="false" customHeight="false" outlineLevel="0" collapsed="false">
      <c r="A4013" s="1" t="s">
        <v>3470</v>
      </c>
      <c r="B4013" s="2" t="n">
        <f aca="false">LEN(A4013)-LEN(SUBSTITUTE(A4013," ",))+1</f>
        <v>5</v>
      </c>
      <c r="C4013" s="2" t="n">
        <f aca="false">COUNTIF(B:B,B4013)</f>
        <v>943</v>
      </c>
    </row>
    <row r="4014" customFormat="false" ht="28" hidden="false" customHeight="false" outlineLevel="0" collapsed="false">
      <c r="A4014" s="1" t="s">
        <v>3471</v>
      </c>
      <c r="B4014" s="2" t="n">
        <f aca="false">LEN(A4014)-LEN(SUBSTITUTE(A4014," ",))+1</f>
        <v>5</v>
      </c>
      <c r="C4014" s="2" t="n">
        <f aca="false">COUNTIF(B:B,B4014)</f>
        <v>943</v>
      </c>
    </row>
    <row r="4015" customFormat="false" ht="15" hidden="false" customHeight="false" outlineLevel="0" collapsed="false">
      <c r="A4015" s="1" t="s">
        <v>3472</v>
      </c>
      <c r="B4015" s="2" t="n">
        <f aca="false">LEN(A4015)-LEN(SUBSTITUTE(A4015," ",))+1</f>
        <v>5</v>
      </c>
      <c r="C4015" s="2" t="n">
        <f aca="false">COUNTIF(B:B,B4015)</f>
        <v>943</v>
      </c>
    </row>
    <row r="4016" customFormat="false" ht="15" hidden="false" customHeight="false" outlineLevel="0" collapsed="false">
      <c r="A4016" s="1" t="s">
        <v>3473</v>
      </c>
      <c r="B4016" s="2" t="n">
        <f aca="false">LEN(A4016)-LEN(SUBSTITUTE(A4016," ",))+1</f>
        <v>5</v>
      </c>
      <c r="C4016" s="2" t="n">
        <f aca="false">COUNTIF(B:B,B4016)</f>
        <v>943</v>
      </c>
    </row>
    <row r="4017" customFormat="false" ht="15" hidden="false" customHeight="false" outlineLevel="0" collapsed="false">
      <c r="A4017" s="1" t="s">
        <v>3474</v>
      </c>
      <c r="B4017" s="2" t="n">
        <f aca="false">LEN(A4017)-LEN(SUBSTITUTE(A4017," ",))+1</f>
        <v>5</v>
      </c>
      <c r="C4017" s="2" t="n">
        <f aca="false">COUNTIF(B:B,B4017)</f>
        <v>943</v>
      </c>
    </row>
    <row r="4018" customFormat="false" ht="15" hidden="false" customHeight="false" outlineLevel="0" collapsed="false">
      <c r="A4018" s="1" t="s">
        <v>3475</v>
      </c>
      <c r="B4018" s="2" t="n">
        <f aca="false">LEN(A4018)-LEN(SUBSTITUTE(A4018," ",))+1</f>
        <v>5</v>
      </c>
      <c r="C4018" s="2" t="n">
        <f aca="false">COUNTIF(B:B,B4018)</f>
        <v>943</v>
      </c>
    </row>
    <row r="4019" customFormat="false" ht="15" hidden="false" customHeight="false" outlineLevel="0" collapsed="false">
      <c r="A4019" s="1" t="s">
        <v>3476</v>
      </c>
      <c r="B4019" s="2" t="n">
        <f aca="false">LEN(A4019)-LEN(SUBSTITUTE(A4019," ",))+1</f>
        <v>5</v>
      </c>
      <c r="C4019" s="2" t="n">
        <f aca="false">COUNTIF(B:B,B4019)</f>
        <v>943</v>
      </c>
    </row>
    <row r="4020" customFormat="false" ht="15" hidden="false" customHeight="false" outlineLevel="0" collapsed="false">
      <c r="A4020" s="1" t="s">
        <v>3477</v>
      </c>
      <c r="B4020" s="2" t="n">
        <f aca="false">LEN(A4020)-LEN(SUBSTITUTE(A4020," ",))+1</f>
        <v>5</v>
      </c>
      <c r="C4020" s="2" t="n">
        <f aca="false">COUNTIF(B:B,B4020)</f>
        <v>943</v>
      </c>
    </row>
    <row r="4021" customFormat="false" ht="15" hidden="false" customHeight="false" outlineLevel="0" collapsed="false">
      <c r="A4021" s="1" t="s">
        <v>3478</v>
      </c>
      <c r="B4021" s="2" t="n">
        <f aca="false">LEN(A4021)-LEN(SUBSTITUTE(A4021," ",))+1</f>
        <v>5</v>
      </c>
      <c r="C4021" s="2" t="n">
        <f aca="false">COUNTIF(B:B,B4021)</f>
        <v>943</v>
      </c>
    </row>
    <row r="4022" customFormat="false" ht="28" hidden="false" customHeight="false" outlineLevel="0" collapsed="false">
      <c r="A4022" s="1" t="s">
        <v>3479</v>
      </c>
      <c r="B4022" s="2" t="n">
        <f aca="false">LEN(A4022)-LEN(SUBSTITUTE(A4022," ",))+1</f>
        <v>5</v>
      </c>
      <c r="C4022" s="2" t="n">
        <f aca="false">COUNTIF(B:B,B4022)</f>
        <v>943</v>
      </c>
    </row>
    <row r="4023" customFormat="false" ht="15" hidden="false" customHeight="false" outlineLevel="0" collapsed="false">
      <c r="A4023" s="1" t="s">
        <v>3480</v>
      </c>
      <c r="B4023" s="2" t="n">
        <f aca="false">LEN(A4023)-LEN(SUBSTITUTE(A4023," ",))+1</f>
        <v>5</v>
      </c>
      <c r="C4023" s="2" t="n">
        <f aca="false">COUNTIF(B:B,B4023)</f>
        <v>943</v>
      </c>
    </row>
    <row r="4024" customFormat="false" ht="15" hidden="false" customHeight="false" outlineLevel="0" collapsed="false">
      <c r="A4024" s="1" t="s">
        <v>3481</v>
      </c>
      <c r="B4024" s="2" t="n">
        <f aca="false">LEN(A4024)-LEN(SUBSTITUTE(A4024," ",))+1</f>
        <v>5</v>
      </c>
      <c r="C4024" s="2" t="n">
        <f aca="false">COUNTIF(B:B,B4024)</f>
        <v>943</v>
      </c>
    </row>
    <row r="4025" customFormat="false" ht="15" hidden="false" customHeight="false" outlineLevel="0" collapsed="false">
      <c r="A4025" s="1" t="s">
        <v>3482</v>
      </c>
      <c r="B4025" s="2" t="n">
        <f aca="false">LEN(A4025)-LEN(SUBSTITUTE(A4025," ",))+1</f>
        <v>5</v>
      </c>
      <c r="C4025" s="2" t="n">
        <f aca="false">COUNTIF(B:B,B4025)</f>
        <v>943</v>
      </c>
    </row>
    <row r="4026" customFormat="false" ht="15" hidden="false" customHeight="false" outlineLevel="0" collapsed="false">
      <c r="A4026" s="1" t="s">
        <v>3483</v>
      </c>
      <c r="B4026" s="2" t="n">
        <f aca="false">LEN(A4026)-LEN(SUBSTITUTE(A4026," ",))+1</f>
        <v>5</v>
      </c>
      <c r="C4026" s="2" t="n">
        <f aca="false">COUNTIF(B:B,B4026)</f>
        <v>943</v>
      </c>
    </row>
    <row r="4027" customFormat="false" ht="28" hidden="false" customHeight="false" outlineLevel="0" collapsed="false">
      <c r="A4027" s="1" t="s">
        <v>3484</v>
      </c>
      <c r="B4027" s="2" t="n">
        <f aca="false">LEN(A4027)-LEN(SUBSTITUTE(A4027," ",))+1</f>
        <v>5</v>
      </c>
      <c r="C4027" s="2" t="n">
        <f aca="false">COUNTIF(B:B,B4027)</f>
        <v>943</v>
      </c>
    </row>
    <row r="4028" customFormat="false" ht="15" hidden="false" customHeight="false" outlineLevel="0" collapsed="false">
      <c r="A4028" s="1" t="s">
        <v>3485</v>
      </c>
      <c r="B4028" s="2" t="n">
        <f aca="false">LEN(A4028)-LEN(SUBSTITUTE(A4028," ",))+1</f>
        <v>5</v>
      </c>
      <c r="C4028" s="2" t="n">
        <f aca="false">COUNTIF(B:B,B4028)</f>
        <v>943</v>
      </c>
    </row>
    <row r="4029" customFormat="false" ht="15" hidden="false" customHeight="false" outlineLevel="0" collapsed="false">
      <c r="A4029" s="1" t="s">
        <v>3486</v>
      </c>
      <c r="B4029" s="2" t="n">
        <f aca="false">LEN(A4029)-LEN(SUBSTITUTE(A4029," ",))+1</f>
        <v>5</v>
      </c>
      <c r="C4029" s="2" t="n">
        <f aca="false">COUNTIF(B:B,B4029)</f>
        <v>943</v>
      </c>
    </row>
    <row r="4030" customFormat="false" ht="15" hidden="false" customHeight="false" outlineLevel="0" collapsed="false">
      <c r="A4030" s="1" t="s">
        <v>3487</v>
      </c>
      <c r="B4030" s="2" t="n">
        <f aca="false">LEN(A4030)-LEN(SUBSTITUTE(A4030," ",))+1</f>
        <v>5</v>
      </c>
      <c r="C4030" s="2" t="n">
        <f aca="false">COUNTIF(B:B,B4030)</f>
        <v>943</v>
      </c>
    </row>
    <row r="4031" customFormat="false" ht="15" hidden="false" customHeight="false" outlineLevel="0" collapsed="false">
      <c r="A4031" s="1" t="s">
        <v>3488</v>
      </c>
      <c r="B4031" s="2" t="n">
        <f aca="false">LEN(A4031)-LEN(SUBSTITUTE(A4031," ",))+1</f>
        <v>5</v>
      </c>
      <c r="C4031" s="2" t="n">
        <f aca="false">COUNTIF(B:B,B4031)</f>
        <v>943</v>
      </c>
    </row>
    <row r="4032" customFormat="false" ht="15" hidden="false" customHeight="false" outlineLevel="0" collapsed="false">
      <c r="A4032" s="1" t="s">
        <v>3489</v>
      </c>
      <c r="B4032" s="2" t="n">
        <f aca="false">LEN(A4032)-LEN(SUBSTITUTE(A4032," ",))+1</f>
        <v>5</v>
      </c>
      <c r="C4032" s="2" t="n">
        <f aca="false">COUNTIF(B:B,B4032)</f>
        <v>943</v>
      </c>
    </row>
    <row r="4033" customFormat="false" ht="15" hidden="false" customHeight="false" outlineLevel="0" collapsed="false">
      <c r="A4033" s="1" t="s">
        <v>3490</v>
      </c>
      <c r="B4033" s="2" t="n">
        <f aca="false">LEN(A4033)-LEN(SUBSTITUTE(A4033," ",))+1</f>
        <v>5</v>
      </c>
      <c r="C4033" s="2" t="n">
        <f aca="false">COUNTIF(B:B,B4033)</f>
        <v>943</v>
      </c>
    </row>
    <row r="4034" customFormat="false" ht="15" hidden="false" customHeight="false" outlineLevel="0" collapsed="false">
      <c r="A4034" s="1" t="s">
        <v>3491</v>
      </c>
      <c r="B4034" s="2" t="n">
        <f aca="false">LEN(A4034)-LEN(SUBSTITUTE(A4034," ",))+1</f>
        <v>5</v>
      </c>
      <c r="C4034" s="2" t="n">
        <f aca="false">COUNTIF(B:B,B4034)</f>
        <v>943</v>
      </c>
    </row>
    <row r="4035" customFormat="false" ht="15" hidden="false" customHeight="false" outlineLevel="0" collapsed="false">
      <c r="A4035" s="1" t="s">
        <v>3492</v>
      </c>
      <c r="B4035" s="2" t="n">
        <f aca="false">LEN(A4035)-LEN(SUBSTITUTE(A4035," ",))+1</f>
        <v>5</v>
      </c>
      <c r="C4035" s="2" t="n">
        <f aca="false">COUNTIF(B:B,B4035)</f>
        <v>943</v>
      </c>
    </row>
    <row r="4036" customFormat="false" ht="15" hidden="false" customHeight="false" outlineLevel="0" collapsed="false">
      <c r="A4036" s="1" t="s">
        <v>3493</v>
      </c>
      <c r="B4036" s="2" t="n">
        <f aca="false">LEN(A4036)-LEN(SUBSTITUTE(A4036," ",))+1</f>
        <v>5</v>
      </c>
      <c r="C4036" s="2" t="n">
        <f aca="false">COUNTIF(B:B,B4036)</f>
        <v>943</v>
      </c>
    </row>
    <row r="4037" customFormat="false" ht="15" hidden="false" customHeight="false" outlineLevel="0" collapsed="false">
      <c r="A4037" s="1" t="s">
        <v>3494</v>
      </c>
      <c r="B4037" s="2" t="n">
        <f aca="false">LEN(A4037)-LEN(SUBSTITUTE(A4037," ",))+1</f>
        <v>5</v>
      </c>
      <c r="C4037" s="2" t="n">
        <f aca="false">COUNTIF(B:B,B4037)</f>
        <v>943</v>
      </c>
    </row>
    <row r="4038" customFormat="false" ht="15" hidden="false" customHeight="false" outlineLevel="0" collapsed="false">
      <c r="A4038" s="1" t="s">
        <v>3495</v>
      </c>
      <c r="B4038" s="2" t="n">
        <f aca="false">LEN(A4038)-LEN(SUBSTITUTE(A4038," ",))+1</f>
        <v>5</v>
      </c>
      <c r="C4038" s="2" t="n">
        <f aca="false">COUNTIF(B:B,B4038)</f>
        <v>943</v>
      </c>
    </row>
    <row r="4039" customFormat="false" ht="28" hidden="false" customHeight="false" outlineLevel="0" collapsed="false">
      <c r="A4039" s="1" t="s">
        <v>3496</v>
      </c>
      <c r="B4039" s="2" t="n">
        <f aca="false">LEN(A4039)-LEN(SUBSTITUTE(A4039," ",))+1</f>
        <v>5</v>
      </c>
      <c r="C4039" s="2" t="n">
        <f aca="false">COUNTIF(B:B,B4039)</f>
        <v>943</v>
      </c>
    </row>
    <row r="4040" customFormat="false" ht="15" hidden="false" customHeight="false" outlineLevel="0" collapsed="false">
      <c r="A4040" s="1" t="s">
        <v>3497</v>
      </c>
      <c r="B4040" s="2" t="n">
        <f aca="false">LEN(A4040)-LEN(SUBSTITUTE(A4040," ",))+1</f>
        <v>5</v>
      </c>
      <c r="C4040" s="2" t="n">
        <f aca="false">COUNTIF(B:B,B4040)</f>
        <v>943</v>
      </c>
    </row>
    <row r="4041" customFormat="false" ht="28" hidden="false" customHeight="false" outlineLevel="0" collapsed="false">
      <c r="A4041" s="1" t="s">
        <v>3498</v>
      </c>
      <c r="B4041" s="2" t="n">
        <f aca="false">LEN(A4041)-LEN(SUBSTITUTE(A4041," ",))+1</f>
        <v>5</v>
      </c>
      <c r="C4041" s="2" t="n">
        <f aca="false">COUNTIF(B:B,B4041)</f>
        <v>943</v>
      </c>
    </row>
    <row r="4042" customFormat="false" ht="15" hidden="false" customHeight="false" outlineLevel="0" collapsed="false">
      <c r="A4042" s="1" t="s">
        <v>3499</v>
      </c>
      <c r="B4042" s="2" t="n">
        <f aca="false">LEN(A4042)-LEN(SUBSTITUTE(A4042," ",))+1</f>
        <v>5</v>
      </c>
      <c r="C4042" s="2" t="n">
        <f aca="false">COUNTIF(B:B,B4042)</f>
        <v>943</v>
      </c>
    </row>
    <row r="4043" customFormat="false" ht="15" hidden="false" customHeight="false" outlineLevel="0" collapsed="false">
      <c r="A4043" s="1" t="s">
        <v>3500</v>
      </c>
      <c r="B4043" s="2" t="n">
        <f aca="false">LEN(A4043)-LEN(SUBSTITUTE(A4043," ",))+1</f>
        <v>5</v>
      </c>
      <c r="C4043" s="2" t="n">
        <f aca="false">COUNTIF(B:B,B4043)</f>
        <v>943</v>
      </c>
    </row>
    <row r="4044" customFormat="false" ht="15" hidden="false" customHeight="false" outlineLevel="0" collapsed="false">
      <c r="A4044" s="1" t="s">
        <v>3501</v>
      </c>
      <c r="B4044" s="2" t="n">
        <f aca="false">LEN(A4044)-LEN(SUBSTITUTE(A4044," ",))+1</f>
        <v>5</v>
      </c>
      <c r="C4044" s="2" t="n">
        <f aca="false">COUNTIF(B:B,B4044)</f>
        <v>943</v>
      </c>
    </row>
    <row r="4045" customFormat="false" ht="15" hidden="false" customHeight="false" outlineLevel="0" collapsed="false">
      <c r="A4045" s="1" t="s">
        <v>3502</v>
      </c>
      <c r="B4045" s="2" t="n">
        <f aca="false">LEN(A4045)-LEN(SUBSTITUTE(A4045," ",))+1</f>
        <v>5</v>
      </c>
      <c r="C4045" s="2" t="n">
        <f aca="false">COUNTIF(B:B,B4045)</f>
        <v>943</v>
      </c>
    </row>
    <row r="4046" customFormat="false" ht="15" hidden="false" customHeight="false" outlineLevel="0" collapsed="false">
      <c r="A4046" s="1" t="s">
        <v>3503</v>
      </c>
      <c r="B4046" s="2" t="n">
        <f aca="false">LEN(A4046)-LEN(SUBSTITUTE(A4046," ",))+1</f>
        <v>5</v>
      </c>
      <c r="C4046" s="2" t="n">
        <f aca="false">COUNTIF(B:B,B4046)</f>
        <v>943</v>
      </c>
    </row>
    <row r="4047" customFormat="false" ht="15" hidden="false" customHeight="false" outlineLevel="0" collapsed="false">
      <c r="A4047" s="1" t="s">
        <v>3504</v>
      </c>
      <c r="B4047" s="2" t="n">
        <f aca="false">LEN(A4047)-LEN(SUBSTITUTE(A4047," ",))+1</f>
        <v>5</v>
      </c>
      <c r="C4047" s="2" t="n">
        <f aca="false">COUNTIF(B:B,B4047)</f>
        <v>943</v>
      </c>
    </row>
    <row r="4048" customFormat="false" ht="28" hidden="false" customHeight="false" outlineLevel="0" collapsed="false">
      <c r="A4048" s="1" t="s">
        <v>3505</v>
      </c>
      <c r="B4048" s="2" t="n">
        <f aca="false">LEN(A4048)-LEN(SUBSTITUTE(A4048," ",))+1</f>
        <v>5</v>
      </c>
      <c r="C4048" s="2" t="n">
        <f aca="false">COUNTIF(B:B,B4048)</f>
        <v>943</v>
      </c>
    </row>
    <row r="4049" customFormat="false" ht="15" hidden="false" customHeight="false" outlineLevel="0" collapsed="false">
      <c r="A4049" s="1" t="s">
        <v>3506</v>
      </c>
      <c r="B4049" s="2" t="n">
        <f aca="false">LEN(A4049)-LEN(SUBSTITUTE(A4049," ",))+1</f>
        <v>5</v>
      </c>
      <c r="C4049" s="2" t="n">
        <f aca="false">COUNTIF(B:B,B4049)</f>
        <v>943</v>
      </c>
    </row>
    <row r="4050" customFormat="false" ht="28" hidden="false" customHeight="false" outlineLevel="0" collapsed="false">
      <c r="A4050" s="1" t="s">
        <v>3507</v>
      </c>
      <c r="B4050" s="2" t="n">
        <f aca="false">LEN(A4050)-LEN(SUBSTITUTE(A4050," ",))+1</f>
        <v>5</v>
      </c>
      <c r="C4050" s="2" t="n">
        <f aca="false">COUNTIF(B:B,B4050)</f>
        <v>943</v>
      </c>
    </row>
    <row r="4051" customFormat="false" ht="28" hidden="false" customHeight="false" outlineLevel="0" collapsed="false">
      <c r="A4051" s="1" t="s">
        <v>3508</v>
      </c>
      <c r="B4051" s="2" t="n">
        <f aca="false">LEN(A4051)-LEN(SUBSTITUTE(A4051," ",))+1</f>
        <v>5</v>
      </c>
      <c r="C4051" s="2" t="n">
        <f aca="false">COUNTIF(B:B,B4051)</f>
        <v>943</v>
      </c>
    </row>
    <row r="4052" customFormat="false" ht="15" hidden="false" customHeight="false" outlineLevel="0" collapsed="false">
      <c r="A4052" s="1" t="s">
        <v>3509</v>
      </c>
      <c r="B4052" s="2" t="n">
        <f aca="false">LEN(A4052)-LEN(SUBSTITUTE(A4052," ",))+1</f>
        <v>5</v>
      </c>
      <c r="C4052" s="2" t="n">
        <f aca="false">COUNTIF(B:B,B4052)</f>
        <v>943</v>
      </c>
    </row>
    <row r="4053" customFormat="false" ht="28" hidden="false" customHeight="false" outlineLevel="0" collapsed="false">
      <c r="A4053" s="1" t="s">
        <v>3510</v>
      </c>
      <c r="B4053" s="2" t="n">
        <f aca="false">LEN(A4053)-LEN(SUBSTITUTE(A4053," ",))+1</f>
        <v>5</v>
      </c>
      <c r="C4053" s="2" t="n">
        <f aca="false">COUNTIF(B:B,B4053)</f>
        <v>943</v>
      </c>
    </row>
    <row r="4054" customFormat="false" ht="15" hidden="false" customHeight="false" outlineLevel="0" collapsed="false">
      <c r="A4054" s="1" t="s">
        <v>3511</v>
      </c>
      <c r="B4054" s="2" t="n">
        <f aca="false">LEN(A4054)-LEN(SUBSTITUTE(A4054," ",))+1</f>
        <v>5</v>
      </c>
      <c r="C4054" s="2" t="n">
        <f aca="false">COUNTIF(B:B,B4054)</f>
        <v>943</v>
      </c>
    </row>
    <row r="4055" customFormat="false" ht="28" hidden="false" customHeight="false" outlineLevel="0" collapsed="false">
      <c r="A4055" s="1" t="s">
        <v>3512</v>
      </c>
      <c r="B4055" s="2" t="n">
        <f aca="false">LEN(A4055)-LEN(SUBSTITUTE(A4055," ",))+1</f>
        <v>5</v>
      </c>
      <c r="C4055" s="2" t="n">
        <f aca="false">COUNTIF(B:B,B4055)</f>
        <v>943</v>
      </c>
    </row>
    <row r="4056" customFormat="false" ht="28" hidden="false" customHeight="false" outlineLevel="0" collapsed="false">
      <c r="A4056" s="1" t="s">
        <v>3513</v>
      </c>
      <c r="B4056" s="2" t="n">
        <f aca="false">LEN(A4056)-LEN(SUBSTITUTE(A4056," ",))+1</f>
        <v>5</v>
      </c>
      <c r="C4056" s="2" t="n">
        <f aca="false">COUNTIF(B:B,B4056)</f>
        <v>943</v>
      </c>
    </row>
    <row r="4057" customFormat="false" ht="15" hidden="false" customHeight="false" outlineLevel="0" collapsed="false">
      <c r="A4057" s="1" t="s">
        <v>3514</v>
      </c>
      <c r="B4057" s="2" t="n">
        <f aca="false">LEN(A4057)-LEN(SUBSTITUTE(A4057," ",))+1</f>
        <v>5</v>
      </c>
      <c r="C4057" s="2" t="n">
        <f aca="false">COUNTIF(B:B,B4057)</f>
        <v>943</v>
      </c>
    </row>
    <row r="4058" customFormat="false" ht="15" hidden="false" customHeight="false" outlineLevel="0" collapsed="false">
      <c r="A4058" s="1" t="s">
        <v>3515</v>
      </c>
      <c r="B4058" s="2" t="n">
        <f aca="false">LEN(A4058)-LEN(SUBSTITUTE(A4058," ",))+1</f>
        <v>5</v>
      </c>
      <c r="C4058" s="2" t="n">
        <f aca="false">COUNTIF(B:B,B4058)</f>
        <v>943</v>
      </c>
    </row>
    <row r="4059" customFormat="false" ht="15" hidden="false" customHeight="false" outlineLevel="0" collapsed="false">
      <c r="A4059" s="1" t="s">
        <v>3516</v>
      </c>
      <c r="B4059" s="2" t="n">
        <f aca="false">LEN(A4059)-LEN(SUBSTITUTE(A4059," ",))+1</f>
        <v>5</v>
      </c>
      <c r="C4059" s="2" t="n">
        <f aca="false">COUNTIF(B:B,B4059)</f>
        <v>943</v>
      </c>
    </row>
    <row r="4060" customFormat="false" ht="28" hidden="false" customHeight="false" outlineLevel="0" collapsed="false">
      <c r="A4060" s="1" t="s">
        <v>3517</v>
      </c>
      <c r="B4060" s="2" t="n">
        <f aca="false">LEN(A4060)-LEN(SUBSTITUTE(A4060," ",))+1</f>
        <v>5</v>
      </c>
      <c r="C4060" s="2" t="n">
        <f aca="false">COUNTIF(B:B,B4060)</f>
        <v>943</v>
      </c>
    </row>
    <row r="4061" customFormat="false" ht="15" hidden="false" customHeight="false" outlineLevel="0" collapsed="false">
      <c r="A4061" s="1" t="s">
        <v>3518</v>
      </c>
      <c r="B4061" s="2" t="n">
        <f aca="false">LEN(A4061)-LEN(SUBSTITUTE(A4061," ",))+1</f>
        <v>5</v>
      </c>
      <c r="C4061" s="2" t="n">
        <f aca="false">COUNTIF(B:B,B4061)</f>
        <v>943</v>
      </c>
    </row>
    <row r="4062" customFormat="false" ht="15" hidden="false" customHeight="false" outlineLevel="0" collapsed="false">
      <c r="A4062" s="1" t="s">
        <v>3519</v>
      </c>
      <c r="B4062" s="2" t="n">
        <f aca="false">LEN(A4062)-LEN(SUBSTITUTE(A4062," ",))+1</f>
        <v>5</v>
      </c>
      <c r="C4062" s="2" t="n">
        <f aca="false">COUNTIF(B:B,B4062)</f>
        <v>943</v>
      </c>
    </row>
    <row r="4063" customFormat="false" ht="28" hidden="false" customHeight="false" outlineLevel="0" collapsed="false">
      <c r="A4063" s="1" t="s">
        <v>3520</v>
      </c>
      <c r="B4063" s="2" t="n">
        <f aca="false">LEN(A4063)-LEN(SUBSTITUTE(A4063," ",))+1</f>
        <v>5</v>
      </c>
      <c r="C4063" s="2" t="n">
        <f aca="false">COUNTIF(B:B,B4063)</f>
        <v>943</v>
      </c>
    </row>
    <row r="4064" customFormat="false" ht="28" hidden="false" customHeight="false" outlineLevel="0" collapsed="false">
      <c r="A4064" s="1" t="s">
        <v>3521</v>
      </c>
      <c r="B4064" s="2" t="n">
        <f aca="false">LEN(A4064)-LEN(SUBSTITUTE(A4064," ",))+1</f>
        <v>5</v>
      </c>
      <c r="C4064" s="2" t="n">
        <f aca="false">COUNTIF(B:B,B4064)</f>
        <v>943</v>
      </c>
    </row>
    <row r="4065" customFormat="false" ht="15" hidden="false" customHeight="false" outlineLevel="0" collapsed="false">
      <c r="A4065" s="1" t="s">
        <v>3522</v>
      </c>
      <c r="B4065" s="2" t="n">
        <f aca="false">LEN(A4065)-LEN(SUBSTITUTE(A4065," ",))+1</f>
        <v>5</v>
      </c>
      <c r="C4065" s="2" t="n">
        <f aca="false">COUNTIF(B:B,B4065)</f>
        <v>943</v>
      </c>
    </row>
    <row r="4066" customFormat="false" ht="15" hidden="false" customHeight="false" outlineLevel="0" collapsed="false">
      <c r="A4066" s="1" t="s">
        <v>3523</v>
      </c>
      <c r="B4066" s="2" t="n">
        <f aca="false">LEN(A4066)-LEN(SUBSTITUTE(A4066," ",))+1</f>
        <v>5</v>
      </c>
      <c r="C4066" s="2" t="n">
        <f aca="false">COUNTIF(B:B,B4066)</f>
        <v>943</v>
      </c>
    </row>
    <row r="4067" customFormat="false" ht="15" hidden="false" customHeight="false" outlineLevel="0" collapsed="false">
      <c r="A4067" s="1" t="s">
        <v>3524</v>
      </c>
      <c r="B4067" s="2" t="n">
        <f aca="false">LEN(A4067)-LEN(SUBSTITUTE(A4067," ",))+1</f>
        <v>5</v>
      </c>
      <c r="C4067" s="2" t="n">
        <f aca="false">COUNTIF(B:B,B4067)</f>
        <v>943</v>
      </c>
    </row>
    <row r="4068" customFormat="false" ht="15" hidden="false" customHeight="false" outlineLevel="0" collapsed="false">
      <c r="A4068" s="1" t="s">
        <v>3525</v>
      </c>
      <c r="B4068" s="2" t="n">
        <f aca="false">LEN(A4068)-LEN(SUBSTITUTE(A4068," ",))+1</f>
        <v>5</v>
      </c>
      <c r="C4068" s="2" t="n">
        <f aca="false">COUNTIF(B:B,B4068)</f>
        <v>943</v>
      </c>
    </row>
    <row r="4069" customFormat="false" ht="15" hidden="false" customHeight="false" outlineLevel="0" collapsed="false">
      <c r="A4069" s="1" t="s">
        <v>3526</v>
      </c>
      <c r="B4069" s="2" t="n">
        <f aca="false">LEN(A4069)-LEN(SUBSTITUTE(A4069," ",))+1</f>
        <v>5</v>
      </c>
      <c r="C4069" s="2" t="n">
        <f aca="false">COUNTIF(B:B,B4069)</f>
        <v>943</v>
      </c>
    </row>
    <row r="4070" customFormat="false" ht="15" hidden="false" customHeight="false" outlineLevel="0" collapsed="false">
      <c r="A4070" s="1" t="s">
        <v>3527</v>
      </c>
      <c r="B4070" s="2" t="n">
        <f aca="false">LEN(A4070)-LEN(SUBSTITUTE(A4070," ",))+1</f>
        <v>5</v>
      </c>
      <c r="C4070" s="2" t="n">
        <f aca="false">COUNTIF(B:B,B4070)</f>
        <v>943</v>
      </c>
    </row>
    <row r="4071" customFormat="false" ht="15" hidden="false" customHeight="false" outlineLevel="0" collapsed="false">
      <c r="A4071" s="1" t="s">
        <v>3528</v>
      </c>
      <c r="B4071" s="2" t="n">
        <f aca="false">LEN(A4071)-LEN(SUBSTITUTE(A4071," ",))+1</f>
        <v>5</v>
      </c>
      <c r="C4071" s="2" t="n">
        <f aca="false">COUNTIF(B:B,B4071)</f>
        <v>943</v>
      </c>
    </row>
    <row r="4072" customFormat="false" ht="15" hidden="false" customHeight="false" outlineLevel="0" collapsed="false">
      <c r="A4072" s="1" t="s">
        <v>3529</v>
      </c>
      <c r="B4072" s="2" t="n">
        <f aca="false">LEN(A4072)-LEN(SUBSTITUTE(A4072," ",))+1</f>
        <v>5</v>
      </c>
      <c r="C4072" s="2" t="n">
        <f aca="false">COUNTIF(B:B,B4072)</f>
        <v>943</v>
      </c>
    </row>
    <row r="4073" customFormat="false" ht="28" hidden="false" customHeight="false" outlineLevel="0" collapsed="false">
      <c r="A4073" s="1" t="s">
        <v>3530</v>
      </c>
      <c r="B4073" s="2" t="n">
        <f aca="false">LEN(A4073)-LEN(SUBSTITUTE(A4073," ",))+1</f>
        <v>5</v>
      </c>
      <c r="C4073" s="2" t="n">
        <f aca="false">COUNTIF(B:B,B4073)</f>
        <v>943</v>
      </c>
    </row>
    <row r="4074" customFormat="false" ht="15" hidden="false" customHeight="false" outlineLevel="0" collapsed="false">
      <c r="A4074" s="1" t="s">
        <v>3531</v>
      </c>
      <c r="B4074" s="2" t="n">
        <f aca="false">LEN(A4074)-LEN(SUBSTITUTE(A4074," ",))+1</f>
        <v>5</v>
      </c>
      <c r="C4074" s="2" t="n">
        <f aca="false">COUNTIF(B:B,B4074)</f>
        <v>943</v>
      </c>
    </row>
    <row r="4075" customFormat="false" ht="15" hidden="false" customHeight="false" outlineLevel="0" collapsed="false">
      <c r="A4075" s="1" t="s">
        <v>3532</v>
      </c>
      <c r="B4075" s="2" t="n">
        <f aca="false">LEN(A4075)-LEN(SUBSTITUTE(A4075," ",))+1</f>
        <v>5</v>
      </c>
      <c r="C4075" s="2" t="n">
        <f aca="false">COUNTIF(B:B,B4075)</f>
        <v>943</v>
      </c>
    </row>
    <row r="4076" customFormat="false" ht="15" hidden="false" customHeight="false" outlineLevel="0" collapsed="false">
      <c r="A4076" s="1" t="s">
        <v>3533</v>
      </c>
      <c r="B4076" s="2" t="n">
        <f aca="false">LEN(A4076)-LEN(SUBSTITUTE(A4076," ",))+1</f>
        <v>5</v>
      </c>
      <c r="C4076" s="2" t="n">
        <f aca="false">COUNTIF(B:B,B4076)</f>
        <v>943</v>
      </c>
    </row>
    <row r="4077" customFormat="false" ht="15" hidden="false" customHeight="false" outlineLevel="0" collapsed="false">
      <c r="A4077" s="1" t="s">
        <v>3534</v>
      </c>
      <c r="B4077" s="2" t="n">
        <f aca="false">LEN(A4077)-LEN(SUBSTITUTE(A4077," ",))+1</f>
        <v>5</v>
      </c>
      <c r="C4077" s="2" t="n">
        <f aca="false">COUNTIF(B:B,B4077)</f>
        <v>943</v>
      </c>
    </row>
    <row r="4078" customFormat="false" ht="15" hidden="false" customHeight="false" outlineLevel="0" collapsed="false">
      <c r="A4078" s="1" t="s">
        <v>3535</v>
      </c>
      <c r="B4078" s="2" t="n">
        <f aca="false">LEN(A4078)-LEN(SUBSTITUTE(A4078," ",))+1</f>
        <v>5</v>
      </c>
      <c r="C4078" s="2" t="n">
        <f aca="false">COUNTIF(B:B,B4078)</f>
        <v>943</v>
      </c>
    </row>
    <row r="4079" customFormat="false" ht="28" hidden="false" customHeight="false" outlineLevel="0" collapsed="false">
      <c r="A4079" s="1" t="s">
        <v>3536</v>
      </c>
      <c r="B4079" s="2" t="n">
        <f aca="false">LEN(A4079)-LEN(SUBSTITUTE(A4079," ",))+1</f>
        <v>5</v>
      </c>
      <c r="C4079" s="2" t="n">
        <f aca="false">COUNTIF(B:B,B4079)</f>
        <v>943</v>
      </c>
    </row>
    <row r="4080" customFormat="false" ht="28" hidden="false" customHeight="false" outlineLevel="0" collapsed="false">
      <c r="A4080" s="1" t="s">
        <v>3537</v>
      </c>
      <c r="B4080" s="2" t="n">
        <f aca="false">LEN(A4080)-LEN(SUBSTITUTE(A4080," ",))+1</f>
        <v>5</v>
      </c>
      <c r="C4080" s="2" t="n">
        <f aca="false">COUNTIF(B:B,B4080)</f>
        <v>943</v>
      </c>
    </row>
    <row r="4081" customFormat="false" ht="15" hidden="false" customHeight="false" outlineLevel="0" collapsed="false">
      <c r="A4081" s="1" t="s">
        <v>3538</v>
      </c>
      <c r="B4081" s="2" t="n">
        <f aca="false">LEN(A4081)-LEN(SUBSTITUTE(A4081," ",))+1</f>
        <v>5</v>
      </c>
      <c r="C4081" s="2" t="n">
        <f aca="false">COUNTIF(B:B,B4081)</f>
        <v>943</v>
      </c>
    </row>
    <row r="4082" customFormat="false" ht="28" hidden="false" customHeight="false" outlineLevel="0" collapsed="false">
      <c r="A4082" s="1" t="s">
        <v>3539</v>
      </c>
      <c r="B4082" s="2" t="n">
        <f aca="false">LEN(A4082)-LEN(SUBSTITUTE(A4082," ",))+1</f>
        <v>5</v>
      </c>
      <c r="C4082" s="2" t="n">
        <f aca="false">COUNTIF(B:B,B4082)</f>
        <v>943</v>
      </c>
    </row>
    <row r="4083" customFormat="false" ht="15" hidden="false" customHeight="false" outlineLevel="0" collapsed="false">
      <c r="A4083" s="1" t="s">
        <v>3540</v>
      </c>
      <c r="B4083" s="2" t="n">
        <f aca="false">LEN(A4083)-LEN(SUBSTITUTE(A4083," ",))+1</f>
        <v>5</v>
      </c>
      <c r="C4083" s="2" t="n">
        <f aca="false">COUNTIF(B:B,B4083)</f>
        <v>943</v>
      </c>
    </row>
    <row r="4084" customFormat="false" ht="15" hidden="false" customHeight="false" outlineLevel="0" collapsed="false">
      <c r="A4084" s="1" t="s">
        <v>3541</v>
      </c>
      <c r="B4084" s="2" t="n">
        <f aca="false">LEN(A4084)-LEN(SUBSTITUTE(A4084," ",))+1</f>
        <v>5</v>
      </c>
      <c r="C4084" s="2" t="n">
        <f aca="false">COUNTIF(B:B,B4084)</f>
        <v>943</v>
      </c>
    </row>
    <row r="4085" customFormat="false" ht="28" hidden="false" customHeight="false" outlineLevel="0" collapsed="false">
      <c r="A4085" s="1" t="s">
        <v>3542</v>
      </c>
      <c r="B4085" s="2" t="n">
        <f aca="false">LEN(A4085)-LEN(SUBSTITUTE(A4085," ",))+1</f>
        <v>5</v>
      </c>
      <c r="C4085" s="2" t="n">
        <f aca="false">COUNTIF(B:B,B4085)</f>
        <v>943</v>
      </c>
    </row>
    <row r="4086" customFormat="false" ht="28" hidden="false" customHeight="false" outlineLevel="0" collapsed="false">
      <c r="A4086" s="1" t="s">
        <v>3543</v>
      </c>
      <c r="B4086" s="2" t="n">
        <f aca="false">LEN(A4086)-LEN(SUBSTITUTE(A4086," ",))+1</f>
        <v>5</v>
      </c>
      <c r="C4086" s="2" t="n">
        <f aca="false">COUNTIF(B:B,B4086)</f>
        <v>943</v>
      </c>
    </row>
    <row r="4087" customFormat="false" ht="15" hidden="false" customHeight="false" outlineLevel="0" collapsed="false">
      <c r="A4087" s="1" t="s">
        <v>3544</v>
      </c>
      <c r="B4087" s="2" t="n">
        <f aca="false">LEN(A4087)-LEN(SUBSTITUTE(A4087," ",))+1</f>
        <v>5</v>
      </c>
      <c r="C4087" s="2" t="n">
        <f aca="false">COUNTIF(B:B,B4087)</f>
        <v>943</v>
      </c>
    </row>
    <row r="4088" customFormat="false" ht="15" hidden="false" customHeight="false" outlineLevel="0" collapsed="false">
      <c r="A4088" s="1" t="s">
        <v>3545</v>
      </c>
      <c r="B4088" s="2" t="n">
        <f aca="false">LEN(A4088)-LEN(SUBSTITUTE(A4088," ",))+1</f>
        <v>5</v>
      </c>
      <c r="C4088" s="2" t="n">
        <f aca="false">COUNTIF(B:B,B4088)</f>
        <v>943</v>
      </c>
    </row>
    <row r="4089" customFormat="false" ht="28" hidden="false" customHeight="false" outlineLevel="0" collapsed="false">
      <c r="A4089" s="1" t="s">
        <v>3546</v>
      </c>
      <c r="B4089" s="2" t="n">
        <f aca="false">LEN(A4089)-LEN(SUBSTITUTE(A4089," ",))+1</f>
        <v>5</v>
      </c>
      <c r="C4089" s="2" t="n">
        <f aca="false">COUNTIF(B:B,B4089)</f>
        <v>943</v>
      </c>
    </row>
    <row r="4090" customFormat="false" ht="15" hidden="false" customHeight="false" outlineLevel="0" collapsed="false">
      <c r="A4090" s="1" t="s">
        <v>3547</v>
      </c>
      <c r="B4090" s="2" t="n">
        <f aca="false">LEN(A4090)-LEN(SUBSTITUTE(A4090," ",))+1</f>
        <v>5</v>
      </c>
      <c r="C4090" s="2" t="n">
        <f aca="false">COUNTIF(B:B,B4090)</f>
        <v>943</v>
      </c>
    </row>
    <row r="4091" customFormat="false" ht="15" hidden="false" customHeight="false" outlineLevel="0" collapsed="false">
      <c r="A4091" s="1" t="s">
        <v>3548</v>
      </c>
      <c r="B4091" s="2" t="n">
        <f aca="false">LEN(A4091)-LEN(SUBSTITUTE(A4091," ",))+1</f>
        <v>5</v>
      </c>
      <c r="C4091" s="2" t="n">
        <f aca="false">COUNTIF(B:B,B4091)</f>
        <v>943</v>
      </c>
    </row>
    <row r="4092" customFormat="false" ht="15" hidden="false" customHeight="false" outlineLevel="0" collapsed="false">
      <c r="A4092" s="1" t="s">
        <v>3549</v>
      </c>
      <c r="B4092" s="2" t="n">
        <f aca="false">LEN(A4092)-LEN(SUBSTITUTE(A4092," ",))+1</f>
        <v>5</v>
      </c>
      <c r="C4092" s="2" t="n">
        <f aca="false">COUNTIF(B:B,B4092)</f>
        <v>943</v>
      </c>
    </row>
    <row r="4093" customFormat="false" ht="15" hidden="false" customHeight="false" outlineLevel="0" collapsed="false">
      <c r="A4093" s="1" t="s">
        <v>3550</v>
      </c>
      <c r="B4093" s="2" t="n">
        <f aca="false">LEN(A4093)-LEN(SUBSTITUTE(A4093," ",))+1</f>
        <v>5</v>
      </c>
      <c r="C4093" s="2" t="n">
        <f aca="false">COUNTIF(B:B,B4093)</f>
        <v>943</v>
      </c>
    </row>
    <row r="4094" customFormat="false" ht="28" hidden="false" customHeight="false" outlineLevel="0" collapsed="false">
      <c r="A4094" s="1" t="s">
        <v>3551</v>
      </c>
      <c r="B4094" s="2" t="n">
        <f aca="false">LEN(A4094)-LEN(SUBSTITUTE(A4094," ",))+1</f>
        <v>5</v>
      </c>
      <c r="C4094" s="2" t="n">
        <f aca="false">COUNTIF(B:B,B4094)</f>
        <v>943</v>
      </c>
    </row>
    <row r="4095" customFormat="false" ht="15" hidden="false" customHeight="false" outlineLevel="0" collapsed="false">
      <c r="A4095" s="1" t="s">
        <v>3552</v>
      </c>
      <c r="B4095" s="2" t="n">
        <f aca="false">LEN(A4095)-LEN(SUBSTITUTE(A4095," ",))+1</f>
        <v>5</v>
      </c>
      <c r="C4095" s="2" t="n">
        <f aca="false">COUNTIF(B:B,B4095)</f>
        <v>943</v>
      </c>
    </row>
    <row r="4096" customFormat="false" ht="28" hidden="false" customHeight="false" outlineLevel="0" collapsed="false">
      <c r="A4096" s="1" t="s">
        <v>3553</v>
      </c>
      <c r="B4096" s="2" t="n">
        <f aca="false">LEN(A4096)-LEN(SUBSTITUTE(A4096," ",))+1</f>
        <v>5</v>
      </c>
      <c r="C4096" s="2" t="n">
        <f aca="false">COUNTIF(B:B,B4096)</f>
        <v>943</v>
      </c>
    </row>
    <row r="4097" customFormat="false" ht="28" hidden="false" customHeight="false" outlineLevel="0" collapsed="false">
      <c r="A4097" s="1" t="s">
        <v>3554</v>
      </c>
      <c r="B4097" s="2" t="n">
        <f aca="false">LEN(A4097)-LEN(SUBSTITUTE(A4097," ",))+1</f>
        <v>5</v>
      </c>
      <c r="C4097" s="2" t="n">
        <f aca="false">COUNTIF(B:B,B4097)</f>
        <v>943</v>
      </c>
    </row>
    <row r="4098" customFormat="false" ht="15" hidden="false" customHeight="false" outlineLevel="0" collapsed="false">
      <c r="A4098" s="1" t="s">
        <v>3555</v>
      </c>
      <c r="B4098" s="2" t="n">
        <f aca="false">LEN(A4098)-LEN(SUBSTITUTE(A4098," ",))+1</f>
        <v>5</v>
      </c>
      <c r="C4098" s="2" t="n">
        <f aca="false">COUNTIF(B:B,B4098)</f>
        <v>943</v>
      </c>
    </row>
    <row r="4099" customFormat="false" ht="15" hidden="false" customHeight="false" outlineLevel="0" collapsed="false">
      <c r="A4099" s="1" t="s">
        <v>3556</v>
      </c>
      <c r="B4099" s="2" t="n">
        <f aca="false">LEN(A4099)-LEN(SUBSTITUTE(A4099," ",))+1</f>
        <v>5</v>
      </c>
      <c r="C4099" s="2" t="n">
        <f aca="false">COUNTIF(B:B,B4099)</f>
        <v>943</v>
      </c>
    </row>
    <row r="4100" customFormat="false" ht="15" hidden="false" customHeight="false" outlineLevel="0" collapsed="false">
      <c r="A4100" s="1" t="s">
        <v>3557</v>
      </c>
      <c r="B4100" s="2" t="n">
        <f aca="false">LEN(A4100)-LEN(SUBSTITUTE(A4100," ",))+1</f>
        <v>5</v>
      </c>
      <c r="C4100" s="2" t="n">
        <f aca="false">COUNTIF(B:B,B4100)</f>
        <v>943</v>
      </c>
    </row>
    <row r="4101" customFormat="false" ht="15" hidden="false" customHeight="false" outlineLevel="0" collapsed="false">
      <c r="A4101" s="1" t="s">
        <v>3558</v>
      </c>
      <c r="B4101" s="2" t="n">
        <f aca="false">LEN(A4101)-LEN(SUBSTITUTE(A4101," ",))+1</f>
        <v>5</v>
      </c>
      <c r="C4101" s="2" t="n">
        <f aca="false">COUNTIF(B:B,B4101)</f>
        <v>943</v>
      </c>
    </row>
    <row r="4102" customFormat="false" ht="15" hidden="false" customHeight="false" outlineLevel="0" collapsed="false">
      <c r="A4102" s="1" t="s">
        <v>3559</v>
      </c>
      <c r="B4102" s="2" t="n">
        <f aca="false">LEN(A4102)-LEN(SUBSTITUTE(A4102," ",))+1</f>
        <v>5</v>
      </c>
      <c r="C4102" s="2" t="n">
        <f aca="false">COUNTIF(B:B,B4102)</f>
        <v>943</v>
      </c>
    </row>
    <row r="4103" customFormat="false" ht="28" hidden="false" customHeight="false" outlineLevel="0" collapsed="false">
      <c r="A4103" s="1" t="s">
        <v>3560</v>
      </c>
      <c r="B4103" s="2" t="n">
        <f aca="false">LEN(A4103)-LEN(SUBSTITUTE(A4103," ",))+1</f>
        <v>5</v>
      </c>
      <c r="C4103" s="2" t="n">
        <f aca="false">COUNTIF(B:B,B4103)</f>
        <v>943</v>
      </c>
    </row>
    <row r="4104" customFormat="false" ht="15" hidden="false" customHeight="false" outlineLevel="0" collapsed="false">
      <c r="A4104" s="1" t="s">
        <v>3561</v>
      </c>
      <c r="B4104" s="2" t="n">
        <f aca="false">LEN(A4104)-LEN(SUBSTITUTE(A4104," ",))+1</f>
        <v>5</v>
      </c>
      <c r="C4104" s="2" t="n">
        <f aca="false">COUNTIF(B:B,B4104)</f>
        <v>943</v>
      </c>
    </row>
    <row r="4105" customFormat="false" ht="15" hidden="false" customHeight="false" outlineLevel="0" collapsed="false">
      <c r="A4105" s="1" t="s">
        <v>3562</v>
      </c>
      <c r="B4105" s="2" t="n">
        <f aca="false">LEN(A4105)-LEN(SUBSTITUTE(A4105," ",))+1</f>
        <v>5</v>
      </c>
      <c r="C4105" s="2" t="n">
        <f aca="false">COUNTIF(B:B,B4105)</f>
        <v>943</v>
      </c>
    </row>
    <row r="4106" customFormat="false" ht="15" hidden="false" customHeight="false" outlineLevel="0" collapsed="false">
      <c r="A4106" s="1" t="s">
        <v>3563</v>
      </c>
      <c r="B4106" s="2" t="n">
        <f aca="false">LEN(A4106)-LEN(SUBSTITUTE(A4106," ",))+1</f>
        <v>5</v>
      </c>
      <c r="C4106" s="2" t="n">
        <f aca="false">COUNTIF(B:B,B4106)</f>
        <v>943</v>
      </c>
    </row>
    <row r="4107" customFormat="false" ht="15" hidden="false" customHeight="false" outlineLevel="0" collapsed="false">
      <c r="A4107" s="1" t="s">
        <v>3564</v>
      </c>
      <c r="B4107" s="2" t="n">
        <f aca="false">LEN(A4107)-LEN(SUBSTITUTE(A4107," ",))+1</f>
        <v>5</v>
      </c>
      <c r="C4107" s="2" t="n">
        <f aca="false">COUNTIF(B:B,B4107)</f>
        <v>943</v>
      </c>
    </row>
    <row r="4108" customFormat="false" ht="15" hidden="false" customHeight="false" outlineLevel="0" collapsed="false">
      <c r="A4108" s="1" t="s">
        <v>3565</v>
      </c>
      <c r="B4108" s="2" t="n">
        <f aca="false">LEN(A4108)-LEN(SUBSTITUTE(A4108," ",))+1</f>
        <v>5</v>
      </c>
      <c r="C4108" s="2" t="n">
        <f aca="false">COUNTIF(B:B,B4108)</f>
        <v>943</v>
      </c>
    </row>
    <row r="4109" customFormat="false" ht="15" hidden="false" customHeight="false" outlineLevel="0" collapsed="false">
      <c r="A4109" s="1" t="s">
        <v>3566</v>
      </c>
      <c r="B4109" s="2" t="n">
        <f aca="false">LEN(A4109)-LEN(SUBSTITUTE(A4109," ",))+1</f>
        <v>5</v>
      </c>
      <c r="C4109" s="2" t="n">
        <f aca="false">COUNTIF(B:B,B4109)</f>
        <v>943</v>
      </c>
    </row>
    <row r="4110" customFormat="false" ht="15" hidden="false" customHeight="false" outlineLevel="0" collapsed="false">
      <c r="A4110" s="1" t="s">
        <v>3567</v>
      </c>
      <c r="B4110" s="2" t="n">
        <f aca="false">LEN(A4110)-LEN(SUBSTITUTE(A4110," ",))+1</f>
        <v>5</v>
      </c>
      <c r="C4110" s="2" t="n">
        <f aca="false">COUNTIF(B:B,B4110)</f>
        <v>943</v>
      </c>
    </row>
    <row r="4111" customFormat="false" ht="15" hidden="false" customHeight="false" outlineLevel="0" collapsed="false">
      <c r="A4111" s="1" t="s">
        <v>3568</v>
      </c>
      <c r="B4111" s="2" t="n">
        <f aca="false">LEN(A4111)-LEN(SUBSTITUTE(A4111," ",))+1</f>
        <v>5</v>
      </c>
      <c r="C4111" s="2" t="n">
        <f aca="false">COUNTIF(B:B,B4111)</f>
        <v>943</v>
      </c>
    </row>
    <row r="4112" customFormat="false" ht="15" hidden="false" customHeight="false" outlineLevel="0" collapsed="false">
      <c r="A4112" s="1" t="s">
        <v>3569</v>
      </c>
      <c r="B4112" s="2" t="n">
        <f aca="false">LEN(A4112)-LEN(SUBSTITUTE(A4112," ",))+1</f>
        <v>5</v>
      </c>
      <c r="C4112" s="2" t="n">
        <f aca="false">COUNTIF(B:B,B4112)</f>
        <v>943</v>
      </c>
    </row>
    <row r="4113" customFormat="false" ht="15" hidden="false" customHeight="false" outlineLevel="0" collapsed="false">
      <c r="A4113" s="1" t="s">
        <v>3570</v>
      </c>
      <c r="B4113" s="2" t="n">
        <f aca="false">LEN(A4113)-LEN(SUBSTITUTE(A4113," ",))+1</f>
        <v>5</v>
      </c>
      <c r="C4113" s="2" t="n">
        <f aca="false">COUNTIF(B:B,B4113)</f>
        <v>943</v>
      </c>
    </row>
    <row r="4114" customFormat="false" ht="15" hidden="false" customHeight="false" outlineLevel="0" collapsed="false">
      <c r="A4114" s="1" t="s">
        <v>3571</v>
      </c>
      <c r="B4114" s="2" t="n">
        <f aca="false">LEN(A4114)-LEN(SUBSTITUTE(A4114," ",))+1</f>
        <v>5</v>
      </c>
      <c r="C4114" s="2" t="n">
        <f aca="false">COUNTIF(B:B,B4114)</f>
        <v>943</v>
      </c>
    </row>
    <row r="4115" customFormat="false" ht="15" hidden="false" customHeight="false" outlineLevel="0" collapsed="false">
      <c r="A4115" s="1" t="s">
        <v>3572</v>
      </c>
      <c r="B4115" s="2" t="n">
        <f aca="false">LEN(A4115)-LEN(SUBSTITUTE(A4115," ",))+1</f>
        <v>5</v>
      </c>
      <c r="C4115" s="2" t="n">
        <f aca="false">COUNTIF(B:B,B4115)</f>
        <v>943</v>
      </c>
    </row>
    <row r="4116" customFormat="false" ht="15" hidden="false" customHeight="false" outlineLevel="0" collapsed="false">
      <c r="A4116" s="1" t="s">
        <v>3573</v>
      </c>
      <c r="B4116" s="2" t="n">
        <f aca="false">LEN(A4116)-LEN(SUBSTITUTE(A4116," ",))+1</f>
        <v>5</v>
      </c>
      <c r="C4116" s="2" t="n">
        <f aca="false">COUNTIF(B:B,B4116)</f>
        <v>943</v>
      </c>
    </row>
    <row r="4117" customFormat="false" ht="15" hidden="false" customHeight="false" outlineLevel="0" collapsed="false">
      <c r="A4117" s="1" t="s">
        <v>3574</v>
      </c>
      <c r="B4117" s="2" t="n">
        <f aca="false">LEN(A4117)-LEN(SUBSTITUTE(A4117," ",))+1</f>
        <v>5</v>
      </c>
      <c r="C4117" s="2" t="n">
        <f aca="false">COUNTIF(B:B,B4117)</f>
        <v>943</v>
      </c>
    </row>
    <row r="4118" customFormat="false" ht="15" hidden="false" customHeight="false" outlineLevel="0" collapsed="false">
      <c r="A4118" s="1" t="s">
        <v>3575</v>
      </c>
      <c r="B4118" s="2" t="n">
        <f aca="false">LEN(A4118)-LEN(SUBSTITUTE(A4118," ",))+1</f>
        <v>5</v>
      </c>
      <c r="C4118" s="2" t="n">
        <f aca="false">COUNTIF(B:B,B4118)</f>
        <v>943</v>
      </c>
    </row>
    <row r="4119" customFormat="false" ht="15" hidden="false" customHeight="false" outlineLevel="0" collapsed="false">
      <c r="A4119" s="1" t="s">
        <v>3576</v>
      </c>
      <c r="B4119" s="2" t="n">
        <f aca="false">LEN(A4119)-LEN(SUBSTITUTE(A4119," ",))+1</f>
        <v>5</v>
      </c>
      <c r="C4119" s="2" t="n">
        <f aca="false">COUNTIF(B:B,B4119)</f>
        <v>943</v>
      </c>
    </row>
    <row r="4120" customFormat="false" ht="15" hidden="false" customHeight="false" outlineLevel="0" collapsed="false">
      <c r="A4120" s="1" t="s">
        <v>3577</v>
      </c>
      <c r="B4120" s="2" t="n">
        <f aca="false">LEN(A4120)-LEN(SUBSTITUTE(A4120," ",))+1</f>
        <v>5</v>
      </c>
      <c r="C4120" s="2" t="n">
        <f aca="false">COUNTIF(B:B,B4120)</f>
        <v>943</v>
      </c>
    </row>
    <row r="4121" customFormat="false" ht="15" hidden="false" customHeight="false" outlineLevel="0" collapsed="false">
      <c r="A4121" s="1" t="s">
        <v>3578</v>
      </c>
      <c r="B4121" s="2" t="n">
        <f aca="false">LEN(A4121)-LEN(SUBSTITUTE(A4121," ",))+1</f>
        <v>5</v>
      </c>
      <c r="C4121" s="2" t="n">
        <f aca="false">COUNTIF(B:B,B4121)</f>
        <v>943</v>
      </c>
    </row>
    <row r="4122" customFormat="false" ht="15" hidden="false" customHeight="false" outlineLevel="0" collapsed="false">
      <c r="A4122" s="1" t="s">
        <v>3579</v>
      </c>
      <c r="B4122" s="2" t="n">
        <f aca="false">LEN(A4122)-LEN(SUBSTITUTE(A4122," ",))+1</f>
        <v>5</v>
      </c>
      <c r="C4122" s="2" t="n">
        <f aca="false">COUNTIF(B:B,B4122)</f>
        <v>943</v>
      </c>
    </row>
    <row r="4123" customFormat="false" ht="15" hidden="false" customHeight="false" outlineLevel="0" collapsed="false">
      <c r="A4123" s="1" t="s">
        <v>3580</v>
      </c>
      <c r="B4123" s="2" t="n">
        <f aca="false">LEN(A4123)-LEN(SUBSTITUTE(A4123," ",))+1</f>
        <v>5</v>
      </c>
      <c r="C4123" s="2" t="n">
        <f aca="false">COUNTIF(B:B,B4123)</f>
        <v>943</v>
      </c>
    </row>
    <row r="4124" customFormat="false" ht="15" hidden="false" customHeight="false" outlineLevel="0" collapsed="false">
      <c r="A4124" s="1" t="s">
        <v>3581</v>
      </c>
      <c r="B4124" s="2" t="n">
        <f aca="false">LEN(A4124)-LEN(SUBSTITUTE(A4124," ",))+1</f>
        <v>5</v>
      </c>
      <c r="C4124" s="2" t="n">
        <f aca="false">COUNTIF(B:B,B4124)</f>
        <v>943</v>
      </c>
    </row>
    <row r="4125" customFormat="false" ht="15" hidden="false" customHeight="false" outlineLevel="0" collapsed="false">
      <c r="A4125" s="1" t="s">
        <v>3582</v>
      </c>
      <c r="B4125" s="2" t="n">
        <f aca="false">LEN(A4125)-LEN(SUBSTITUTE(A4125," ",))+1</f>
        <v>5</v>
      </c>
      <c r="C4125" s="2" t="n">
        <f aca="false">COUNTIF(B:B,B4125)</f>
        <v>943</v>
      </c>
    </row>
    <row r="4126" customFormat="false" ht="15" hidden="false" customHeight="false" outlineLevel="0" collapsed="false">
      <c r="A4126" s="1" t="s">
        <v>3583</v>
      </c>
      <c r="B4126" s="2" t="n">
        <f aca="false">LEN(A4126)-LEN(SUBSTITUTE(A4126," ",))+1</f>
        <v>5</v>
      </c>
      <c r="C4126" s="2" t="n">
        <f aca="false">COUNTIF(B:B,B4126)</f>
        <v>943</v>
      </c>
    </row>
    <row r="4127" customFormat="false" ht="15" hidden="false" customHeight="false" outlineLevel="0" collapsed="false">
      <c r="A4127" s="1" t="s">
        <v>3584</v>
      </c>
      <c r="B4127" s="2" t="n">
        <f aca="false">LEN(A4127)-LEN(SUBSTITUTE(A4127," ",))+1</f>
        <v>5</v>
      </c>
      <c r="C4127" s="2" t="n">
        <f aca="false">COUNTIF(B:B,B4127)</f>
        <v>943</v>
      </c>
    </row>
    <row r="4128" customFormat="false" ht="15" hidden="false" customHeight="false" outlineLevel="0" collapsed="false">
      <c r="A4128" s="1" t="s">
        <v>3585</v>
      </c>
      <c r="B4128" s="2" t="n">
        <f aca="false">LEN(A4128)-LEN(SUBSTITUTE(A4128," ",))+1</f>
        <v>5</v>
      </c>
      <c r="C4128" s="2" t="n">
        <f aca="false">COUNTIF(B:B,B4128)</f>
        <v>943</v>
      </c>
    </row>
    <row r="4129" customFormat="false" ht="15" hidden="false" customHeight="false" outlineLevel="0" collapsed="false">
      <c r="A4129" s="1" t="s">
        <v>3586</v>
      </c>
      <c r="B4129" s="2" t="n">
        <f aca="false">LEN(A4129)-LEN(SUBSTITUTE(A4129," ",))+1</f>
        <v>5</v>
      </c>
      <c r="C4129" s="2" t="n">
        <f aca="false">COUNTIF(B:B,B4129)</f>
        <v>943</v>
      </c>
    </row>
    <row r="4130" customFormat="false" ht="15" hidden="false" customHeight="false" outlineLevel="0" collapsed="false">
      <c r="A4130" s="1" t="s">
        <v>3587</v>
      </c>
      <c r="B4130" s="2" t="n">
        <f aca="false">LEN(A4130)-LEN(SUBSTITUTE(A4130," ",))+1</f>
        <v>5</v>
      </c>
      <c r="C4130" s="2" t="n">
        <f aca="false">COUNTIF(B:B,B4130)</f>
        <v>943</v>
      </c>
    </row>
    <row r="4131" customFormat="false" ht="15" hidden="false" customHeight="false" outlineLevel="0" collapsed="false">
      <c r="A4131" s="1" t="s">
        <v>3588</v>
      </c>
      <c r="B4131" s="2" t="n">
        <f aca="false">LEN(A4131)-LEN(SUBSTITUTE(A4131," ",))+1</f>
        <v>5</v>
      </c>
      <c r="C4131" s="2" t="n">
        <f aca="false">COUNTIF(B:B,B4131)</f>
        <v>943</v>
      </c>
    </row>
    <row r="4132" customFormat="false" ht="15" hidden="false" customHeight="false" outlineLevel="0" collapsed="false">
      <c r="A4132" s="1" t="s">
        <v>3589</v>
      </c>
      <c r="B4132" s="2" t="n">
        <f aca="false">LEN(A4132)-LEN(SUBSTITUTE(A4132," ",))+1</f>
        <v>5</v>
      </c>
      <c r="C4132" s="2" t="n">
        <f aca="false">COUNTIF(B:B,B4132)</f>
        <v>943</v>
      </c>
    </row>
    <row r="4133" customFormat="false" ht="15" hidden="false" customHeight="false" outlineLevel="0" collapsed="false">
      <c r="A4133" s="1" t="s">
        <v>3590</v>
      </c>
      <c r="B4133" s="2" t="n">
        <f aca="false">LEN(A4133)-LEN(SUBSTITUTE(A4133," ",))+1</f>
        <v>5</v>
      </c>
      <c r="C4133" s="2" t="n">
        <f aca="false">COUNTIF(B:B,B4133)</f>
        <v>943</v>
      </c>
    </row>
    <row r="4134" customFormat="false" ht="15" hidden="false" customHeight="false" outlineLevel="0" collapsed="false">
      <c r="A4134" s="1" t="s">
        <v>3591</v>
      </c>
      <c r="B4134" s="2" t="n">
        <f aca="false">LEN(A4134)-LEN(SUBSTITUTE(A4134," ",))+1</f>
        <v>5</v>
      </c>
      <c r="C4134" s="2" t="n">
        <f aca="false">COUNTIF(B:B,B4134)</f>
        <v>943</v>
      </c>
    </row>
    <row r="4135" customFormat="false" ht="28" hidden="false" customHeight="false" outlineLevel="0" collapsed="false">
      <c r="A4135" s="1" t="s">
        <v>3592</v>
      </c>
      <c r="B4135" s="2" t="n">
        <f aca="false">LEN(A4135)-LEN(SUBSTITUTE(A4135," ",))+1</f>
        <v>5</v>
      </c>
      <c r="C4135" s="2" t="n">
        <f aca="false">COUNTIF(B:B,B4135)</f>
        <v>943</v>
      </c>
    </row>
    <row r="4136" customFormat="false" ht="15" hidden="false" customHeight="false" outlineLevel="0" collapsed="false">
      <c r="A4136" s="1" t="s">
        <v>3593</v>
      </c>
      <c r="B4136" s="2" t="n">
        <f aca="false">LEN(A4136)-LEN(SUBSTITUTE(A4136," ",))+1</f>
        <v>5</v>
      </c>
      <c r="C4136" s="2" t="n">
        <f aca="false">COUNTIF(B:B,B4136)</f>
        <v>943</v>
      </c>
    </row>
    <row r="4137" customFormat="false" ht="15" hidden="false" customHeight="false" outlineLevel="0" collapsed="false">
      <c r="A4137" s="1" t="s">
        <v>3594</v>
      </c>
      <c r="B4137" s="2" t="n">
        <f aca="false">LEN(A4137)-LEN(SUBSTITUTE(A4137," ",))+1</f>
        <v>5</v>
      </c>
      <c r="C4137" s="2" t="n">
        <f aca="false">COUNTIF(B:B,B4137)</f>
        <v>943</v>
      </c>
    </row>
    <row r="4138" customFormat="false" ht="15" hidden="false" customHeight="false" outlineLevel="0" collapsed="false">
      <c r="A4138" s="1" t="s">
        <v>3595</v>
      </c>
      <c r="B4138" s="2" t="n">
        <f aca="false">LEN(A4138)-LEN(SUBSTITUTE(A4138," ",))+1</f>
        <v>5</v>
      </c>
      <c r="C4138" s="2" t="n">
        <f aca="false">COUNTIF(B:B,B4138)</f>
        <v>943</v>
      </c>
    </row>
    <row r="4139" customFormat="false" ht="15" hidden="false" customHeight="false" outlineLevel="0" collapsed="false">
      <c r="A4139" s="1" t="s">
        <v>3596</v>
      </c>
      <c r="B4139" s="2" t="n">
        <f aca="false">LEN(A4139)-LEN(SUBSTITUTE(A4139," ",))+1</f>
        <v>5</v>
      </c>
      <c r="C4139" s="2" t="n">
        <f aca="false">COUNTIF(B:B,B4139)</f>
        <v>943</v>
      </c>
    </row>
    <row r="4140" customFormat="false" ht="15" hidden="false" customHeight="false" outlineLevel="0" collapsed="false">
      <c r="A4140" s="1" t="s">
        <v>3597</v>
      </c>
      <c r="B4140" s="2" t="n">
        <f aca="false">LEN(A4140)-LEN(SUBSTITUTE(A4140," ",))+1</f>
        <v>5</v>
      </c>
      <c r="C4140" s="2" t="n">
        <f aca="false">COUNTIF(B:B,B4140)</f>
        <v>943</v>
      </c>
    </row>
    <row r="4141" customFormat="false" ht="15" hidden="false" customHeight="false" outlineLevel="0" collapsed="false">
      <c r="A4141" s="1" t="s">
        <v>3598</v>
      </c>
      <c r="B4141" s="2" t="n">
        <f aca="false">LEN(A4141)-LEN(SUBSTITUTE(A4141," ",))+1</f>
        <v>5</v>
      </c>
      <c r="C4141" s="2" t="n">
        <f aca="false">COUNTIF(B:B,B4141)</f>
        <v>943</v>
      </c>
    </row>
    <row r="4142" customFormat="false" ht="15" hidden="false" customHeight="false" outlineLevel="0" collapsed="false">
      <c r="A4142" s="1" t="s">
        <v>3599</v>
      </c>
      <c r="B4142" s="2" t="n">
        <f aca="false">LEN(A4142)-LEN(SUBSTITUTE(A4142," ",))+1</f>
        <v>5</v>
      </c>
      <c r="C4142" s="2" t="n">
        <f aca="false">COUNTIF(B:B,B4142)</f>
        <v>943</v>
      </c>
    </row>
    <row r="4143" customFormat="false" ht="15" hidden="false" customHeight="false" outlineLevel="0" collapsed="false">
      <c r="A4143" s="1" t="s">
        <v>3600</v>
      </c>
      <c r="B4143" s="2" t="n">
        <f aca="false">LEN(A4143)-LEN(SUBSTITUTE(A4143," ",))+1</f>
        <v>5</v>
      </c>
      <c r="C4143" s="2" t="n">
        <f aca="false">COUNTIF(B:B,B4143)</f>
        <v>943</v>
      </c>
    </row>
    <row r="4144" customFormat="false" ht="15" hidden="false" customHeight="false" outlineLevel="0" collapsed="false">
      <c r="A4144" s="1" t="s">
        <v>3601</v>
      </c>
      <c r="B4144" s="2" t="n">
        <f aca="false">LEN(A4144)-LEN(SUBSTITUTE(A4144," ",))+1</f>
        <v>5</v>
      </c>
      <c r="C4144" s="2" t="n">
        <f aca="false">COUNTIF(B:B,B4144)</f>
        <v>943</v>
      </c>
    </row>
    <row r="4145" customFormat="false" ht="15" hidden="false" customHeight="false" outlineLevel="0" collapsed="false">
      <c r="A4145" s="1" t="s">
        <v>3602</v>
      </c>
      <c r="B4145" s="2" t="n">
        <f aca="false">LEN(A4145)-LEN(SUBSTITUTE(A4145," ",))+1</f>
        <v>5</v>
      </c>
      <c r="C4145" s="2" t="n">
        <f aca="false">COUNTIF(B:B,B4145)</f>
        <v>943</v>
      </c>
    </row>
    <row r="4146" customFormat="false" ht="15" hidden="false" customHeight="false" outlineLevel="0" collapsed="false">
      <c r="A4146" s="1" t="s">
        <v>3603</v>
      </c>
      <c r="B4146" s="2" t="n">
        <f aca="false">LEN(A4146)-LEN(SUBSTITUTE(A4146," ",))+1</f>
        <v>5</v>
      </c>
      <c r="C4146" s="2" t="n">
        <f aca="false">COUNTIF(B:B,B4146)</f>
        <v>943</v>
      </c>
    </row>
    <row r="4147" customFormat="false" ht="15" hidden="false" customHeight="false" outlineLevel="0" collapsed="false">
      <c r="A4147" s="1" t="s">
        <v>3604</v>
      </c>
      <c r="B4147" s="2" t="n">
        <f aca="false">LEN(A4147)-LEN(SUBSTITUTE(A4147," ",))+1</f>
        <v>5</v>
      </c>
      <c r="C4147" s="2" t="n">
        <f aca="false">COUNTIF(B:B,B4147)</f>
        <v>943</v>
      </c>
    </row>
    <row r="4148" customFormat="false" ht="15" hidden="false" customHeight="false" outlineLevel="0" collapsed="false">
      <c r="A4148" s="1" t="s">
        <v>3605</v>
      </c>
      <c r="B4148" s="2" t="n">
        <f aca="false">LEN(A4148)-LEN(SUBSTITUTE(A4148," ",))+1</f>
        <v>5</v>
      </c>
      <c r="C4148" s="2" t="n">
        <f aca="false">COUNTIF(B:B,B4148)</f>
        <v>943</v>
      </c>
    </row>
    <row r="4149" customFormat="false" ht="15" hidden="false" customHeight="false" outlineLevel="0" collapsed="false">
      <c r="A4149" s="1" t="s">
        <v>3606</v>
      </c>
      <c r="B4149" s="2" t="n">
        <f aca="false">LEN(A4149)-LEN(SUBSTITUTE(A4149," ",))+1</f>
        <v>5</v>
      </c>
      <c r="C4149" s="2" t="n">
        <f aca="false">COUNTIF(B:B,B4149)</f>
        <v>943</v>
      </c>
    </row>
    <row r="4150" customFormat="false" ht="15" hidden="false" customHeight="false" outlineLevel="0" collapsed="false">
      <c r="A4150" s="1" t="s">
        <v>3607</v>
      </c>
      <c r="B4150" s="2" t="n">
        <f aca="false">LEN(A4150)-LEN(SUBSTITUTE(A4150," ",))+1</f>
        <v>5</v>
      </c>
      <c r="C4150" s="2" t="n">
        <f aca="false">COUNTIF(B:B,B4150)</f>
        <v>943</v>
      </c>
    </row>
    <row r="4151" customFormat="false" ht="15" hidden="false" customHeight="false" outlineLevel="0" collapsed="false">
      <c r="A4151" s="1" t="s">
        <v>3608</v>
      </c>
      <c r="B4151" s="2" t="n">
        <f aca="false">LEN(A4151)-LEN(SUBSTITUTE(A4151," ",))+1</f>
        <v>5</v>
      </c>
      <c r="C4151" s="2" t="n">
        <f aca="false">COUNTIF(B:B,B4151)</f>
        <v>943</v>
      </c>
    </row>
    <row r="4152" customFormat="false" ht="15" hidden="false" customHeight="false" outlineLevel="0" collapsed="false">
      <c r="A4152" s="1" t="s">
        <v>3609</v>
      </c>
      <c r="B4152" s="2" t="n">
        <f aca="false">LEN(A4152)-LEN(SUBSTITUTE(A4152," ",))+1</f>
        <v>5</v>
      </c>
      <c r="C4152" s="2" t="n">
        <f aca="false">COUNTIF(B:B,B4152)</f>
        <v>943</v>
      </c>
    </row>
    <row r="4153" customFormat="false" ht="15" hidden="false" customHeight="false" outlineLevel="0" collapsed="false">
      <c r="A4153" s="1" t="s">
        <v>3610</v>
      </c>
      <c r="B4153" s="2" t="n">
        <f aca="false">LEN(A4153)-LEN(SUBSTITUTE(A4153," ",))+1</f>
        <v>5</v>
      </c>
      <c r="C4153" s="2" t="n">
        <f aca="false">COUNTIF(B:B,B4153)</f>
        <v>943</v>
      </c>
    </row>
    <row r="4154" customFormat="false" ht="28" hidden="false" customHeight="false" outlineLevel="0" collapsed="false">
      <c r="A4154" s="1" t="s">
        <v>3611</v>
      </c>
      <c r="B4154" s="2" t="n">
        <f aca="false">LEN(A4154)-LEN(SUBSTITUTE(A4154," ",))+1</f>
        <v>5</v>
      </c>
      <c r="C4154" s="2" t="n">
        <f aca="false">COUNTIF(B:B,B4154)</f>
        <v>943</v>
      </c>
    </row>
    <row r="4155" customFormat="false" ht="15" hidden="false" customHeight="false" outlineLevel="0" collapsed="false">
      <c r="A4155" s="1" t="s">
        <v>3612</v>
      </c>
      <c r="B4155" s="2" t="n">
        <f aca="false">LEN(A4155)-LEN(SUBSTITUTE(A4155," ",))+1</f>
        <v>5</v>
      </c>
      <c r="C4155" s="2" t="n">
        <f aca="false">COUNTIF(B:B,B4155)</f>
        <v>943</v>
      </c>
    </row>
    <row r="4156" customFormat="false" ht="15" hidden="false" customHeight="false" outlineLevel="0" collapsed="false">
      <c r="A4156" s="1" t="s">
        <v>3613</v>
      </c>
      <c r="B4156" s="2" t="n">
        <f aca="false">LEN(A4156)-LEN(SUBSTITUTE(A4156," ",))+1</f>
        <v>5</v>
      </c>
      <c r="C4156" s="2" t="n">
        <f aca="false">COUNTIF(B:B,B4156)</f>
        <v>943</v>
      </c>
    </row>
    <row r="4157" customFormat="false" ht="15" hidden="false" customHeight="false" outlineLevel="0" collapsed="false">
      <c r="A4157" s="1" t="s">
        <v>3614</v>
      </c>
      <c r="B4157" s="2" t="n">
        <f aca="false">LEN(A4157)-LEN(SUBSTITUTE(A4157," ",))+1</f>
        <v>5</v>
      </c>
      <c r="C4157" s="2" t="n">
        <f aca="false">COUNTIF(B:B,B4157)</f>
        <v>943</v>
      </c>
    </row>
    <row r="4158" customFormat="false" ht="15" hidden="false" customHeight="false" outlineLevel="0" collapsed="false">
      <c r="A4158" s="1" t="s">
        <v>3615</v>
      </c>
      <c r="B4158" s="2" t="n">
        <f aca="false">LEN(A4158)-LEN(SUBSTITUTE(A4158," ",))+1</f>
        <v>5</v>
      </c>
      <c r="C4158" s="2" t="n">
        <f aca="false">COUNTIF(B:B,B4158)</f>
        <v>943</v>
      </c>
    </row>
    <row r="4159" customFormat="false" ht="28" hidden="false" customHeight="false" outlineLevel="0" collapsed="false">
      <c r="A4159" s="1" t="s">
        <v>3616</v>
      </c>
      <c r="B4159" s="2" t="n">
        <f aca="false">LEN(A4159)-LEN(SUBSTITUTE(A4159," ",))+1</f>
        <v>5</v>
      </c>
      <c r="C4159" s="2" t="n">
        <f aca="false">COUNTIF(B:B,B4159)</f>
        <v>943</v>
      </c>
    </row>
    <row r="4160" customFormat="false" ht="15" hidden="false" customHeight="false" outlineLevel="0" collapsed="false">
      <c r="A4160" s="1" t="s">
        <v>3617</v>
      </c>
      <c r="B4160" s="2" t="n">
        <f aca="false">LEN(A4160)-LEN(SUBSTITUTE(A4160," ",))+1</f>
        <v>5</v>
      </c>
      <c r="C4160" s="2" t="n">
        <f aca="false">COUNTIF(B:B,B4160)</f>
        <v>943</v>
      </c>
    </row>
    <row r="4161" customFormat="false" ht="15" hidden="false" customHeight="false" outlineLevel="0" collapsed="false">
      <c r="A4161" s="1" t="s">
        <v>3618</v>
      </c>
      <c r="B4161" s="2" t="n">
        <f aca="false">LEN(A4161)-LEN(SUBSTITUTE(A4161," ",))+1</f>
        <v>5</v>
      </c>
      <c r="C4161" s="2" t="n">
        <f aca="false">COUNTIF(B:B,B4161)</f>
        <v>943</v>
      </c>
    </row>
    <row r="4162" customFormat="false" ht="28" hidden="false" customHeight="false" outlineLevel="0" collapsed="false">
      <c r="A4162" s="1" t="s">
        <v>3619</v>
      </c>
      <c r="B4162" s="2" t="n">
        <f aca="false">LEN(A4162)-LEN(SUBSTITUTE(A4162," ",))+1</f>
        <v>5</v>
      </c>
      <c r="C4162" s="2" t="n">
        <f aca="false">COUNTIF(B:B,B4162)</f>
        <v>943</v>
      </c>
    </row>
    <row r="4163" customFormat="false" ht="15" hidden="false" customHeight="false" outlineLevel="0" collapsed="false">
      <c r="A4163" s="1" t="s">
        <v>3620</v>
      </c>
      <c r="B4163" s="2" t="n">
        <f aca="false">LEN(A4163)-LEN(SUBSTITUTE(A4163," ",))+1</f>
        <v>5</v>
      </c>
      <c r="C4163" s="2" t="n">
        <f aca="false">COUNTIF(B:B,B4163)</f>
        <v>943</v>
      </c>
    </row>
    <row r="4164" customFormat="false" ht="15" hidden="false" customHeight="false" outlineLevel="0" collapsed="false">
      <c r="A4164" s="1" t="s">
        <v>3621</v>
      </c>
      <c r="B4164" s="2" t="n">
        <f aca="false">LEN(A4164)-LEN(SUBSTITUTE(A4164," ",))+1</f>
        <v>5</v>
      </c>
      <c r="C4164" s="2" t="n">
        <f aca="false">COUNTIF(B:B,B4164)</f>
        <v>943</v>
      </c>
    </row>
    <row r="4165" customFormat="false" ht="28" hidden="false" customHeight="false" outlineLevel="0" collapsed="false">
      <c r="A4165" s="1" t="s">
        <v>3517</v>
      </c>
      <c r="B4165" s="2" t="n">
        <f aca="false">LEN(A4165)-LEN(SUBSTITUTE(A4165," ",))+1</f>
        <v>5</v>
      </c>
      <c r="C4165" s="2" t="n">
        <f aca="false">COUNTIF(B:B,B4165)</f>
        <v>943</v>
      </c>
    </row>
    <row r="4166" customFormat="false" ht="15" hidden="false" customHeight="false" outlineLevel="0" collapsed="false">
      <c r="A4166" s="1" t="s">
        <v>3622</v>
      </c>
      <c r="B4166" s="2" t="n">
        <f aca="false">LEN(A4166)-LEN(SUBSTITUTE(A4166," ",))+1</f>
        <v>5</v>
      </c>
      <c r="C4166" s="2" t="n">
        <f aca="false">COUNTIF(B:B,B4166)</f>
        <v>943</v>
      </c>
    </row>
    <row r="4167" customFormat="false" ht="15" hidden="false" customHeight="false" outlineLevel="0" collapsed="false">
      <c r="A4167" s="1" t="s">
        <v>3623</v>
      </c>
      <c r="B4167" s="2" t="n">
        <f aca="false">LEN(A4167)-LEN(SUBSTITUTE(A4167," ",))+1</f>
        <v>5</v>
      </c>
      <c r="C4167" s="2" t="n">
        <f aca="false">COUNTIF(B:B,B4167)</f>
        <v>943</v>
      </c>
    </row>
    <row r="4168" customFormat="false" ht="28" hidden="false" customHeight="false" outlineLevel="0" collapsed="false">
      <c r="A4168" s="1" t="s">
        <v>3624</v>
      </c>
      <c r="B4168" s="2" t="n">
        <f aca="false">LEN(A4168)-LEN(SUBSTITUTE(A4168," ",))+1</f>
        <v>5</v>
      </c>
      <c r="C4168" s="2" t="n">
        <f aca="false">COUNTIF(B:B,B4168)</f>
        <v>943</v>
      </c>
    </row>
    <row r="4169" customFormat="false" ht="28" hidden="false" customHeight="false" outlineLevel="0" collapsed="false">
      <c r="A4169" s="1" t="s">
        <v>3625</v>
      </c>
      <c r="B4169" s="2" t="n">
        <f aca="false">LEN(A4169)-LEN(SUBSTITUTE(A4169," ",))+1</f>
        <v>5</v>
      </c>
      <c r="C4169" s="2" t="n">
        <f aca="false">COUNTIF(B:B,B4169)</f>
        <v>943</v>
      </c>
    </row>
    <row r="4170" customFormat="false" ht="28" hidden="false" customHeight="false" outlineLevel="0" collapsed="false">
      <c r="A4170" s="1" t="s">
        <v>3626</v>
      </c>
      <c r="B4170" s="2" t="n">
        <f aca="false">LEN(A4170)-LEN(SUBSTITUTE(A4170," ",))+1</f>
        <v>5</v>
      </c>
      <c r="C4170" s="2" t="n">
        <f aca="false">COUNTIF(B:B,B4170)</f>
        <v>943</v>
      </c>
    </row>
    <row r="4171" customFormat="false" ht="15" hidden="false" customHeight="false" outlineLevel="0" collapsed="false">
      <c r="A4171" s="1" t="s">
        <v>3627</v>
      </c>
      <c r="B4171" s="2" t="n">
        <f aca="false">LEN(A4171)-LEN(SUBSTITUTE(A4171," ",))+1</f>
        <v>5</v>
      </c>
      <c r="C4171" s="2" t="n">
        <f aca="false">COUNTIF(B:B,B4171)</f>
        <v>943</v>
      </c>
    </row>
    <row r="4172" customFormat="false" ht="28" hidden="false" customHeight="false" outlineLevel="0" collapsed="false">
      <c r="A4172" s="1" t="s">
        <v>3628</v>
      </c>
      <c r="B4172" s="2" t="n">
        <f aca="false">LEN(A4172)-LEN(SUBSTITUTE(A4172," ",))+1</f>
        <v>5</v>
      </c>
      <c r="C4172" s="2" t="n">
        <f aca="false">COUNTIF(B:B,B4172)</f>
        <v>943</v>
      </c>
    </row>
    <row r="4173" customFormat="false" ht="15" hidden="false" customHeight="false" outlineLevel="0" collapsed="false">
      <c r="A4173" s="1" t="s">
        <v>3629</v>
      </c>
      <c r="B4173" s="2" t="n">
        <f aca="false">LEN(A4173)-LEN(SUBSTITUTE(A4173," ",))+1</f>
        <v>5</v>
      </c>
      <c r="C4173" s="2" t="n">
        <f aca="false">COUNTIF(B:B,B4173)</f>
        <v>943</v>
      </c>
    </row>
    <row r="4174" customFormat="false" ht="15" hidden="false" customHeight="false" outlineLevel="0" collapsed="false">
      <c r="A4174" s="1" t="s">
        <v>3630</v>
      </c>
      <c r="B4174" s="2" t="n">
        <f aca="false">LEN(A4174)-LEN(SUBSTITUTE(A4174," ",))+1</f>
        <v>5</v>
      </c>
      <c r="C4174" s="2" t="n">
        <f aca="false">COUNTIF(B:B,B4174)</f>
        <v>943</v>
      </c>
    </row>
    <row r="4175" customFormat="false" ht="28" hidden="false" customHeight="false" outlineLevel="0" collapsed="false">
      <c r="A4175" s="1" t="s">
        <v>3631</v>
      </c>
      <c r="B4175" s="2" t="n">
        <f aca="false">LEN(A4175)-LEN(SUBSTITUTE(A4175," ",))+1</f>
        <v>5</v>
      </c>
      <c r="C4175" s="2" t="n">
        <f aca="false">COUNTIF(B:B,B4175)</f>
        <v>943</v>
      </c>
    </row>
    <row r="4176" customFormat="false" ht="15" hidden="false" customHeight="false" outlineLevel="0" collapsed="false">
      <c r="A4176" s="1" t="s">
        <v>3632</v>
      </c>
      <c r="B4176" s="2" t="n">
        <f aca="false">LEN(A4176)-LEN(SUBSTITUTE(A4176," ",))+1</f>
        <v>5</v>
      </c>
      <c r="C4176" s="2" t="n">
        <f aca="false">COUNTIF(B:B,B4176)</f>
        <v>943</v>
      </c>
    </row>
    <row r="4177" customFormat="false" ht="15" hidden="false" customHeight="false" outlineLevel="0" collapsed="false">
      <c r="A4177" s="1" t="s">
        <v>3633</v>
      </c>
      <c r="B4177" s="2" t="n">
        <f aca="false">LEN(A4177)-LEN(SUBSTITUTE(A4177," ",))+1</f>
        <v>5</v>
      </c>
      <c r="C4177" s="2" t="n">
        <f aca="false">COUNTIF(B:B,B4177)</f>
        <v>943</v>
      </c>
    </row>
    <row r="4178" customFormat="false" ht="15" hidden="false" customHeight="false" outlineLevel="0" collapsed="false">
      <c r="A4178" s="1" t="s">
        <v>3634</v>
      </c>
      <c r="B4178" s="2" t="n">
        <f aca="false">LEN(A4178)-LEN(SUBSTITUTE(A4178," ",))+1</f>
        <v>5</v>
      </c>
      <c r="C4178" s="2" t="n">
        <f aca="false">COUNTIF(B:B,B4178)</f>
        <v>943</v>
      </c>
    </row>
    <row r="4179" customFormat="false" ht="28" hidden="false" customHeight="false" outlineLevel="0" collapsed="false">
      <c r="A4179" s="1" t="s">
        <v>3635</v>
      </c>
      <c r="B4179" s="2" t="n">
        <f aca="false">LEN(A4179)-LEN(SUBSTITUTE(A4179," ",))+1</f>
        <v>5</v>
      </c>
      <c r="C4179" s="2" t="n">
        <f aca="false">COUNTIF(B:B,B4179)</f>
        <v>943</v>
      </c>
    </row>
    <row r="4180" customFormat="false" ht="28" hidden="false" customHeight="false" outlineLevel="0" collapsed="false">
      <c r="A4180" s="1" t="s">
        <v>3636</v>
      </c>
      <c r="B4180" s="2" t="n">
        <f aca="false">LEN(A4180)-LEN(SUBSTITUTE(A4180," ",))+1</f>
        <v>5</v>
      </c>
      <c r="C4180" s="2" t="n">
        <f aca="false">COUNTIF(B:B,B4180)</f>
        <v>943</v>
      </c>
    </row>
    <row r="4181" customFormat="false" ht="15" hidden="false" customHeight="false" outlineLevel="0" collapsed="false">
      <c r="A4181" s="1" t="s">
        <v>3637</v>
      </c>
      <c r="B4181" s="2" t="n">
        <f aca="false">LEN(A4181)-LEN(SUBSTITUTE(A4181," ",))+1</f>
        <v>5</v>
      </c>
      <c r="C4181" s="2" t="n">
        <f aca="false">COUNTIF(B:B,B4181)</f>
        <v>943</v>
      </c>
    </row>
    <row r="4182" customFormat="false" ht="28" hidden="false" customHeight="false" outlineLevel="0" collapsed="false">
      <c r="A4182" s="1" t="s">
        <v>3638</v>
      </c>
      <c r="B4182" s="2" t="n">
        <f aca="false">LEN(A4182)-LEN(SUBSTITUTE(A4182," ",))+1</f>
        <v>5</v>
      </c>
      <c r="C4182" s="2" t="n">
        <f aca="false">COUNTIF(B:B,B4182)</f>
        <v>943</v>
      </c>
    </row>
    <row r="4183" customFormat="false" ht="15" hidden="false" customHeight="false" outlineLevel="0" collapsed="false">
      <c r="A4183" s="1" t="s">
        <v>3639</v>
      </c>
      <c r="B4183" s="2" t="n">
        <f aca="false">LEN(A4183)-LEN(SUBSTITUTE(A4183," ",))+1</f>
        <v>5</v>
      </c>
      <c r="C4183" s="2" t="n">
        <f aca="false">COUNTIF(B:B,B4183)</f>
        <v>943</v>
      </c>
    </row>
    <row r="4184" customFormat="false" ht="15" hidden="false" customHeight="false" outlineLevel="0" collapsed="false">
      <c r="A4184" s="1" t="s">
        <v>3640</v>
      </c>
      <c r="B4184" s="2" t="n">
        <f aca="false">LEN(A4184)-LEN(SUBSTITUTE(A4184," ",))+1</f>
        <v>5</v>
      </c>
      <c r="C4184" s="2" t="n">
        <f aca="false">COUNTIF(B:B,B4184)</f>
        <v>943</v>
      </c>
    </row>
    <row r="4185" customFormat="false" ht="15" hidden="false" customHeight="false" outlineLevel="0" collapsed="false">
      <c r="A4185" s="1" t="s">
        <v>3641</v>
      </c>
      <c r="B4185" s="2" t="n">
        <f aca="false">LEN(A4185)-LEN(SUBSTITUTE(A4185," ",))+1</f>
        <v>5</v>
      </c>
      <c r="C4185" s="2" t="n">
        <f aca="false">COUNTIF(B:B,B4185)</f>
        <v>943</v>
      </c>
    </row>
    <row r="4186" customFormat="false" ht="15" hidden="false" customHeight="false" outlineLevel="0" collapsed="false">
      <c r="A4186" s="1" t="s">
        <v>3642</v>
      </c>
      <c r="B4186" s="2" t="n">
        <f aca="false">LEN(A4186)-LEN(SUBSTITUTE(A4186," ",))+1</f>
        <v>5</v>
      </c>
      <c r="C4186" s="2" t="n">
        <f aca="false">COUNTIF(B:B,B4186)</f>
        <v>943</v>
      </c>
    </row>
    <row r="4187" customFormat="false" ht="15" hidden="false" customHeight="false" outlineLevel="0" collapsed="false">
      <c r="A4187" s="1" t="s">
        <v>3643</v>
      </c>
      <c r="B4187" s="2" t="n">
        <f aca="false">LEN(A4187)-LEN(SUBSTITUTE(A4187," ",))+1</f>
        <v>5</v>
      </c>
      <c r="C4187" s="2" t="n">
        <f aca="false">COUNTIF(B:B,B4187)</f>
        <v>943</v>
      </c>
    </row>
    <row r="4188" customFormat="false" ht="28" hidden="false" customHeight="false" outlineLevel="0" collapsed="false">
      <c r="A4188" s="1" t="s">
        <v>3644</v>
      </c>
      <c r="B4188" s="2" t="n">
        <f aca="false">LEN(A4188)-LEN(SUBSTITUTE(A4188," ",))+1</f>
        <v>5</v>
      </c>
      <c r="C4188" s="2" t="n">
        <f aca="false">COUNTIF(B:B,B4188)</f>
        <v>943</v>
      </c>
    </row>
    <row r="4189" customFormat="false" ht="15" hidden="false" customHeight="false" outlineLevel="0" collapsed="false">
      <c r="A4189" s="1" t="s">
        <v>3645</v>
      </c>
      <c r="B4189" s="2" t="n">
        <f aca="false">LEN(A4189)-LEN(SUBSTITUTE(A4189," ",))+1</f>
        <v>5</v>
      </c>
      <c r="C4189" s="2" t="n">
        <f aca="false">COUNTIF(B:B,B4189)</f>
        <v>943</v>
      </c>
    </row>
    <row r="4190" customFormat="false" ht="28" hidden="false" customHeight="false" outlineLevel="0" collapsed="false">
      <c r="A4190" s="1" t="s">
        <v>3646</v>
      </c>
      <c r="B4190" s="2" t="n">
        <f aca="false">LEN(A4190)-LEN(SUBSTITUTE(A4190," ",))+1</f>
        <v>5</v>
      </c>
      <c r="C4190" s="2" t="n">
        <f aca="false">COUNTIF(B:B,B4190)</f>
        <v>943</v>
      </c>
    </row>
    <row r="4191" customFormat="false" ht="15" hidden="false" customHeight="false" outlineLevel="0" collapsed="false">
      <c r="A4191" s="1" t="s">
        <v>3647</v>
      </c>
      <c r="B4191" s="2" t="n">
        <f aca="false">LEN(A4191)-LEN(SUBSTITUTE(A4191," ",))+1</f>
        <v>5</v>
      </c>
      <c r="C4191" s="2" t="n">
        <f aca="false">COUNTIF(B:B,B4191)</f>
        <v>943</v>
      </c>
    </row>
    <row r="4192" customFormat="false" ht="28" hidden="false" customHeight="false" outlineLevel="0" collapsed="false">
      <c r="A4192" s="1" t="s">
        <v>3648</v>
      </c>
      <c r="B4192" s="2" t="n">
        <f aca="false">LEN(A4192)-LEN(SUBSTITUTE(A4192," ",))+1</f>
        <v>5</v>
      </c>
      <c r="C4192" s="2" t="n">
        <f aca="false">COUNTIF(B:B,B4192)</f>
        <v>943</v>
      </c>
    </row>
    <row r="4193" customFormat="false" ht="15" hidden="false" customHeight="false" outlineLevel="0" collapsed="false">
      <c r="A4193" s="1" t="s">
        <v>3649</v>
      </c>
      <c r="B4193" s="2" t="n">
        <f aca="false">LEN(A4193)-LEN(SUBSTITUTE(A4193," ",))+1</f>
        <v>5</v>
      </c>
      <c r="C4193" s="2" t="n">
        <f aca="false">COUNTIF(B:B,B4193)</f>
        <v>943</v>
      </c>
    </row>
    <row r="4194" customFormat="false" ht="15" hidden="false" customHeight="false" outlineLevel="0" collapsed="false">
      <c r="A4194" s="1" t="s">
        <v>3649</v>
      </c>
      <c r="B4194" s="2" t="n">
        <f aca="false">LEN(A4194)-LEN(SUBSTITUTE(A4194," ",))+1</f>
        <v>5</v>
      </c>
      <c r="C4194" s="2" t="n">
        <f aca="false">COUNTIF(B:B,B4194)</f>
        <v>943</v>
      </c>
    </row>
    <row r="4195" customFormat="false" ht="28" hidden="false" customHeight="false" outlineLevel="0" collapsed="false">
      <c r="A4195" s="1" t="s">
        <v>3650</v>
      </c>
      <c r="B4195" s="2" t="n">
        <f aca="false">LEN(A4195)-LEN(SUBSTITUTE(A4195," ",))+1</f>
        <v>5</v>
      </c>
      <c r="C4195" s="2" t="n">
        <f aca="false">COUNTIF(B:B,B4195)</f>
        <v>943</v>
      </c>
    </row>
    <row r="4196" customFormat="false" ht="15" hidden="false" customHeight="false" outlineLevel="0" collapsed="false">
      <c r="A4196" s="1" t="s">
        <v>3651</v>
      </c>
      <c r="B4196" s="2" t="n">
        <f aca="false">LEN(A4196)-LEN(SUBSTITUTE(A4196," ",))+1</f>
        <v>5</v>
      </c>
      <c r="C4196" s="2" t="n">
        <f aca="false">COUNTIF(B:B,B4196)</f>
        <v>943</v>
      </c>
    </row>
    <row r="4197" customFormat="false" ht="15" hidden="false" customHeight="false" outlineLevel="0" collapsed="false">
      <c r="A4197" s="1" t="s">
        <v>3652</v>
      </c>
      <c r="B4197" s="2" t="n">
        <f aca="false">LEN(A4197)-LEN(SUBSTITUTE(A4197," ",))+1</f>
        <v>5</v>
      </c>
      <c r="C4197" s="2" t="n">
        <f aca="false">COUNTIF(B:B,B4197)</f>
        <v>943</v>
      </c>
    </row>
    <row r="4198" customFormat="false" ht="28" hidden="false" customHeight="false" outlineLevel="0" collapsed="false">
      <c r="A4198" s="1" t="s">
        <v>3653</v>
      </c>
      <c r="B4198" s="2" t="n">
        <f aca="false">LEN(A4198)-LEN(SUBSTITUTE(A4198," ",))+1</f>
        <v>5</v>
      </c>
      <c r="C4198" s="2" t="n">
        <f aca="false">COUNTIF(B:B,B4198)</f>
        <v>943</v>
      </c>
    </row>
    <row r="4199" customFormat="false" ht="15" hidden="false" customHeight="false" outlineLevel="0" collapsed="false">
      <c r="A4199" s="1" t="s">
        <v>3654</v>
      </c>
      <c r="B4199" s="2" t="n">
        <f aca="false">LEN(A4199)-LEN(SUBSTITUTE(A4199," ",))+1</f>
        <v>5</v>
      </c>
      <c r="C4199" s="2" t="n">
        <f aca="false">COUNTIF(B:B,B4199)</f>
        <v>943</v>
      </c>
    </row>
    <row r="4200" customFormat="false" ht="15" hidden="false" customHeight="false" outlineLevel="0" collapsed="false">
      <c r="A4200" s="1" t="s">
        <v>3655</v>
      </c>
      <c r="B4200" s="2" t="n">
        <f aca="false">LEN(A4200)-LEN(SUBSTITUTE(A4200," ",))+1</f>
        <v>5</v>
      </c>
      <c r="C4200" s="2" t="n">
        <f aca="false">COUNTIF(B:B,B4200)</f>
        <v>943</v>
      </c>
    </row>
    <row r="4201" customFormat="false" ht="28" hidden="false" customHeight="false" outlineLevel="0" collapsed="false">
      <c r="A4201" s="1" t="s">
        <v>3656</v>
      </c>
      <c r="B4201" s="2" t="n">
        <f aca="false">LEN(A4201)-LEN(SUBSTITUTE(A4201," ",))+1</f>
        <v>5</v>
      </c>
      <c r="C4201" s="2" t="n">
        <f aca="false">COUNTIF(B:B,B4201)</f>
        <v>943</v>
      </c>
    </row>
    <row r="4202" customFormat="false" ht="15" hidden="false" customHeight="false" outlineLevel="0" collapsed="false">
      <c r="A4202" s="1" t="s">
        <v>3657</v>
      </c>
      <c r="B4202" s="2" t="n">
        <f aca="false">LEN(A4202)-LEN(SUBSTITUTE(A4202," ",))+1</f>
        <v>5</v>
      </c>
      <c r="C4202" s="2" t="n">
        <f aca="false">COUNTIF(B:B,B4202)</f>
        <v>943</v>
      </c>
    </row>
    <row r="4203" customFormat="false" ht="15" hidden="false" customHeight="false" outlineLevel="0" collapsed="false">
      <c r="A4203" s="1" t="s">
        <v>3658</v>
      </c>
      <c r="B4203" s="2" t="n">
        <f aca="false">LEN(A4203)-LEN(SUBSTITUTE(A4203," ",))+1</f>
        <v>5</v>
      </c>
      <c r="C4203" s="2" t="n">
        <f aca="false">COUNTIF(B:B,B4203)</f>
        <v>943</v>
      </c>
    </row>
    <row r="4204" customFormat="false" ht="15" hidden="false" customHeight="false" outlineLevel="0" collapsed="false">
      <c r="A4204" s="1" t="s">
        <v>3659</v>
      </c>
      <c r="B4204" s="2" t="n">
        <f aca="false">LEN(A4204)-LEN(SUBSTITUTE(A4204," ",))+1</f>
        <v>5</v>
      </c>
      <c r="C4204" s="2" t="n">
        <f aca="false">COUNTIF(B:B,B4204)</f>
        <v>943</v>
      </c>
    </row>
    <row r="4205" customFormat="false" ht="15" hidden="false" customHeight="false" outlineLevel="0" collapsed="false">
      <c r="A4205" s="1" t="s">
        <v>3660</v>
      </c>
      <c r="B4205" s="2" t="n">
        <f aca="false">LEN(A4205)-LEN(SUBSTITUTE(A4205," ",))+1</f>
        <v>5</v>
      </c>
      <c r="C4205" s="2" t="n">
        <f aca="false">COUNTIF(B:B,B4205)</f>
        <v>943</v>
      </c>
    </row>
    <row r="4206" customFormat="false" ht="15" hidden="false" customHeight="false" outlineLevel="0" collapsed="false">
      <c r="A4206" s="1" t="s">
        <v>3661</v>
      </c>
      <c r="B4206" s="2" t="n">
        <f aca="false">LEN(A4206)-LEN(SUBSTITUTE(A4206," ",))+1</f>
        <v>5</v>
      </c>
      <c r="C4206" s="2" t="n">
        <f aca="false">COUNTIF(B:B,B4206)</f>
        <v>943</v>
      </c>
    </row>
    <row r="4207" customFormat="false" ht="15" hidden="false" customHeight="false" outlineLevel="0" collapsed="false">
      <c r="A4207" s="1" t="s">
        <v>3662</v>
      </c>
      <c r="B4207" s="2" t="n">
        <f aca="false">LEN(A4207)-LEN(SUBSTITUTE(A4207," ",))+1</f>
        <v>5</v>
      </c>
      <c r="C4207" s="2" t="n">
        <f aca="false">COUNTIF(B:B,B4207)</f>
        <v>943</v>
      </c>
    </row>
    <row r="4208" customFormat="false" ht="15" hidden="false" customHeight="false" outlineLevel="0" collapsed="false">
      <c r="A4208" s="1" t="s">
        <v>3663</v>
      </c>
      <c r="B4208" s="2" t="n">
        <f aca="false">LEN(A4208)-LEN(SUBSTITUTE(A4208," ",))+1</f>
        <v>5</v>
      </c>
      <c r="C4208" s="2" t="n">
        <f aca="false">COUNTIF(B:B,B4208)</f>
        <v>943</v>
      </c>
    </row>
    <row r="4209" customFormat="false" ht="15" hidden="false" customHeight="false" outlineLevel="0" collapsed="false">
      <c r="A4209" s="1" t="s">
        <v>3664</v>
      </c>
      <c r="B4209" s="2" t="n">
        <f aca="false">LEN(A4209)-LEN(SUBSTITUTE(A4209," ",))+1</f>
        <v>5</v>
      </c>
      <c r="C4209" s="2" t="n">
        <f aca="false">COUNTIF(B:B,B4209)</f>
        <v>943</v>
      </c>
    </row>
    <row r="4210" customFormat="false" ht="28" hidden="false" customHeight="false" outlineLevel="0" collapsed="false">
      <c r="A4210" s="1" t="s">
        <v>3665</v>
      </c>
      <c r="B4210" s="2" t="n">
        <f aca="false">LEN(A4210)-LEN(SUBSTITUTE(A4210," ",))+1</f>
        <v>5</v>
      </c>
      <c r="C4210" s="2" t="n">
        <f aca="false">COUNTIF(B:B,B4210)</f>
        <v>943</v>
      </c>
    </row>
    <row r="4211" customFormat="false" ht="28" hidden="false" customHeight="false" outlineLevel="0" collapsed="false">
      <c r="A4211" s="1" t="s">
        <v>3666</v>
      </c>
      <c r="B4211" s="2" t="n">
        <f aca="false">LEN(A4211)-LEN(SUBSTITUTE(A4211," ",))+1</f>
        <v>5</v>
      </c>
      <c r="C4211" s="2" t="n">
        <f aca="false">COUNTIF(B:B,B4211)</f>
        <v>943</v>
      </c>
    </row>
    <row r="4212" customFormat="false" ht="15" hidden="false" customHeight="false" outlineLevel="0" collapsed="false">
      <c r="A4212" s="1" t="s">
        <v>3667</v>
      </c>
      <c r="B4212" s="2" t="n">
        <f aca="false">LEN(A4212)-LEN(SUBSTITUTE(A4212," ",))+1</f>
        <v>5</v>
      </c>
      <c r="C4212" s="2" t="n">
        <f aca="false">COUNTIF(B:B,B4212)</f>
        <v>943</v>
      </c>
    </row>
    <row r="4213" customFormat="false" ht="15" hidden="false" customHeight="false" outlineLevel="0" collapsed="false">
      <c r="A4213" s="1" t="s">
        <v>3668</v>
      </c>
      <c r="B4213" s="2" t="n">
        <f aca="false">LEN(A4213)-LEN(SUBSTITUTE(A4213," ",))+1</f>
        <v>5</v>
      </c>
      <c r="C4213" s="2" t="n">
        <f aca="false">COUNTIF(B:B,B4213)</f>
        <v>943</v>
      </c>
    </row>
    <row r="4214" customFormat="false" ht="28" hidden="false" customHeight="false" outlineLevel="0" collapsed="false">
      <c r="A4214" s="1" t="s">
        <v>3669</v>
      </c>
      <c r="B4214" s="2" t="n">
        <f aca="false">LEN(A4214)-LEN(SUBSTITUTE(A4214," ",))+1</f>
        <v>5</v>
      </c>
      <c r="C4214" s="2" t="n">
        <f aca="false">COUNTIF(B:B,B4214)</f>
        <v>943</v>
      </c>
    </row>
    <row r="4215" customFormat="false" ht="15" hidden="false" customHeight="false" outlineLevel="0" collapsed="false">
      <c r="A4215" s="1" t="s">
        <v>3670</v>
      </c>
      <c r="B4215" s="2" t="n">
        <f aca="false">LEN(A4215)-LEN(SUBSTITUTE(A4215," ",))+1</f>
        <v>5</v>
      </c>
      <c r="C4215" s="2" t="n">
        <f aca="false">COUNTIF(B:B,B4215)</f>
        <v>943</v>
      </c>
    </row>
    <row r="4216" customFormat="false" ht="28" hidden="false" customHeight="false" outlineLevel="0" collapsed="false">
      <c r="A4216" s="1" t="s">
        <v>3671</v>
      </c>
      <c r="B4216" s="2" t="n">
        <f aca="false">LEN(A4216)-LEN(SUBSTITUTE(A4216," ",))+1</f>
        <v>5</v>
      </c>
      <c r="C4216" s="2" t="n">
        <f aca="false">COUNTIF(B:B,B4216)</f>
        <v>943</v>
      </c>
    </row>
    <row r="4217" customFormat="false" ht="15" hidden="false" customHeight="false" outlineLevel="0" collapsed="false">
      <c r="A4217" s="1" t="s">
        <v>3672</v>
      </c>
      <c r="B4217" s="2" t="n">
        <f aca="false">LEN(A4217)-LEN(SUBSTITUTE(A4217," ",))+1</f>
        <v>5</v>
      </c>
      <c r="C4217" s="2" t="n">
        <f aca="false">COUNTIF(B:B,B4217)</f>
        <v>943</v>
      </c>
    </row>
    <row r="4218" customFormat="false" ht="15" hidden="false" customHeight="false" outlineLevel="0" collapsed="false">
      <c r="A4218" s="1" t="s">
        <v>3673</v>
      </c>
      <c r="B4218" s="2" t="n">
        <f aca="false">LEN(A4218)-LEN(SUBSTITUTE(A4218," ",))+1</f>
        <v>5</v>
      </c>
      <c r="C4218" s="2" t="n">
        <f aca="false">COUNTIF(B:B,B4218)</f>
        <v>943</v>
      </c>
    </row>
    <row r="4219" customFormat="false" ht="15" hidden="false" customHeight="false" outlineLevel="0" collapsed="false">
      <c r="A4219" s="1" t="s">
        <v>3674</v>
      </c>
      <c r="B4219" s="2" t="n">
        <f aca="false">LEN(A4219)-LEN(SUBSTITUTE(A4219," ",))+1</f>
        <v>5</v>
      </c>
      <c r="C4219" s="2" t="n">
        <f aca="false">COUNTIF(B:B,B4219)</f>
        <v>943</v>
      </c>
    </row>
    <row r="4220" customFormat="false" ht="28" hidden="false" customHeight="false" outlineLevel="0" collapsed="false">
      <c r="A4220" s="1" t="s">
        <v>3675</v>
      </c>
      <c r="B4220" s="2" t="n">
        <f aca="false">LEN(A4220)-LEN(SUBSTITUTE(A4220," ",))+1</f>
        <v>5</v>
      </c>
      <c r="C4220" s="2" t="n">
        <f aca="false">COUNTIF(B:B,B4220)</f>
        <v>943</v>
      </c>
    </row>
    <row r="4221" customFormat="false" ht="15" hidden="false" customHeight="false" outlineLevel="0" collapsed="false">
      <c r="A4221" s="1" t="s">
        <v>3676</v>
      </c>
      <c r="B4221" s="2" t="n">
        <f aca="false">LEN(A4221)-LEN(SUBSTITUTE(A4221," ",))+1</f>
        <v>5</v>
      </c>
      <c r="C4221" s="2" t="n">
        <f aca="false">COUNTIF(B:B,B4221)</f>
        <v>943</v>
      </c>
    </row>
    <row r="4222" customFormat="false" ht="15" hidden="false" customHeight="false" outlineLevel="0" collapsed="false">
      <c r="A4222" s="1" t="s">
        <v>3677</v>
      </c>
      <c r="B4222" s="2" t="n">
        <f aca="false">LEN(A4222)-LEN(SUBSTITUTE(A4222," ",))+1</f>
        <v>5</v>
      </c>
      <c r="C4222" s="2" t="n">
        <f aca="false">COUNTIF(B:B,B4222)</f>
        <v>943</v>
      </c>
    </row>
    <row r="4223" customFormat="false" ht="28" hidden="false" customHeight="false" outlineLevel="0" collapsed="false">
      <c r="A4223" s="1" t="s">
        <v>3678</v>
      </c>
      <c r="B4223" s="2" t="n">
        <f aca="false">LEN(A4223)-LEN(SUBSTITUTE(A4223," ",))+1</f>
        <v>5</v>
      </c>
      <c r="C4223" s="2" t="n">
        <f aca="false">COUNTIF(B:B,B4223)</f>
        <v>943</v>
      </c>
    </row>
    <row r="4224" customFormat="false" ht="28" hidden="false" customHeight="false" outlineLevel="0" collapsed="false">
      <c r="A4224" s="1" t="s">
        <v>3679</v>
      </c>
      <c r="B4224" s="2" t="n">
        <f aca="false">LEN(A4224)-LEN(SUBSTITUTE(A4224," ",))+1</f>
        <v>5</v>
      </c>
      <c r="C4224" s="2" t="n">
        <f aca="false">COUNTIF(B:B,B4224)</f>
        <v>943</v>
      </c>
    </row>
    <row r="4225" customFormat="false" ht="15" hidden="false" customHeight="false" outlineLevel="0" collapsed="false">
      <c r="A4225" s="1" t="s">
        <v>3680</v>
      </c>
      <c r="B4225" s="2" t="n">
        <f aca="false">LEN(A4225)-LEN(SUBSTITUTE(A4225," ",))+1</f>
        <v>5</v>
      </c>
      <c r="C4225" s="2" t="n">
        <f aca="false">COUNTIF(B:B,B4225)</f>
        <v>943</v>
      </c>
    </row>
    <row r="4226" customFormat="false" ht="15" hidden="false" customHeight="false" outlineLevel="0" collapsed="false">
      <c r="A4226" s="1" t="s">
        <v>3681</v>
      </c>
      <c r="B4226" s="2" t="n">
        <f aca="false">LEN(A4226)-LEN(SUBSTITUTE(A4226," ",))+1</f>
        <v>5</v>
      </c>
      <c r="C4226" s="2" t="n">
        <f aca="false">COUNTIF(B:B,B4226)</f>
        <v>943</v>
      </c>
    </row>
    <row r="4227" customFormat="false" ht="15" hidden="false" customHeight="false" outlineLevel="0" collapsed="false">
      <c r="A4227" s="1" t="s">
        <v>3682</v>
      </c>
      <c r="B4227" s="2" t="n">
        <f aca="false">LEN(A4227)-LEN(SUBSTITUTE(A4227," ",))+1</f>
        <v>5</v>
      </c>
      <c r="C4227" s="2" t="n">
        <f aca="false">COUNTIF(B:B,B4227)</f>
        <v>943</v>
      </c>
    </row>
    <row r="4228" customFormat="false" ht="15" hidden="false" customHeight="false" outlineLevel="0" collapsed="false">
      <c r="A4228" s="1" t="s">
        <v>3683</v>
      </c>
      <c r="B4228" s="2" t="n">
        <f aca="false">LEN(A4228)-LEN(SUBSTITUTE(A4228," ",))+1</f>
        <v>5</v>
      </c>
      <c r="C4228" s="2" t="n">
        <f aca="false">COUNTIF(B:B,B4228)</f>
        <v>943</v>
      </c>
    </row>
    <row r="4229" customFormat="false" ht="15" hidden="false" customHeight="false" outlineLevel="0" collapsed="false">
      <c r="A4229" s="1" t="s">
        <v>3684</v>
      </c>
      <c r="B4229" s="2" t="n">
        <f aca="false">LEN(A4229)-LEN(SUBSTITUTE(A4229," ",))+1</f>
        <v>5</v>
      </c>
      <c r="C4229" s="2" t="n">
        <f aca="false">COUNTIF(B:B,B4229)</f>
        <v>943</v>
      </c>
    </row>
    <row r="4230" customFormat="false" ht="15" hidden="false" customHeight="false" outlineLevel="0" collapsed="false">
      <c r="A4230" s="1" t="s">
        <v>3685</v>
      </c>
      <c r="B4230" s="2" t="n">
        <f aca="false">LEN(A4230)-LEN(SUBSTITUTE(A4230," ",))+1</f>
        <v>5</v>
      </c>
      <c r="C4230" s="2" t="n">
        <f aca="false">COUNTIF(B:B,B4230)</f>
        <v>943</v>
      </c>
    </row>
    <row r="4231" customFormat="false" ht="15" hidden="false" customHeight="false" outlineLevel="0" collapsed="false">
      <c r="A4231" s="1" t="s">
        <v>3686</v>
      </c>
      <c r="B4231" s="2" t="n">
        <f aca="false">LEN(A4231)-LEN(SUBSTITUTE(A4231," ",))+1</f>
        <v>5</v>
      </c>
      <c r="C4231" s="2" t="n">
        <f aca="false">COUNTIF(B:B,B4231)</f>
        <v>943</v>
      </c>
    </row>
    <row r="4232" customFormat="false" ht="15" hidden="false" customHeight="false" outlineLevel="0" collapsed="false">
      <c r="A4232" s="1" t="s">
        <v>3687</v>
      </c>
      <c r="B4232" s="2" t="n">
        <f aca="false">LEN(A4232)-LEN(SUBSTITUTE(A4232," ",))+1</f>
        <v>5</v>
      </c>
      <c r="C4232" s="2" t="n">
        <f aca="false">COUNTIF(B:B,B4232)</f>
        <v>943</v>
      </c>
    </row>
    <row r="4233" customFormat="false" ht="28" hidden="false" customHeight="false" outlineLevel="0" collapsed="false">
      <c r="A4233" s="1" t="s">
        <v>3688</v>
      </c>
      <c r="B4233" s="2" t="n">
        <f aca="false">LEN(A4233)-LEN(SUBSTITUTE(A4233," ",))+1</f>
        <v>5</v>
      </c>
      <c r="C4233" s="2" t="n">
        <f aca="false">COUNTIF(B:B,B4233)</f>
        <v>943</v>
      </c>
    </row>
    <row r="4234" customFormat="false" ht="15" hidden="false" customHeight="false" outlineLevel="0" collapsed="false">
      <c r="A4234" s="1" t="s">
        <v>3689</v>
      </c>
      <c r="B4234" s="2" t="n">
        <f aca="false">LEN(A4234)-LEN(SUBSTITUTE(A4234," ",))+1</f>
        <v>5</v>
      </c>
      <c r="C4234" s="2" t="n">
        <f aca="false">COUNTIF(B:B,B4234)</f>
        <v>943</v>
      </c>
    </row>
    <row r="4235" customFormat="false" ht="28" hidden="false" customHeight="false" outlineLevel="0" collapsed="false">
      <c r="A4235" s="1" t="s">
        <v>3690</v>
      </c>
      <c r="B4235" s="2" t="n">
        <f aca="false">LEN(A4235)-LEN(SUBSTITUTE(A4235," ",))+1</f>
        <v>5</v>
      </c>
      <c r="C4235" s="2" t="n">
        <f aca="false">COUNTIF(B:B,B4235)</f>
        <v>943</v>
      </c>
    </row>
    <row r="4236" customFormat="false" ht="15" hidden="false" customHeight="false" outlineLevel="0" collapsed="false">
      <c r="A4236" s="1" t="s">
        <v>3691</v>
      </c>
      <c r="B4236" s="2" t="n">
        <f aca="false">LEN(A4236)-LEN(SUBSTITUTE(A4236," ",))+1</f>
        <v>5</v>
      </c>
      <c r="C4236" s="2" t="n">
        <f aca="false">COUNTIF(B:B,B4236)</f>
        <v>943</v>
      </c>
    </row>
    <row r="4237" customFormat="false" ht="28" hidden="false" customHeight="false" outlineLevel="0" collapsed="false">
      <c r="A4237" s="1" t="s">
        <v>3692</v>
      </c>
      <c r="B4237" s="2" t="n">
        <f aca="false">LEN(A4237)-LEN(SUBSTITUTE(A4237," ",))+1</f>
        <v>5</v>
      </c>
      <c r="C4237" s="2" t="n">
        <f aca="false">COUNTIF(B:B,B4237)</f>
        <v>943</v>
      </c>
    </row>
    <row r="4238" customFormat="false" ht="15" hidden="false" customHeight="false" outlineLevel="0" collapsed="false">
      <c r="A4238" s="1" t="s">
        <v>3693</v>
      </c>
      <c r="B4238" s="2" t="n">
        <f aca="false">LEN(A4238)-LEN(SUBSTITUTE(A4238," ",))+1</f>
        <v>5</v>
      </c>
      <c r="C4238" s="2" t="n">
        <f aca="false">COUNTIF(B:B,B4238)</f>
        <v>943</v>
      </c>
    </row>
    <row r="4239" customFormat="false" ht="15" hidden="false" customHeight="false" outlineLevel="0" collapsed="false">
      <c r="A4239" s="1" t="s">
        <v>3694</v>
      </c>
      <c r="B4239" s="2" t="n">
        <f aca="false">LEN(A4239)-LEN(SUBSTITUTE(A4239," ",))+1</f>
        <v>5</v>
      </c>
      <c r="C4239" s="2" t="n">
        <f aca="false">COUNTIF(B:B,B4239)</f>
        <v>943</v>
      </c>
    </row>
    <row r="4240" customFormat="false" ht="28" hidden="false" customHeight="false" outlineLevel="0" collapsed="false">
      <c r="A4240" s="1" t="s">
        <v>3695</v>
      </c>
      <c r="B4240" s="2" t="n">
        <f aca="false">LEN(A4240)-LEN(SUBSTITUTE(A4240," ",))+1</f>
        <v>5</v>
      </c>
      <c r="C4240" s="2" t="n">
        <f aca="false">COUNTIF(B:B,B4240)</f>
        <v>943</v>
      </c>
    </row>
    <row r="4241" customFormat="false" ht="28" hidden="false" customHeight="false" outlineLevel="0" collapsed="false">
      <c r="A4241" s="1" t="s">
        <v>3696</v>
      </c>
      <c r="B4241" s="2" t="n">
        <f aca="false">LEN(A4241)-LEN(SUBSTITUTE(A4241," ",))+1</f>
        <v>5</v>
      </c>
      <c r="C4241" s="2" t="n">
        <f aca="false">COUNTIF(B:B,B4241)</f>
        <v>943</v>
      </c>
    </row>
    <row r="4242" customFormat="false" ht="15" hidden="false" customHeight="false" outlineLevel="0" collapsed="false">
      <c r="A4242" s="1" t="s">
        <v>3697</v>
      </c>
      <c r="B4242" s="2" t="n">
        <f aca="false">LEN(A4242)-LEN(SUBSTITUTE(A4242," ",))+1</f>
        <v>5</v>
      </c>
      <c r="C4242" s="2" t="n">
        <f aca="false">COUNTIF(B:B,B4242)</f>
        <v>943</v>
      </c>
    </row>
    <row r="4243" customFormat="false" ht="28" hidden="false" customHeight="false" outlineLevel="0" collapsed="false">
      <c r="A4243" s="1" t="s">
        <v>3698</v>
      </c>
      <c r="B4243" s="2" t="n">
        <f aca="false">LEN(A4243)-LEN(SUBSTITUTE(A4243," ",))+1</f>
        <v>5</v>
      </c>
      <c r="C4243" s="2" t="n">
        <f aca="false">COUNTIF(B:B,B4243)</f>
        <v>943</v>
      </c>
    </row>
    <row r="4244" customFormat="false" ht="28" hidden="false" customHeight="false" outlineLevel="0" collapsed="false">
      <c r="A4244" s="1" t="s">
        <v>3699</v>
      </c>
      <c r="B4244" s="2" t="n">
        <f aca="false">LEN(A4244)-LEN(SUBSTITUTE(A4244," ",))+1</f>
        <v>5</v>
      </c>
      <c r="C4244" s="2" t="n">
        <f aca="false">COUNTIF(B:B,B4244)</f>
        <v>943</v>
      </c>
    </row>
    <row r="4245" customFormat="false" ht="15" hidden="false" customHeight="false" outlineLevel="0" collapsed="false">
      <c r="A4245" s="1" t="s">
        <v>3700</v>
      </c>
      <c r="B4245" s="2" t="n">
        <f aca="false">LEN(A4245)-LEN(SUBSTITUTE(A4245," ",))+1</f>
        <v>5</v>
      </c>
      <c r="C4245" s="2" t="n">
        <f aca="false">COUNTIF(B:B,B4245)</f>
        <v>943</v>
      </c>
    </row>
    <row r="4246" customFormat="false" ht="28" hidden="false" customHeight="false" outlineLevel="0" collapsed="false">
      <c r="A4246" s="1" t="s">
        <v>3698</v>
      </c>
      <c r="B4246" s="2" t="n">
        <f aca="false">LEN(A4246)-LEN(SUBSTITUTE(A4246," ",))+1</f>
        <v>5</v>
      </c>
      <c r="C4246" s="2" t="n">
        <f aca="false">COUNTIF(B:B,B4246)</f>
        <v>943</v>
      </c>
    </row>
    <row r="4247" customFormat="false" ht="15" hidden="false" customHeight="false" outlineLevel="0" collapsed="false">
      <c r="A4247" s="1" t="s">
        <v>3701</v>
      </c>
      <c r="B4247" s="2" t="n">
        <f aca="false">LEN(A4247)-LEN(SUBSTITUTE(A4247," ",))+1</f>
        <v>5</v>
      </c>
      <c r="C4247" s="2" t="n">
        <f aca="false">COUNTIF(B:B,B4247)</f>
        <v>943</v>
      </c>
    </row>
    <row r="4248" customFormat="false" ht="15" hidden="false" customHeight="false" outlineLevel="0" collapsed="false">
      <c r="A4248" s="1" t="s">
        <v>3702</v>
      </c>
      <c r="B4248" s="2" t="n">
        <f aca="false">LEN(A4248)-LEN(SUBSTITUTE(A4248," ",))+1</f>
        <v>5</v>
      </c>
      <c r="C4248" s="2" t="n">
        <f aca="false">COUNTIF(B:B,B4248)</f>
        <v>943</v>
      </c>
    </row>
    <row r="4249" customFormat="false" ht="28" hidden="false" customHeight="false" outlineLevel="0" collapsed="false">
      <c r="A4249" s="1" t="s">
        <v>3703</v>
      </c>
      <c r="B4249" s="2" t="n">
        <f aca="false">LEN(A4249)-LEN(SUBSTITUTE(A4249," ",))+1</f>
        <v>5</v>
      </c>
      <c r="C4249" s="2" t="n">
        <f aca="false">COUNTIF(B:B,B4249)</f>
        <v>943</v>
      </c>
    </row>
    <row r="4250" customFormat="false" ht="28" hidden="false" customHeight="false" outlineLevel="0" collapsed="false">
      <c r="A4250" s="1" t="s">
        <v>3704</v>
      </c>
      <c r="B4250" s="2" t="n">
        <f aca="false">LEN(A4250)-LEN(SUBSTITUTE(A4250," ",))+1</f>
        <v>5</v>
      </c>
      <c r="C4250" s="2" t="n">
        <f aca="false">COUNTIF(B:B,B4250)</f>
        <v>943</v>
      </c>
    </row>
    <row r="4251" customFormat="false" ht="28" hidden="false" customHeight="false" outlineLevel="0" collapsed="false">
      <c r="A4251" s="1" t="s">
        <v>3705</v>
      </c>
      <c r="B4251" s="2" t="n">
        <f aca="false">LEN(A4251)-LEN(SUBSTITUTE(A4251," ",))+1</f>
        <v>5</v>
      </c>
      <c r="C4251" s="2" t="n">
        <f aca="false">COUNTIF(B:B,B4251)</f>
        <v>943</v>
      </c>
    </row>
    <row r="4252" customFormat="false" ht="15" hidden="false" customHeight="false" outlineLevel="0" collapsed="false">
      <c r="A4252" s="1" t="s">
        <v>3706</v>
      </c>
      <c r="B4252" s="2" t="n">
        <f aca="false">LEN(A4252)-LEN(SUBSTITUTE(A4252," ",))+1</f>
        <v>5</v>
      </c>
      <c r="C4252" s="2" t="n">
        <f aca="false">COUNTIF(B:B,B4252)</f>
        <v>943</v>
      </c>
    </row>
    <row r="4253" customFormat="false" ht="28" hidden="false" customHeight="false" outlineLevel="0" collapsed="false">
      <c r="A4253" s="1" t="s">
        <v>3707</v>
      </c>
      <c r="B4253" s="2" t="n">
        <f aca="false">LEN(A4253)-LEN(SUBSTITUTE(A4253," ",))+1</f>
        <v>5</v>
      </c>
      <c r="C4253" s="2" t="n">
        <f aca="false">COUNTIF(B:B,B4253)</f>
        <v>943</v>
      </c>
    </row>
    <row r="4254" customFormat="false" ht="15" hidden="false" customHeight="false" outlineLevel="0" collapsed="false">
      <c r="A4254" s="1" t="s">
        <v>3708</v>
      </c>
      <c r="B4254" s="2" t="n">
        <f aca="false">LEN(A4254)-LEN(SUBSTITUTE(A4254," ",))+1</f>
        <v>5</v>
      </c>
      <c r="C4254" s="2" t="n">
        <f aca="false">COUNTIF(B:B,B4254)</f>
        <v>943</v>
      </c>
    </row>
    <row r="4255" customFormat="false" ht="15" hidden="false" customHeight="false" outlineLevel="0" collapsed="false">
      <c r="A4255" s="1" t="s">
        <v>3709</v>
      </c>
      <c r="B4255" s="2" t="n">
        <f aca="false">LEN(A4255)-LEN(SUBSTITUTE(A4255," ",))+1</f>
        <v>5</v>
      </c>
      <c r="C4255" s="2" t="n">
        <f aca="false">COUNTIF(B:B,B4255)</f>
        <v>943</v>
      </c>
    </row>
    <row r="4256" customFormat="false" ht="28" hidden="false" customHeight="false" outlineLevel="0" collapsed="false">
      <c r="A4256" s="1" t="s">
        <v>3710</v>
      </c>
      <c r="B4256" s="2" t="n">
        <f aca="false">LEN(A4256)-LEN(SUBSTITUTE(A4256," ",))+1</f>
        <v>5</v>
      </c>
      <c r="C4256" s="2" t="n">
        <f aca="false">COUNTIF(B:B,B4256)</f>
        <v>943</v>
      </c>
    </row>
    <row r="4257" customFormat="false" ht="15" hidden="false" customHeight="false" outlineLevel="0" collapsed="false">
      <c r="A4257" s="1" t="s">
        <v>3711</v>
      </c>
      <c r="B4257" s="2" t="n">
        <f aca="false">LEN(A4257)-LEN(SUBSTITUTE(A4257," ",))+1</f>
        <v>5</v>
      </c>
      <c r="C4257" s="2" t="n">
        <f aca="false">COUNTIF(B:B,B4257)</f>
        <v>943</v>
      </c>
    </row>
    <row r="4258" customFormat="false" ht="15" hidden="false" customHeight="false" outlineLevel="0" collapsed="false">
      <c r="A4258" s="1" t="s">
        <v>3712</v>
      </c>
      <c r="B4258" s="2" t="n">
        <f aca="false">LEN(A4258)-LEN(SUBSTITUTE(A4258," ",))+1</f>
        <v>5</v>
      </c>
      <c r="C4258" s="2" t="n">
        <f aca="false">COUNTIF(B:B,B4258)</f>
        <v>943</v>
      </c>
    </row>
    <row r="4259" customFormat="false" ht="15" hidden="false" customHeight="false" outlineLevel="0" collapsed="false">
      <c r="A4259" s="1" t="s">
        <v>3713</v>
      </c>
      <c r="B4259" s="2" t="n">
        <f aca="false">LEN(A4259)-LEN(SUBSTITUTE(A4259," ",))+1</f>
        <v>5</v>
      </c>
      <c r="C4259" s="2" t="n">
        <f aca="false">COUNTIF(B:B,B4259)</f>
        <v>943</v>
      </c>
    </row>
    <row r="4260" customFormat="false" ht="15" hidden="false" customHeight="false" outlineLevel="0" collapsed="false">
      <c r="A4260" s="1" t="s">
        <v>3714</v>
      </c>
      <c r="B4260" s="2" t="n">
        <f aca="false">LEN(A4260)-LEN(SUBSTITUTE(A4260," ",))+1</f>
        <v>5</v>
      </c>
      <c r="C4260" s="2" t="n">
        <f aca="false">COUNTIF(B:B,B4260)</f>
        <v>943</v>
      </c>
    </row>
    <row r="4261" customFormat="false" ht="28" hidden="false" customHeight="false" outlineLevel="0" collapsed="false">
      <c r="A4261" s="1" t="s">
        <v>3715</v>
      </c>
      <c r="B4261" s="2" t="n">
        <f aca="false">LEN(A4261)-LEN(SUBSTITUTE(A4261," ",))+1</f>
        <v>5</v>
      </c>
      <c r="C4261" s="2" t="n">
        <f aca="false">COUNTIF(B:B,B4261)</f>
        <v>943</v>
      </c>
    </row>
    <row r="4262" customFormat="false" ht="15" hidden="false" customHeight="false" outlineLevel="0" collapsed="false">
      <c r="A4262" s="1" t="s">
        <v>3716</v>
      </c>
      <c r="B4262" s="2" t="n">
        <f aca="false">LEN(A4262)-LEN(SUBSTITUTE(A4262," ",))+1</f>
        <v>5</v>
      </c>
      <c r="C4262" s="2" t="n">
        <f aca="false">COUNTIF(B:B,B4262)</f>
        <v>943</v>
      </c>
    </row>
    <row r="4263" customFormat="false" ht="28" hidden="false" customHeight="false" outlineLevel="0" collapsed="false">
      <c r="A4263" s="1" t="s">
        <v>3717</v>
      </c>
      <c r="B4263" s="2" t="n">
        <f aca="false">LEN(A4263)-LEN(SUBSTITUTE(A4263," ",))+1</f>
        <v>5</v>
      </c>
      <c r="C4263" s="2" t="n">
        <f aca="false">COUNTIF(B:B,B4263)</f>
        <v>943</v>
      </c>
    </row>
    <row r="4264" customFormat="false" ht="15" hidden="false" customHeight="false" outlineLevel="0" collapsed="false">
      <c r="A4264" s="1" t="s">
        <v>3718</v>
      </c>
      <c r="B4264" s="2" t="n">
        <f aca="false">LEN(A4264)-LEN(SUBSTITUTE(A4264," ",))+1</f>
        <v>5</v>
      </c>
      <c r="C4264" s="2" t="n">
        <f aca="false">COUNTIF(B:B,B4264)</f>
        <v>943</v>
      </c>
    </row>
    <row r="4265" customFormat="false" ht="15" hidden="false" customHeight="false" outlineLevel="0" collapsed="false">
      <c r="A4265" s="1" t="s">
        <v>3719</v>
      </c>
      <c r="B4265" s="2" t="n">
        <f aca="false">LEN(A4265)-LEN(SUBSTITUTE(A4265," ",))+1</f>
        <v>5</v>
      </c>
      <c r="C4265" s="2" t="n">
        <f aca="false">COUNTIF(B:B,B4265)</f>
        <v>943</v>
      </c>
    </row>
    <row r="4266" customFormat="false" ht="15" hidden="false" customHeight="false" outlineLevel="0" collapsed="false">
      <c r="A4266" s="1" t="s">
        <v>3720</v>
      </c>
      <c r="B4266" s="2" t="n">
        <f aca="false">LEN(A4266)-LEN(SUBSTITUTE(A4266," ",))+1</f>
        <v>5</v>
      </c>
      <c r="C4266" s="2" t="n">
        <f aca="false">COUNTIF(B:B,B4266)</f>
        <v>943</v>
      </c>
    </row>
    <row r="4267" customFormat="false" ht="15" hidden="false" customHeight="false" outlineLevel="0" collapsed="false">
      <c r="A4267" s="1" t="s">
        <v>3721</v>
      </c>
      <c r="B4267" s="2" t="n">
        <f aca="false">LEN(A4267)-LEN(SUBSTITUTE(A4267," ",))+1</f>
        <v>5</v>
      </c>
      <c r="C4267" s="2" t="n">
        <f aca="false">COUNTIF(B:B,B4267)</f>
        <v>943</v>
      </c>
    </row>
    <row r="4268" customFormat="false" ht="15" hidden="false" customHeight="false" outlineLevel="0" collapsed="false">
      <c r="A4268" s="1" t="s">
        <v>3722</v>
      </c>
      <c r="B4268" s="2" t="n">
        <f aca="false">LEN(A4268)-LEN(SUBSTITUTE(A4268," ",))+1</f>
        <v>5</v>
      </c>
      <c r="C4268" s="2" t="n">
        <f aca="false">COUNTIF(B:B,B4268)</f>
        <v>943</v>
      </c>
    </row>
    <row r="4269" customFormat="false" ht="15" hidden="false" customHeight="false" outlineLevel="0" collapsed="false">
      <c r="A4269" s="1" t="s">
        <v>3723</v>
      </c>
      <c r="B4269" s="2" t="n">
        <f aca="false">LEN(A4269)-LEN(SUBSTITUTE(A4269," ",))+1</f>
        <v>5</v>
      </c>
      <c r="C4269" s="2" t="n">
        <f aca="false">COUNTIF(B:B,B4269)</f>
        <v>943</v>
      </c>
    </row>
    <row r="4270" customFormat="false" ht="28" hidden="false" customHeight="false" outlineLevel="0" collapsed="false">
      <c r="A4270" s="1" t="s">
        <v>3724</v>
      </c>
      <c r="B4270" s="2" t="n">
        <f aca="false">LEN(A4270)-LEN(SUBSTITUTE(A4270," ",))+1</f>
        <v>5</v>
      </c>
      <c r="C4270" s="2" t="n">
        <f aca="false">COUNTIF(B:B,B4270)</f>
        <v>943</v>
      </c>
    </row>
    <row r="4271" customFormat="false" ht="15" hidden="false" customHeight="false" outlineLevel="0" collapsed="false">
      <c r="A4271" s="1" t="s">
        <v>3725</v>
      </c>
      <c r="B4271" s="2" t="n">
        <f aca="false">LEN(A4271)-LEN(SUBSTITUTE(A4271," ",))+1</f>
        <v>5</v>
      </c>
      <c r="C4271" s="2" t="n">
        <f aca="false">COUNTIF(B:B,B4271)</f>
        <v>943</v>
      </c>
    </row>
    <row r="4272" customFormat="false" ht="15" hidden="false" customHeight="false" outlineLevel="0" collapsed="false">
      <c r="A4272" s="1" t="s">
        <v>3726</v>
      </c>
      <c r="B4272" s="2" t="n">
        <f aca="false">LEN(A4272)-LEN(SUBSTITUTE(A4272," ",))+1</f>
        <v>5</v>
      </c>
      <c r="C4272" s="2" t="n">
        <f aca="false">COUNTIF(B:B,B4272)</f>
        <v>943</v>
      </c>
    </row>
    <row r="4273" customFormat="false" ht="15" hidden="false" customHeight="false" outlineLevel="0" collapsed="false">
      <c r="A4273" s="1" t="s">
        <v>3727</v>
      </c>
      <c r="B4273" s="2" t="n">
        <f aca="false">LEN(A4273)-LEN(SUBSTITUTE(A4273," ",))+1</f>
        <v>5</v>
      </c>
      <c r="C4273" s="2" t="n">
        <f aca="false">COUNTIF(B:B,B4273)</f>
        <v>943</v>
      </c>
    </row>
    <row r="4274" customFormat="false" ht="28" hidden="false" customHeight="false" outlineLevel="0" collapsed="false">
      <c r="A4274" s="1" t="s">
        <v>3728</v>
      </c>
      <c r="B4274" s="2" t="n">
        <f aca="false">LEN(A4274)-LEN(SUBSTITUTE(A4274," ",))+1</f>
        <v>5</v>
      </c>
      <c r="C4274" s="2" t="n">
        <f aca="false">COUNTIF(B:B,B4274)</f>
        <v>943</v>
      </c>
    </row>
    <row r="4275" customFormat="false" ht="28" hidden="false" customHeight="false" outlineLevel="0" collapsed="false">
      <c r="A4275" s="1" t="s">
        <v>3729</v>
      </c>
      <c r="B4275" s="2" t="n">
        <f aca="false">LEN(A4275)-LEN(SUBSTITUTE(A4275," ",))+1</f>
        <v>5</v>
      </c>
      <c r="C4275" s="2" t="n">
        <f aca="false">COUNTIF(B:B,B4275)</f>
        <v>943</v>
      </c>
    </row>
    <row r="4276" customFormat="false" ht="15" hidden="false" customHeight="false" outlineLevel="0" collapsed="false">
      <c r="A4276" s="1" t="s">
        <v>3730</v>
      </c>
      <c r="B4276" s="2" t="n">
        <f aca="false">LEN(A4276)-LEN(SUBSTITUTE(A4276," ",))+1</f>
        <v>5</v>
      </c>
      <c r="C4276" s="2" t="n">
        <f aca="false">COUNTIF(B:B,B4276)</f>
        <v>943</v>
      </c>
    </row>
    <row r="4277" customFormat="false" ht="15" hidden="false" customHeight="false" outlineLevel="0" collapsed="false">
      <c r="A4277" s="1" t="s">
        <v>3731</v>
      </c>
      <c r="B4277" s="2" t="n">
        <f aca="false">LEN(A4277)-LEN(SUBSTITUTE(A4277," ",))+1</f>
        <v>5</v>
      </c>
      <c r="C4277" s="2" t="n">
        <f aca="false">COUNTIF(B:B,B4277)</f>
        <v>943</v>
      </c>
    </row>
    <row r="4278" customFormat="false" ht="28" hidden="false" customHeight="false" outlineLevel="0" collapsed="false">
      <c r="A4278" s="1" t="s">
        <v>3732</v>
      </c>
      <c r="B4278" s="2" t="n">
        <f aca="false">LEN(A4278)-LEN(SUBSTITUTE(A4278," ",))+1</f>
        <v>5</v>
      </c>
      <c r="C4278" s="2" t="n">
        <f aca="false">COUNTIF(B:B,B4278)</f>
        <v>943</v>
      </c>
    </row>
    <row r="4279" customFormat="false" ht="15" hidden="false" customHeight="false" outlineLevel="0" collapsed="false">
      <c r="A4279" s="1" t="s">
        <v>3733</v>
      </c>
      <c r="B4279" s="2" t="n">
        <f aca="false">LEN(A4279)-LEN(SUBSTITUTE(A4279," ",))+1</f>
        <v>5</v>
      </c>
      <c r="C4279" s="2" t="n">
        <f aca="false">COUNTIF(B:B,B4279)</f>
        <v>943</v>
      </c>
    </row>
    <row r="4280" customFormat="false" ht="15" hidden="false" customHeight="false" outlineLevel="0" collapsed="false">
      <c r="A4280" s="1" t="s">
        <v>3734</v>
      </c>
      <c r="B4280" s="2" t="n">
        <f aca="false">LEN(A4280)-LEN(SUBSTITUTE(A4280," ",))+1</f>
        <v>5</v>
      </c>
      <c r="C4280" s="2" t="n">
        <f aca="false">COUNTIF(B:B,B4280)</f>
        <v>943</v>
      </c>
    </row>
    <row r="4281" customFormat="false" ht="28" hidden="false" customHeight="false" outlineLevel="0" collapsed="false">
      <c r="A4281" s="1" t="s">
        <v>3735</v>
      </c>
      <c r="B4281" s="2" t="n">
        <f aca="false">LEN(A4281)-LEN(SUBSTITUTE(A4281," ",))+1</f>
        <v>5</v>
      </c>
      <c r="C4281" s="2" t="n">
        <f aca="false">COUNTIF(B:B,B4281)</f>
        <v>943</v>
      </c>
    </row>
    <row r="4282" customFormat="false" ht="15" hidden="false" customHeight="false" outlineLevel="0" collapsed="false">
      <c r="A4282" s="1" t="s">
        <v>3736</v>
      </c>
      <c r="B4282" s="2" t="n">
        <f aca="false">LEN(A4282)-LEN(SUBSTITUTE(A4282," ",))+1</f>
        <v>5</v>
      </c>
      <c r="C4282" s="2" t="n">
        <f aca="false">COUNTIF(B:B,B4282)</f>
        <v>943</v>
      </c>
    </row>
    <row r="4283" customFormat="false" ht="28" hidden="false" customHeight="false" outlineLevel="0" collapsed="false">
      <c r="A4283" s="1" t="s">
        <v>3737</v>
      </c>
      <c r="B4283" s="2" t="n">
        <f aca="false">LEN(A4283)-LEN(SUBSTITUTE(A4283," ",))+1</f>
        <v>5</v>
      </c>
      <c r="C4283" s="2" t="n">
        <f aca="false">COUNTIF(B:B,B4283)</f>
        <v>943</v>
      </c>
    </row>
    <row r="4284" customFormat="false" ht="15" hidden="false" customHeight="false" outlineLevel="0" collapsed="false">
      <c r="A4284" s="1" t="s">
        <v>3738</v>
      </c>
      <c r="B4284" s="2" t="n">
        <f aca="false">LEN(A4284)-LEN(SUBSTITUTE(A4284," ",))+1</f>
        <v>5</v>
      </c>
      <c r="C4284" s="2" t="n">
        <f aca="false">COUNTIF(B:B,B4284)</f>
        <v>943</v>
      </c>
    </row>
    <row r="4285" customFormat="false" ht="15" hidden="false" customHeight="false" outlineLevel="0" collapsed="false">
      <c r="A4285" s="1" t="s">
        <v>3739</v>
      </c>
      <c r="B4285" s="2" t="n">
        <f aca="false">LEN(A4285)-LEN(SUBSTITUTE(A4285," ",))+1</f>
        <v>5</v>
      </c>
      <c r="C4285" s="2" t="n">
        <f aca="false">COUNTIF(B:B,B4285)</f>
        <v>943</v>
      </c>
    </row>
    <row r="4286" customFormat="false" ht="15" hidden="false" customHeight="false" outlineLevel="0" collapsed="false">
      <c r="A4286" s="1" t="s">
        <v>3740</v>
      </c>
      <c r="B4286" s="2" t="n">
        <f aca="false">LEN(A4286)-LEN(SUBSTITUTE(A4286," ",))+1</f>
        <v>5</v>
      </c>
      <c r="C4286" s="2" t="n">
        <f aca="false">COUNTIF(B:B,B4286)</f>
        <v>943</v>
      </c>
    </row>
    <row r="4287" customFormat="false" ht="15" hidden="false" customHeight="false" outlineLevel="0" collapsed="false">
      <c r="A4287" s="1" t="s">
        <v>3741</v>
      </c>
      <c r="B4287" s="2" t="n">
        <f aca="false">LEN(A4287)-LEN(SUBSTITUTE(A4287," ",))+1</f>
        <v>5</v>
      </c>
      <c r="C4287" s="2" t="n">
        <f aca="false">COUNTIF(B:B,B4287)</f>
        <v>943</v>
      </c>
    </row>
    <row r="4288" customFormat="false" ht="28" hidden="false" customHeight="false" outlineLevel="0" collapsed="false">
      <c r="A4288" s="1" t="s">
        <v>3742</v>
      </c>
      <c r="B4288" s="2" t="n">
        <f aca="false">LEN(A4288)-LEN(SUBSTITUTE(A4288," ",))+1</f>
        <v>5</v>
      </c>
      <c r="C4288" s="2" t="n">
        <f aca="false">COUNTIF(B:B,B4288)</f>
        <v>943</v>
      </c>
    </row>
    <row r="4289" customFormat="false" ht="28" hidden="false" customHeight="false" outlineLevel="0" collapsed="false">
      <c r="A4289" s="1" t="s">
        <v>3743</v>
      </c>
      <c r="B4289" s="2" t="n">
        <f aca="false">LEN(A4289)-LEN(SUBSTITUTE(A4289," ",))+1</f>
        <v>5</v>
      </c>
      <c r="C4289" s="2" t="n">
        <f aca="false">COUNTIF(B:B,B4289)</f>
        <v>943</v>
      </c>
    </row>
    <row r="4290" customFormat="false" ht="15" hidden="false" customHeight="false" outlineLevel="0" collapsed="false">
      <c r="A4290" s="1" t="s">
        <v>3744</v>
      </c>
      <c r="B4290" s="2" t="n">
        <f aca="false">LEN(A4290)-LEN(SUBSTITUTE(A4290," ",))+1</f>
        <v>5</v>
      </c>
      <c r="C4290" s="2" t="n">
        <f aca="false">COUNTIF(B:B,B4290)</f>
        <v>943</v>
      </c>
    </row>
    <row r="4291" customFormat="false" ht="28" hidden="false" customHeight="false" outlineLevel="0" collapsed="false">
      <c r="A4291" s="1" t="s">
        <v>3745</v>
      </c>
      <c r="B4291" s="2" t="n">
        <f aca="false">LEN(A4291)-LEN(SUBSTITUTE(A4291," ",))+1</f>
        <v>5</v>
      </c>
      <c r="C4291" s="2" t="n">
        <f aca="false">COUNTIF(B:B,B4291)</f>
        <v>943</v>
      </c>
    </row>
    <row r="4292" customFormat="false" ht="15" hidden="false" customHeight="false" outlineLevel="0" collapsed="false">
      <c r="A4292" s="1" t="s">
        <v>3746</v>
      </c>
      <c r="B4292" s="2" t="n">
        <f aca="false">LEN(A4292)-LEN(SUBSTITUTE(A4292," ",))+1</f>
        <v>5</v>
      </c>
      <c r="C4292" s="2" t="n">
        <f aca="false">COUNTIF(B:B,B4292)</f>
        <v>943</v>
      </c>
    </row>
    <row r="4293" customFormat="false" ht="15" hidden="false" customHeight="false" outlineLevel="0" collapsed="false">
      <c r="A4293" s="1" t="s">
        <v>3747</v>
      </c>
      <c r="B4293" s="2" t="n">
        <f aca="false">LEN(A4293)-LEN(SUBSTITUTE(A4293," ",))+1</f>
        <v>5</v>
      </c>
      <c r="C4293" s="2" t="n">
        <f aca="false">COUNTIF(B:B,B4293)</f>
        <v>943</v>
      </c>
    </row>
    <row r="4294" customFormat="false" ht="15" hidden="false" customHeight="false" outlineLevel="0" collapsed="false">
      <c r="A4294" s="1" t="s">
        <v>3748</v>
      </c>
      <c r="B4294" s="2" t="n">
        <f aca="false">LEN(A4294)-LEN(SUBSTITUTE(A4294," ",))+1</f>
        <v>5</v>
      </c>
      <c r="C4294" s="2" t="n">
        <f aca="false">COUNTIF(B:B,B4294)</f>
        <v>943</v>
      </c>
    </row>
    <row r="4295" customFormat="false" ht="28" hidden="false" customHeight="false" outlineLevel="0" collapsed="false">
      <c r="A4295" s="1" t="s">
        <v>3749</v>
      </c>
      <c r="B4295" s="2" t="n">
        <f aca="false">LEN(A4295)-LEN(SUBSTITUTE(A4295," ",))+1</f>
        <v>5</v>
      </c>
      <c r="C4295" s="2" t="n">
        <f aca="false">COUNTIF(B:B,B4295)</f>
        <v>943</v>
      </c>
    </row>
    <row r="4296" customFormat="false" ht="28" hidden="false" customHeight="false" outlineLevel="0" collapsed="false">
      <c r="A4296" s="1" t="s">
        <v>3750</v>
      </c>
      <c r="B4296" s="2" t="n">
        <f aca="false">LEN(A4296)-LEN(SUBSTITUTE(A4296," ",))+1</f>
        <v>5</v>
      </c>
      <c r="C4296" s="2" t="n">
        <f aca="false">COUNTIF(B:B,B4296)</f>
        <v>943</v>
      </c>
    </row>
    <row r="4297" customFormat="false" ht="15" hidden="false" customHeight="false" outlineLevel="0" collapsed="false">
      <c r="A4297" s="1" t="s">
        <v>3751</v>
      </c>
      <c r="B4297" s="2" t="n">
        <f aca="false">LEN(A4297)-LEN(SUBSTITUTE(A4297," ",))+1</f>
        <v>5</v>
      </c>
      <c r="C4297" s="2" t="n">
        <f aca="false">COUNTIF(B:B,B4297)</f>
        <v>943</v>
      </c>
    </row>
    <row r="4298" customFormat="false" ht="15" hidden="false" customHeight="false" outlineLevel="0" collapsed="false">
      <c r="A4298" s="1" t="s">
        <v>3752</v>
      </c>
      <c r="B4298" s="2" t="n">
        <f aca="false">LEN(A4298)-LEN(SUBSTITUTE(A4298," ",))+1</f>
        <v>5</v>
      </c>
      <c r="C4298" s="2" t="n">
        <f aca="false">COUNTIF(B:B,B4298)</f>
        <v>943</v>
      </c>
    </row>
    <row r="4299" customFormat="false" ht="15" hidden="false" customHeight="false" outlineLevel="0" collapsed="false">
      <c r="A4299" s="1" t="s">
        <v>3753</v>
      </c>
      <c r="B4299" s="2" t="n">
        <f aca="false">LEN(A4299)-LEN(SUBSTITUTE(A4299," ",))+1</f>
        <v>5</v>
      </c>
      <c r="C4299" s="2" t="n">
        <f aca="false">COUNTIF(B:B,B4299)</f>
        <v>943</v>
      </c>
    </row>
    <row r="4300" customFormat="false" ht="28" hidden="false" customHeight="false" outlineLevel="0" collapsed="false">
      <c r="A4300" s="1" t="s">
        <v>3754</v>
      </c>
      <c r="B4300" s="2" t="n">
        <f aca="false">LEN(A4300)-LEN(SUBSTITUTE(A4300," ",))+1</f>
        <v>5</v>
      </c>
      <c r="C4300" s="2" t="n">
        <f aca="false">COUNTIF(B:B,B4300)</f>
        <v>943</v>
      </c>
    </row>
    <row r="4301" customFormat="false" ht="15" hidden="false" customHeight="false" outlineLevel="0" collapsed="false">
      <c r="A4301" s="1" t="s">
        <v>3755</v>
      </c>
      <c r="B4301" s="2" t="n">
        <f aca="false">LEN(A4301)-LEN(SUBSTITUTE(A4301," ",))+1</f>
        <v>5</v>
      </c>
      <c r="C4301" s="2" t="n">
        <f aca="false">COUNTIF(B:B,B4301)</f>
        <v>943</v>
      </c>
    </row>
    <row r="4302" customFormat="false" ht="28" hidden="false" customHeight="false" outlineLevel="0" collapsed="false">
      <c r="A4302" s="1" t="s">
        <v>3756</v>
      </c>
      <c r="B4302" s="2" t="n">
        <f aca="false">LEN(A4302)-LEN(SUBSTITUTE(A4302," ",))+1</f>
        <v>5</v>
      </c>
      <c r="C4302" s="2" t="n">
        <f aca="false">COUNTIF(B:B,B4302)</f>
        <v>943</v>
      </c>
    </row>
    <row r="4303" customFormat="false" ht="28" hidden="false" customHeight="false" outlineLevel="0" collapsed="false">
      <c r="A4303" s="1" t="s">
        <v>3757</v>
      </c>
      <c r="B4303" s="2" t="n">
        <f aca="false">LEN(A4303)-LEN(SUBSTITUTE(A4303," ",))+1</f>
        <v>5</v>
      </c>
      <c r="C4303" s="2" t="n">
        <f aca="false">COUNTIF(B:B,B4303)</f>
        <v>943</v>
      </c>
    </row>
    <row r="4304" customFormat="false" ht="15" hidden="false" customHeight="false" outlineLevel="0" collapsed="false">
      <c r="A4304" s="1" t="s">
        <v>3758</v>
      </c>
      <c r="B4304" s="2" t="n">
        <f aca="false">LEN(A4304)-LEN(SUBSTITUTE(A4304," ",))+1</f>
        <v>5</v>
      </c>
      <c r="C4304" s="2" t="n">
        <f aca="false">COUNTIF(B:B,B4304)</f>
        <v>943</v>
      </c>
    </row>
    <row r="4305" customFormat="false" ht="15" hidden="false" customHeight="false" outlineLevel="0" collapsed="false">
      <c r="A4305" s="1" t="s">
        <v>3759</v>
      </c>
      <c r="B4305" s="2" t="n">
        <f aca="false">LEN(A4305)-LEN(SUBSTITUTE(A4305," ",))+1</f>
        <v>5</v>
      </c>
      <c r="C4305" s="2" t="n">
        <f aca="false">COUNTIF(B:B,B4305)</f>
        <v>943</v>
      </c>
    </row>
    <row r="4306" customFormat="false" ht="15" hidden="false" customHeight="false" outlineLevel="0" collapsed="false">
      <c r="A4306" s="1" t="s">
        <v>3760</v>
      </c>
      <c r="B4306" s="2" t="n">
        <f aca="false">LEN(A4306)-LEN(SUBSTITUTE(A4306," ",))+1</f>
        <v>5</v>
      </c>
      <c r="C4306" s="2" t="n">
        <f aca="false">COUNTIF(B:B,B4306)</f>
        <v>943</v>
      </c>
    </row>
    <row r="4307" customFormat="false" ht="15" hidden="false" customHeight="false" outlineLevel="0" collapsed="false">
      <c r="A4307" s="1" t="s">
        <v>3761</v>
      </c>
      <c r="B4307" s="2" t="n">
        <f aca="false">LEN(A4307)-LEN(SUBSTITUTE(A4307," ",))+1</f>
        <v>5</v>
      </c>
      <c r="C4307" s="2" t="n">
        <f aca="false">COUNTIF(B:B,B4307)</f>
        <v>943</v>
      </c>
    </row>
    <row r="4308" customFormat="false" ht="15" hidden="false" customHeight="false" outlineLevel="0" collapsed="false">
      <c r="A4308" s="1" t="s">
        <v>3762</v>
      </c>
      <c r="B4308" s="2" t="n">
        <f aca="false">LEN(A4308)-LEN(SUBSTITUTE(A4308," ",))+1</f>
        <v>5</v>
      </c>
      <c r="C4308" s="2" t="n">
        <f aca="false">COUNTIF(B:B,B4308)</f>
        <v>943</v>
      </c>
    </row>
    <row r="4309" customFormat="false" ht="15" hidden="false" customHeight="false" outlineLevel="0" collapsed="false">
      <c r="A4309" s="1" t="s">
        <v>3763</v>
      </c>
      <c r="B4309" s="2" t="n">
        <f aca="false">LEN(A4309)-LEN(SUBSTITUTE(A4309," ",))+1</f>
        <v>5</v>
      </c>
      <c r="C4309" s="2" t="n">
        <f aca="false">COUNTIF(B:B,B4309)</f>
        <v>943</v>
      </c>
    </row>
    <row r="4310" customFormat="false" ht="28" hidden="false" customHeight="false" outlineLevel="0" collapsed="false">
      <c r="A4310" s="1" t="s">
        <v>3764</v>
      </c>
      <c r="B4310" s="2" t="n">
        <f aca="false">LEN(A4310)-LEN(SUBSTITUTE(A4310," ",))+1</f>
        <v>5</v>
      </c>
      <c r="C4310" s="2" t="n">
        <f aca="false">COUNTIF(B:B,B4310)</f>
        <v>943</v>
      </c>
    </row>
    <row r="4311" customFormat="false" ht="15" hidden="false" customHeight="false" outlineLevel="0" collapsed="false">
      <c r="A4311" s="1" t="s">
        <v>3765</v>
      </c>
      <c r="B4311" s="2" t="n">
        <f aca="false">LEN(A4311)-LEN(SUBSTITUTE(A4311," ",))+1</f>
        <v>5</v>
      </c>
      <c r="C4311" s="2" t="n">
        <f aca="false">COUNTIF(B:B,B4311)</f>
        <v>943</v>
      </c>
    </row>
    <row r="4312" customFormat="false" ht="15" hidden="false" customHeight="false" outlineLevel="0" collapsed="false">
      <c r="A4312" s="1" t="s">
        <v>3766</v>
      </c>
      <c r="B4312" s="2" t="n">
        <f aca="false">LEN(A4312)-LEN(SUBSTITUTE(A4312," ",))+1</f>
        <v>5</v>
      </c>
      <c r="C4312" s="2" t="n">
        <f aca="false">COUNTIF(B:B,B4312)</f>
        <v>943</v>
      </c>
    </row>
    <row r="4313" customFormat="false" ht="15" hidden="false" customHeight="false" outlineLevel="0" collapsed="false">
      <c r="A4313" s="1" t="s">
        <v>3767</v>
      </c>
      <c r="B4313" s="2" t="n">
        <f aca="false">LEN(A4313)-LEN(SUBSTITUTE(A4313," ",))+1</f>
        <v>5</v>
      </c>
      <c r="C4313" s="2" t="n">
        <f aca="false">COUNTIF(B:B,B4313)</f>
        <v>943</v>
      </c>
    </row>
    <row r="4314" customFormat="false" ht="15" hidden="false" customHeight="false" outlineLevel="0" collapsed="false">
      <c r="A4314" s="1" t="s">
        <v>3768</v>
      </c>
      <c r="B4314" s="2" t="n">
        <f aca="false">LEN(A4314)-LEN(SUBSTITUTE(A4314," ",))+1</f>
        <v>5</v>
      </c>
      <c r="C4314" s="2" t="n">
        <f aca="false">COUNTIF(B:B,B4314)</f>
        <v>943</v>
      </c>
    </row>
    <row r="4315" customFormat="false" ht="15" hidden="false" customHeight="false" outlineLevel="0" collapsed="false">
      <c r="A4315" s="1" t="s">
        <v>3769</v>
      </c>
      <c r="B4315" s="2" t="n">
        <f aca="false">LEN(A4315)-LEN(SUBSTITUTE(A4315," ",))+1</f>
        <v>5</v>
      </c>
      <c r="C4315" s="2" t="n">
        <f aca="false">COUNTIF(B:B,B4315)</f>
        <v>943</v>
      </c>
    </row>
    <row r="4316" customFormat="false" ht="15" hidden="false" customHeight="false" outlineLevel="0" collapsed="false">
      <c r="A4316" s="1" t="s">
        <v>3770</v>
      </c>
      <c r="B4316" s="2" t="n">
        <f aca="false">LEN(A4316)-LEN(SUBSTITUTE(A4316," ",))+1</f>
        <v>5</v>
      </c>
      <c r="C4316" s="2" t="n">
        <f aca="false">COUNTIF(B:B,B4316)</f>
        <v>943</v>
      </c>
    </row>
    <row r="4317" customFormat="false" ht="15" hidden="false" customHeight="false" outlineLevel="0" collapsed="false">
      <c r="A4317" s="1" t="s">
        <v>3771</v>
      </c>
      <c r="B4317" s="2" t="n">
        <f aca="false">LEN(A4317)-LEN(SUBSTITUTE(A4317," ",))+1</f>
        <v>5</v>
      </c>
      <c r="C4317" s="2" t="n">
        <f aca="false">COUNTIF(B:B,B4317)</f>
        <v>943</v>
      </c>
    </row>
    <row r="4318" customFormat="false" ht="15" hidden="false" customHeight="false" outlineLevel="0" collapsed="false">
      <c r="A4318" s="1" t="s">
        <v>3772</v>
      </c>
      <c r="B4318" s="2" t="n">
        <f aca="false">LEN(A4318)-LEN(SUBSTITUTE(A4318," ",))+1</f>
        <v>5</v>
      </c>
      <c r="C4318" s="2" t="n">
        <f aca="false">COUNTIF(B:B,B4318)</f>
        <v>943</v>
      </c>
    </row>
    <row r="4319" customFormat="false" ht="15" hidden="false" customHeight="false" outlineLevel="0" collapsed="false">
      <c r="A4319" s="1" t="s">
        <v>3773</v>
      </c>
      <c r="B4319" s="2" t="n">
        <f aca="false">LEN(A4319)-LEN(SUBSTITUTE(A4319," ",))+1</f>
        <v>5</v>
      </c>
      <c r="C4319" s="2" t="n">
        <f aca="false">COUNTIF(B:B,B4319)</f>
        <v>943</v>
      </c>
    </row>
    <row r="4320" customFormat="false" ht="15" hidden="false" customHeight="false" outlineLevel="0" collapsed="false">
      <c r="A4320" s="1" t="s">
        <v>3774</v>
      </c>
      <c r="B4320" s="2" t="n">
        <f aca="false">LEN(A4320)-LEN(SUBSTITUTE(A4320," ",))+1</f>
        <v>5</v>
      </c>
      <c r="C4320" s="2" t="n">
        <f aca="false">COUNTIF(B:B,B4320)</f>
        <v>943</v>
      </c>
    </row>
    <row r="4321" customFormat="false" ht="15" hidden="false" customHeight="false" outlineLevel="0" collapsed="false">
      <c r="A4321" s="1" t="s">
        <v>3775</v>
      </c>
      <c r="B4321" s="2" t="n">
        <f aca="false">LEN(A4321)-LEN(SUBSTITUTE(A4321," ",))+1</f>
        <v>5</v>
      </c>
      <c r="C4321" s="2" t="n">
        <f aca="false">COUNTIF(B:B,B4321)</f>
        <v>943</v>
      </c>
    </row>
    <row r="4322" customFormat="false" ht="15" hidden="false" customHeight="false" outlineLevel="0" collapsed="false">
      <c r="A4322" s="1" t="s">
        <v>3776</v>
      </c>
      <c r="B4322" s="2" t="n">
        <f aca="false">LEN(A4322)-LEN(SUBSTITUTE(A4322," ",))+1</f>
        <v>5</v>
      </c>
      <c r="C4322" s="2" t="n">
        <f aca="false">COUNTIF(B:B,B4322)</f>
        <v>943</v>
      </c>
    </row>
    <row r="4323" customFormat="false" ht="28" hidden="false" customHeight="false" outlineLevel="0" collapsed="false">
      <c r="A4323" s="1" t="s">
        <v>3777</v>
      </c>
      <c r="B4323" s="2" t="n">
        <f aca="false">LEN(A4323)-LEN(SUBSTITUTE(A4323," ",))+1</f>
        <v>5</v>
      </c>
      <c r="C4323" s="2" t="n">
        <f aca="false">COUNTIF(B:B,B4323)</f>
        <v>943</v>
      </c>
    </row>
    <row r="4324" customFormat="false" ht="15" hidden="false" customHeight="false" outlineLevel="0" collapsed="false">
      <c r="A4324" s="1" t="s">
        <v>3778</v>
      </c>
      <c r="B4324" s="2" t="n">
        <f aca="false">LEN(A4324)-LEN(SUBSTITUTE(A4324," ",))+1</f>
        <v>5</v>
      </c>
      <c r="C4324" s="2" t="n">
        <f aca="false">COUNTIF(B:B,B4324)</f>
        <v>943</v>
      </c>
    </row>
    <row r="4325" customFormat="false" ht="28" hidden="false" customHeight="false" outlineLevel="0" collapsed="false">
      <c r="A4325" s="1" t="s">
        <v>3779</v>
      </c>
      <c r="B4325" s="2" t="n">
        <f aca="false">LEN(A4325)-LEN(SUBSTITUTE(A4325," ",))+1</f>
        <v>5</v>
      </c>
      <c r="C4325" s="2" t="n">
        <f aca="false">COUNTIF(B:B,B4325)</f>
        <v>943</v>
      </c>
    </row>
    <row r="4326" customFormat="false" ht="15" hidden="false" customHeight="false" outlineLevel="0" collapsed="false">
      <c r="A4326" s="1" t="s">
        <v>3780</v>
      </c>
      <c r="B4326" s="2" t="n">
        <f aca="false">LEN(A4326)-LEN(SUBSTITUTE(A4326," ",))+1</f>
        <v>5</v>
      </c>
      <c r="C4326" s="2" t="n">
        <f aca="false">COUNTIF(B:B,B4326)</f>
        <v>943</v>
      </c>
    </row>
    <row r="4327" customFormat="false" ht="28" hidden="false" customHeight="false" outlineLevel="0" collapsed="false">
      <c r="A4327" s="1" t="s">
        <v>3781</v>
      </c>
      <c r="B4327" s="2" t="n">
        <f aca="false">LEN(A4327)-LEN(SUBSTITUTE(A4327," ",))+1</f>
        <v>5</v>
      </c>
      <c r="C4327" s="2" t="n">
        <f aca="false">COUNTIF(B:B,B4327)</f>
        <v>943</v>
      </c>
    </row>
    <row r="4328" customFormat="false" ht="28" hidden="false" customHeight="false" outlineLevel="0" collapsed="false">
      <c r="A4328" s="1" t="s">
        <v>3782</v>
      </c>
      <c r="B4328" s="2" t="n">
        <f aca="false">LEN(A4328)-LEN(SUBSTITUTE(A4328," ",))+1</f>
        <v>5</v>
      </c>
      <c r="C4328" s="2" t="n">
        <f aca="false">COUNTIF(B:B,B4328)</f>
        <v>943</v>
      </c>
    </row>
    <row r="4329" customFormat="false" ht="15" hidden="false" customHeight="false" outlineLevel="0" collapsed="false">
      <c r="A4329" s="1" t="s">
        <v>3783</v>
      </c>
      <c r="B4329" s="2" t="n">
        <f aca="false">LEN(A4329)-LEN(SUBSTITUTE(A4329," ",))+1</f>
        <v>5</v>
      </c>
      <c r="C4329" s="2" t="n">
        <f aca="false">COUNTIF(B:B,B4329)</f>
        <v>943</v>
      </c>
    </row>
    <row r="4330" customFormat="false" ht="15" hidden="false" customHeight="false" outlineLevel="0" collapsed="false">
      <c r="A4330" s="1" t="s">
        <v>3784</v>
      </c>
      <c r="B4330" s="2" t="n">
        <f aca="false">LEN(A4330)-LEN(SUBSTITUTE(A4330," ",))+1</f>
        <v>5</v>
      </c>
      <c r="C4330" s="2" t="n">
        <f aca="false">COUNTIF(B:B,B4330)</f>
        <v>943</v>
      </c>
    </row>
    <row r="4331" customFormat="false" ht="15" hidden="false" customHeight="false" outlineLevel="0" collapsed="false">
      <c r="A4331" s="1" t="s">
        <v>3785</v>
      </c>
      <c r="B4331" s="2" t="n">
        <f aca="false">LEN(A4331)-LEN(SUBSTITUTE(A4331," ",))+1</f>
        <v>5</v>
      </c>
      <c r="C4331" s="2" t="n">
        <f aca="false">COUNTIF(B:B,B4331)</f>
        <v>943</v>
      </c>
    </row>
    <row r="4332" customFormat="false" ht="28" hidden="false" customHeight="false" outlineLevel="0" collapsed="false">
      <c r="A4332" s="1" t="s">
        <v>3786</v>
      </c>
      <c r="B4332" s="2" t="n">
        <f aca="false">LEN(A4332)-LEN(SUBSTITUTE(A4332," ",))+1</f>
        <v>5</v>
      </c>
      <c r="C4332" s="2" t="n">
        <f aca="false">COUNTIF(B:B,B4332)</f>
        <v>943</v>
      </c>
    </row>
    <row r="4333" customFormat="false" ht="15" hidden="false" customHeight="false" outlineLevel="0" collapsed="false">
      <c r="A4333" s="1" t="s">
        <v>3787</v>
      </c>
      <c r="B4333" s="2" t="n">
        <f aca="false">LEN(A4333)-LEN(SUBSTITUTE(A4333," ",))+1</f>
        <v>5</v>
      </c>
      <c r="C4333" s="2" t="n">
        <f aca="false">COUNTIF(B:B,B4333)</f>
        <v>943</v>
      </c>
    </row>
    <row r="4334" customFormat="false" ht="15" hidden="false" customHeight="false" outlineLevel="0" collapsed="false">
      <c r="A4334" s="1" t="s">
        <v>3788</v>
      </c>
      <c r="B4334" s="2" t="n">
        <f aca="false">LEN(A4334)-LEN(SUBSTITUTE(A4334," ",))+1</f>
        <v>5</v>
      </c>
      <c r="C4334" s="2" t="n">
        <f aca="false">COUNTIF(B:B,B4334)</f>
        <v>943</v>
      </c>
    </row>
    <row r="4335" customFormat="false" ht="28" hidden="false" customHeight="false" outlineLevel="0" collapsed="false">
      <c r="A4335" s="1" t="s">
        <v>3789</v>
      </c>
      <c r="B4335" s="2" t="n">
        <f aca="false">LEN(A4335)-LEN(SUBSTITUTE(A4335," ",))+1</f>
        <v>5</v>
      </c>
      <c r="C4335" s="2" t="n">
        <f aca="false">COUNTIF(B:B,B4335)</f>
        <v>943</v>
      </c>
    </row>
    <row r="4336" customFormat="false" ht="15" hidden="false" customHeight="false" outlineLevel="0" collapsed="false">
      <c r="A4336" s="1" t="s">
        <v>3790</v>
      </c>
      <c r="B4336" s="2" t="n">
        <f aca="false">LEN(A4336)-LEN(SUBSTITUTE(A4336," ",))+1</f>
        <v>5</v>
      </c>
      <c r="C4336" s="2" t="n">
        <f aca="false">COUNTIF(B:B,B4336)</f>
        <v>943</v>
      </c>
    </row>
    <row r="4337" customFormat="false" ht="15" hidden="false" customHeight="false" outlineLevel="0" collapsed="false">
      <c r="A4337" s="1" t="s">
        <v>3791</v>
      </c>
      <c r="B4337" s="2" t="n">
        <f aca="false">LEN(A4337)-LEN(SUBSTITUTE(A4337," ",))+1</f>
        <v>5</v>
      </c>
      <c r="C4337" s="2" t="n">
        <f aca="false">COUNTIF(B:B,B4337)</f>
        <v>943</v>
      </c>
    </row>
    <row r="4338" customFormat="false" ht="28" hidden="false" customHeight="false" outlineLevel="0" collapsed="false">
      <c r="A4338" s="1" t="s">
        <v>3792</v>
      </c>
      <c r="B4338" s="2" t="n">
        <f aca="false">LEN(A4338)-LEN(SUBSTITUTE(A4338," ",))+1</f>
        <v>5</v>
      </c>
      <c r="C4338" s="2" t="n">
        <f aca="false">COUNTIF(B:B,B4338)</f>
        <v>943</v>
      </c>
    </row>
    <row r="4339" customFormat="false" ht="15" hidden="false" customHeight="false" outlineLevel="0" collapsed="false">
      <c r="A4339" s="1" t="s">
        <v>3793</v>
      </c>
      <c r="B4339" s="2" t="n">
        <f aca="false">LEN(A4339)-LEN(SUBSTITUTE(A4339," ",))+1</f>
        <v>5</v>
      </c>
      <c r="C4339" s="2" t="n">
        <f aca="false">COUNTIF(B:B,B4339)</f>
        <v>943</v>
      </c>
    </row>
    <row r="4340" customFormat="false" ht="28" hidden="false" customHeight="false" outlineLevel="0" collapsed="false">
      <c r="A4340" s="1" t="s">
        <v>3794</v>
      </c>
      <c r="B4340" s="2" t="n">
        <f aca="false">LEN(A4340)-LEN(SUBSTITUTE(A4340," ",))+1</f>
        <v>5</v>
      </c>
      <c r="C4340" s="2" t="n">
        <f aca="false">COUNTIF(B:B,B4340)</f>
        <v>943</v>
      </c>
    </row>
    <row r="4341" customFormat="false" ht="28" hidden="false" customHeight="false" outlineLevel="0" collapsed="false">
      <c r="A4341" s="1" t="s">
        <v>3795</v>
      </c>
      <c r="B4341" s="2" t="n">
        <f aca="false">LEN(A4341)-LEN(SUBSTITUTE(A4341," ",))+1</f>
        <v>5</v>
      </c>
      <c r="C4341" s="2" t="n">
        <f aca="false">COUNTIF(B:B,B4341)</f>
        <v>943</v>
      </c>
    </row>
    <row r="4342" customFormat="false" ht="15" hidden="false" customHeight="false" outlineLevel="0" collapsed="false">
      <c r="A4342" s="1" t="s">
        <v>3796</v>
      </c>
      <c r="B4342" s="2" t="n">
        <f aca="false">LEN(A4342)-LEN(SUBSTITUTE(A4342," ",))+1</f>
        <v>5</v>
      </c>
      <c r="C4342" s="2" t="n">
        <f aca="false">COUNTIF(B:B,B4342)</f>
        <v>943</v>
      </c>
    </row>
    <row r="4343" customFormat="false" ht="28" hidden="false" customHeight="false" outlineLevel="0" collapsed="false">
      <c r="A4343" s="1" t="s">
        <v>3797</v>
      </c>
      <c r="B4343" s="2" t="n">
        <f aca="false">LEN(A4343)-LEN(SUBSTITUTE(A4343," ",))+1</f>
        <v>5</v>
      </c>
      <c r="C4343" s="2" t="n">
        <f aca="false">COUNTIF(B:B,B4343)</f>
        <v>943</v>
      </c>
    </row>
    <row r="4344" customFormat="false" ht="15" hidden="false" customHeight="false" outlineLevel="0" collapsed="false">
      <c r="A4344" s="1" t="s">
        <v>3798</v>
      </c>
      <c r="B4344" s="2" t="n">
        <f aca="false">LEN(A4344)-LEN(SUBSTITUTE(A4344," ",))+1</f>
        <v>5</v>
      </c>
      <c r="C4344" s="2" t="n">
        <f aca="false">COUNTIF(B:B,B4344)</f>
        <v>943</v>
      </c>
    </row>
    <row r="4345" customFormat="false" ht="28" hidden="false" customHeight="false" outlineLevel="0" collapsed="false">
      <c r="A4345" s="1" t="s">
        <v>3799</v>
      </c>
      <c r="B4345" s="2" t="n">
        <f aca="false">LEN(A4345)-LEN(SUBSTITUTE(A4345," ",))+1</f>
        <v>5</v>
      </c>
      <c r="C4345" s="2" t="n">
        <f aca="false">COUNTIF(B:B,B4345)</f>
        <v>943</v>
      </c>
    </row>
    <row r="4346" customFormat="false" ht="15" hidden="false" customHeight="false" outlineLevel="0" collapsed="false">
      <c r="A4346" s="1" t="s">
        <v>3800</v>
      </c>
      <c r="B4346" s="2" t="n">
        <f aca="false">LEN(A4346)-LEN(SUBSTITUTE(A4346," ",))+1</f>
        <v>5</v>
      </c>
      <c r="C4346" s="2" t="n">
        <f aca="false">COUNTIF(B:B,B4346)</f>
        <v>943</v>
      </c>
    </row>
    <row r="4347" customFormat="false" ht="15" hidden="false" customHeight="false" outlineLevel="0" collapsed="false">
      <c r="A4347" s="1" t="s">
        <v>3801</v>
      </c>
      <c r="B4347" s="2" t="n">
        <f aca="false">LEN(A4347)-LEN(SUBSTITUTE(A4347," ",))+1</f>
        <v>5</v>
      </c>
      <c r="C4347" s="2" t="n">
        <f aca="false">COUNTIF(B:B,B4347)</f>
        <v>943</v>
      </c>
    </row>
    <row r="4348" customFormat="false" ht="28" hidden="false" customHeight="false" outlineLevel="0" collapsed="false">
      <c r="A4348" s="1" t="s">
        <v>3802</v>
      </c>
      <c r="B4348" s="2" t="n">
        <f aca="false">LEN(A4348)-LEN(SUBSTITUTE(A4348," ",))+1</f>
        <v>5</v>
      </c>
      <c r="C4348" s="2" t="n">
        <f aca="false">COUNTIF(B:B,B4348)</f>
        <v>943</v>
      </c>
    </row>
    <row r="4349" customFormat="false" ht="15" hidden="false" customHeight="false" outlineLevel="0" collapsed="false">
      <c r="A4349" s="1" t="s">
        <v>3803</v>
      </c>
      <c r="B4349" s="2" t="n">
        <f aca="false">LEN(A4349)-LEN(SUBSTITUTE(A4349," ",))+1</f>
        <v>5</v>
      </c>
      <c r="C4349" s="2" t="n">
        <f aca="false">COUNTIF(B:B,B4349)</f>
        <v>943</v>
      </c>
    </row>
    <row r="4350" customFormat="false" ht="15" hidden="false" customHeight="false" outlineLevel="0" collapsed="false">
      <c r="A4350" s="1" t="s">
        <v>3804</v>
      </c>
      <c r="B4350" s="2" t="n">
        <f aca="false">LEN(A4350)-LEN(SUBSTITUTE(A4350," ",))+1</f>
        <v>5</v>
      </c>
      <c r="C4350" s="2" t="n">
        <f aca="false">COUNTIF(B:B,B4350)</f>
        <v>943</v>
      </c>
    </row>
    <row r="4351" customFormat="false" ht="15" hidden="false" customHeight="false" outlineLevel="0" collapsed="false">
      <c r="A4351" s="1" t="s">
        <v>3805</v>
      </c>
      <c r="B4351" s="2" t="n">
        <f aca="false">LEN(A4351)-LEN(SUBSTITUTE(A4351," ",))+1</f>
        <v>5</v>
      </c>
      <c r="C4351" s="2" t="n">
        <f aca="false">COUNTIF(B:B,B4351)</f>
        <v>943</v>
      </c>
    </row>
    <row r="4352" customFormat="false" ht="15" hidden="false" customHeight="false" outlineLevel="0" collapsed="false">
      <c r="A4352" s="1" t="s">
        <v>3806</v>
      </c>
      <c r="B4352" s="2" t="n">
        <f aca="false">LEN(A4352)-LEN(SUBSTITUTE(A4352," ",))+1</f>
        <v>5</v>
      </c>
      <c r="C4352" s="2" t="n">
        <f aca="false">COUNTIF(B:B,B4352)</f>
        <v>943</v>
      </c>
    </row>
    <row r="4353" customFormat="false" ht="28" hidden="false" customHeight="false" outlineLevel="0" collapsed="false">
      <c r="A4353" s="1" t="s">
        <v>3807</v>
      </c>
      <c r="B4353" s="2" t="n">
        <f aca="false">LEN(A4353)-LEN(SUBSTITUTE(A4353," ",))+1</f>
        <v>5</v>
      </c>
      <c r="C4353" s="2" t="n">
        <f aca="false">COUNTIF(B:B,B4353)</f>
        <v>943</v>
      </c>
    </row>
    <row r="4354" customFormat="false" ht="15" hidden="false" customHeight="false" outlineLevel="0" collapsed="false">
      <c r="A4354" s="1" t="s">
        <v>3808</v>
      </c>
      <c r="B4354" s="2" t="n">
        <f aca="false">LEN(A4354)-LEN(SUBSTITUTE(A4354," ",))+1</f>
        <v>5</v>
      </c>
      <c r="C4354" s="2" t="n">
        <f aca="false">COUNTIF(B:B,B4354)</f>
        <v>943</v>
      </c>
    </row>
    <row r="4355" customFormat="false" ht="15" hidden="false" customHeight="false" outlineLevel="0" collapsed="false">
      <c r="A4355" s="1" t="s">
        <v>3809</v>
      </c>
      <c r="B4355" s="2" t="n">
        <f aca="false">LEN(A4355)-LEN(SUBSTITUTE(A4355," ",))+1</f>
        <v>5</v>
      </c>
      <c r="C4355" s="2" t="n">
        <f aca="false">COUNTIF(B:B,B4355)</f>
        <v>943</v>
      </c>
    </row>
    <row r="4356" customFormat="false" ht="28" hidden="false" customHeight="false" outlineLevel="0" collapsed="false">
      <c r="A4356" s="1" t="s">
        <v>3810</v>
      </c>
      <c r="B4356" s="2" t="n">
        <f aca="false">LEN(A4356)-LEN(SUBSTITUTE(A4356," ",))+1</f>
        <v>5</v>
      </c>
      <c r="C4356" s="2" t="n">
        <f aca="false">COUNTIF(B:B,B4356)</f>
        <v>943</v>
      </c>
    </row>
    <row r="4357" customFormat="false" ht="28" hidden="false" customHeight="false" outlineLevel="0" collapsed="false">
      <c r="A4357" s="1" t="s">
        <v>3811</v>
      </c>
      <c r="B4357" s="2" t="n">
        <f aca="false">LEN(A4357)-LEN(SUBSTITUTE(A4357," ",))+1</f>
        <v>5</v>
      </c>
      <c r="C4357" s="2" t="n">
        <f aca="false">COUNTIF(B:B,B4357)</f>
        <v>943</v>
      </c>
    </row>
    <row r="4358" customFormat="false" ht="28" hidden="false" customHeight="false" outlineLevel="0" collapsed="false">
      <c r="A4358" s="1" t="s">
        <v>3812</v>
      </c>
      <c r="B4358" s="2" t="n">
        <f aca="false">LEN(A4358)-LEN(SUBSTITUTE(A4358," ",))+1</f>
        <v>5</v>
      </c>
      <c r="C4358" s="2" t="n">
        <f aca="false">COUNTIF(B:B,B4358)</f>
        <v>943</v>
      </c>
    </row>
    <row r="4359" customFormat="false" ht="15" hidden="false" customHeight="false" outlineLevel="0" collapsed="false">
      <c r="A4359" s="1" t="s">
        <v>3813</v>
      </c>
      <c r="B4359" s="2" t="n">
        <f aca="false">LEN(A4359)-LEN(SUBSTITUTE(A4359," ",))+1</f>
        <v>5</v>
      </c>
      <c r="C4359" s="2" t="n">
        <f aca="false">COUNTIF(B:B,B4359)</f>
        <v>943</v>
      </c>
    </row>
    <row r="4360" customFormat="false" ht="15" hidden="false" customHeight="false" outlineLevel="0" collapsed="false">
      <c r="A4360" s="1" t="s">
        <v>3814</v>
      </c>
      <c r="B4360" s="2" t="n">
        <f aca="false">LEN(A4360)-LEN(SUBSTITUTE(A4360," ",))+1</f>
        <v>5</v>
      </c>
      <c r="C4360" s="2" t="n">
        <f aca="false">COUNTIF(B:B,B4360)</f>
        <v>943</v>
      </c>
    </row>
    <row r="4361" customFormat="false" ht="15" hidden="false" customHeight="false" outlineLevel="0" collapsed="false">
      <c r="A4361" s="1" t="s">
        <v>3815</v>
      </c>
      <c r="B4361" s="2" t="n">
        <f aca="false">LEN(A4361)-LEN(SUBSTITUTE(A4361," ",))+1</f>
        <v>5</v>
      </c>
      <c r="C4361" s="2" t="n">
        <f aca="false">COUNTIF(B:B,B4361)</f>
        <v>943</v>
      </c>
    </row>
    <row r="4362" customFormat="false" ht="15" hidden="false" customHeight="false" outlineLevel="0" collapsed="false">
      <c r="A4362" s="1" t="s">
        <v>3816</v>
      </c>
      <c r="B4362" s="2" t="n">
        <f aca="false">LEN(A4362)-LEN(SUBSTITUTE(A4362," ",))+1</f>
        <v>5</v>
      </c>
      <c r="C4362" s="2" t="n">
        <f aca="false">COUNTIF(B:B,B4362)</f>
        <v>943</v>
      </c>
    </row>
    <row r="4363" customFormat="false" ht="15" hidden="false" customHeight="false" outlineLevel="0" collapsed="false">
      <c r="A4363" s="1" t="s">
        <v>3817</v>
      </c>
      <c r="B4363" s="2" t="n">
        <f aca="false">LEN(A4363)-LEN(SUBSTITUTE(A4363," ",))+1</f>
        <v>5</v>
      </c>
      <c r="C4363" s="2" t="n">
        <f aca="false">COUNTIF(B:B,B4363)</f>
        <v>943</v>
      </c>
    </row>
    <row r="4364" customFormat="false" ht="15" hidden="false" customHeight="false" outlineLevel="0" collapsed="false">
      <c r="A4364" s="1" t="s">
        <v>3818</v>
      </c>
      <c r="B4364" s="2" t="n">
        <f aca="false">LEN(A4364)-LEN(SUBSTITUTE(A4364," ",))+1</f>
        <v>5</v>
      </c>
      <c r="C4364" s="2" t="n">
        <f aca="false">COUNTIF(B:B,B4364)</f>
        <v>943</v>
      </c>
    </row>
    <row r="4365" customFormat="false" ht="15" hidden="false" customHeight="false" outlineLevel="0" collapsed="false">
      <c r="A4365" s="1" t="s">
        <v>3819</v>
      </c>
      <c r="B4365" s="2" t="n">
        <f aca="false">LEN(A4365)-LEN(SUBSTITUTE(A4365," ",))+1</f>
        <v>5</v>
      </c>
      <c r="C4365" s="2" t="n">
        <f aca="false">COUNTIF(B:B,B4365)</f>
        <v>943</v>
      </c>
    </row>
    <row r="4366" customFormat="false" ht="15" hidden="false" customHeight="false" outlineLevel="0" collapsed="false">
      <c r="A4366" s="1" t="s">
        <v>3820</v>
      </c>
      <c r="B4366" s="2" t="n">
        <f aca="false">LEN(A4366)-LEN(SUBSTITUTE(A4366," ",))+1</f>
        <v>5</v>
      </c>
      <c r="C4366" s="2" t="n">
        <f aca="false">COUNTIF(B:B,B4366)</f>
        <v>943</v>
      </c>
    </row>
    <row r="4367" customFormat="false" ht="28" hidden="false" customHeight="false" outlineLevel="0" collapsed="false">
      <c r="A4367" s="1" t="s">
        <v>3821</v>
      </c>
      <c r="B4367" s="2" t="n">
        <f aca="false">LEN(A4367)-LEN(SUBSTITUTE(A4367," ",))+1</f>
        <v>5</v>
      </c>
      <c r="C4367" s="2" t="n">
        <f aca="false">COUNTIF(B:B,B4367)</f>
        <v>943</v>
      </c>
    </row>
    <row r="4368" customFormat="false" ht="15" hidden="false" customHeight="false" outlineLevel="0" collapsed="false">
      <c r="A4368" s="1" t="s">
        <v>3822</v>
      </c>
      <c r="B4368" s="2" t="n">
        <f aca="false">LEN(A4368)-LEN(SUBSTITUTE(A4368," ",))+1</f>
        <v>5</v>
      </c>
      <c r="C4368" s="2" t="n">
        <f aca="false">COUNTIF(B:B,B4368)</f>
        <v>943</v>
      </c>
    </row>
    <row r="4369" customFormat="false" ht="15" hidden="false" customHeight="false" outlineLevel="0" collapsed="false">
      <c r="A4369" s="1" t="s">
        <v>3823</v>
      </c>
      <c r="B4369" s="2" t="n">
        <f aca="false">LEN(A4369)-LEN(SUBSTITUTE(A4369," ",))+1</f>
        <v>5</v>
      </c>
      <c r="C4369" s="2" t="n">
        <f aca="false">COUNTIF(B:B,B4369)</f>
        <v>943</v>
      </c>
    </row>
    <row r="4370" customFormat="false" ht="15" hidden="false" customHeight="false" outlineLevel="0" collapsed="false">
      <c r="A4370" s="1" t="s">
        <v>3824</v>
      </c>
      <c r="B4370" s="2" t="n">
        <f aca="false">LEN(A4370)-LEN(SUBSTITUTE(A4370," ",))+1</f>
        <v>5</v>
      </c>
      <c r="C4370" s="2" t="n">
        <f aca="false">COUNTIF(B:B,B4370)</f>
        <v>943</v>
      </c>
    </row>
    <row r="4371" customFormat="false" ht="15" hidden="false" customHeight="false" outlineLevel="0" collapsed="false">
      <c r="A4371" s="1" t="s">
        <v>3825</v>
      </c>
      <c r="B4371" s="2" t="n">
        <f aca="false">LEN(A4371)-LEN(SUBSTITUTE(A4371," ",))+1</f>
        <v>5</v>
      </c>
      <c r="C4371" s="2" t="n">
        <f aca="false">COUNTIF(B:B,B4371)</f>
        <v>943</v>
      </c>
    </row>
    <row r="4372" customFormat="false" ht="15" hidden="false" customHeight="false" outlineLevel="0" collapsed="false">
      <c r="A4372" s="1" t="s">
        <v>3826</v>
      </c>
      <c r="B4372" s="2" t="n">
        <f aca="false">LEN(A4372)-LEN(SUBSTITUTE(A4372," ",))+1</f>
        <v>5</v>
      </c>
      <c r="C4372" s="2" t="n">
        <f aca="false">COUNTIF(B:B,B4372)</f>
        <v>943</v>
      </c>
    </row>
    <row r="4373" customFormat="false" ht="28" hidden="false" customHeight="false" outlineLevel="0" collapsed="false">
      <c r="A4373" s="1" t="s">
        <v>3827</v>
      </c>
      <c r="B4373" s="2" t="n">
        <f aca="false">LEN(A4373)-LEN(SUBSTITUTE(A4373," ",))+1</f>
        <v>5</v>
      </c>
      <c r="C4373" s="2" t="n">
        <f aca="false">COUNTIF(B:B,B4373)</f>
        <v>943</v>
      </c>
    </row>
    <row r="4374" customFormat="false" ht="15" hidden="false" customHeight="false" outlineLevel="0" collapsed="false">
      <c r="A4374" s="1" t="s">
        <v>3828</v>
      </c>
      <c r="B4374" s="2" t="n">
        <f aca="false">LEN(A4374)-LEN(SUBSTITUTE(A4374," ",))+1</f>
        <v>5</v>
      </c>
      <c r="C4374" s="2" t="n">
        <f aca="false">COUNTIF(B:B,B4374)</f>
        <v>943</v>
      </c>
    </row>
    <row r="4375" customFormat="false" ht="15" hidden="false" customHeight="false" outlineLevel="0" collapsed="false">
      <c r="A4375" s="1" t="s">
        <v>3829</v>
      </c>
      <c r="B4375" s="2" t="n">
        <f aca="false">LEN(A4375)-LEN(SUBSTITUTE(A4375," ",))+1</f>
        <v>5</v>
      </c>
      <c r="C4375" s="2" t="n">
        <f aca="false">COUNTIF(B:B,B4375)</f>
        <v>943</v>
      </c>
    </row>
    <row r="4376" customFormat="false" ht="28" hidden="false" customHeight="false" outlineLevel="0" collapsed="false">
      <c r="A4376" s="1" t="s">
        <v>3830</v>
      </c>
      <c r="B4376" s="2" t="n">
        <f aca="false">LEN(A4376)-LEN(SUBSTITUTE(A4376," ",))+1</f>
        <v>5</v>
      </c>
      <c r="C4376" s="2" t="n">
        <f aca="false">COUNTIF(B:B,B4376)</f>
        <v>943</v>
      </c>
    </row>
    <row r="4377" customFormat="false" ht="28" hidden="false" customHeight="false" outlineLevel="0" collapsed="false">
      <c r="A4377" s="1" t="s">
        <v>3831</v>
      </c>
      <c r="B4377" s="2" t="n">
        <f aca="false">LEN(A4377)-LEN(SUBSTITUTE(A4377," ",))+1</f>
        <v>5</v>
      </c>
      <c r="C4377" s="2" t="n">
        <f aca="false">COUNTIF(B:B,B4377)</f>
        <v>943</v>
      </c>
    </row>
    <row r="4378" customFormat="false" ht="15" hidden="false" customHeight="false" outlineLevel="0" collapsed="false">
      <c r="A4378" s="1" t="s">
        <v>3832</v>
      </c>
      <c r="B4378" s="2" t="n">
        <f aca="false">LEN(A4378)-LEN(SUBSTITUTE(A4378," ",))+1</f>
        <v>5</v>
      </c>
      <c r="C4378" s="2" t="n">
        <f aca="false">COUNTIF(B:B,B4378)</f>
        <v>943</v>
      </c>
    </row>
    <row r="4379" customFormat="false" ht="15" hidden="false" customHeight="false" outlineLevel="0" collapsed="false">
      <c r="A4379" s="1" t="s">
        <v>3833</v>
      </c>
      <c r="B4379" s="2" t="n">
        <f aca="false">LEN(A4379)-LEN(SUBSTITUTE(A4379," ",))+1</f>
        <v>5</v>
      </c>
      <c r="C4379" s="2" t="n">
        <f aca="false">COUNTIF(B:B,B4379)</f>
        <v>943</v>
      </c>
    </row>
    <row r="4380" customFormat="false" ht="28" hidden="false" customHeight="false" outlineLevel="0" collapsed="false">
      <c r="A4380" s="1" t="s">
        <v>3834</v>
      </c>
      <c r="B4380" s="2" t="n">
        <f aca="false">LEN(A4380)-LEN(SUBSTITUTE(A4380," ",))+1</f>
        <v>5</v>
      </c>
      <c r="C4380" s="2" t="n">
        <f aca="false">COUNTIF(B:B,B4380)</f>
        <v>943</v>
      </c>
    </row>
    <row r="4381" customFormat="false" ht="28" hidden="false" customHeight="false" outlineLevel="0" collapsed="false">
      <c r="A4381" s="1" t="s">
        <v>3835</v>
      </c>
      <c r="B4381" s="2" t="n">
        <f aca="false">LEN(A4381)-LEN(SUBSTITUTE(A4381," ",))+1</f>
        <v>5</v>
      </c>
      <c r="C4381" s="2" t="n">
        <f aca="false">COUNTIF(B:B,B4381)</f>
        <v>943</v>
      </c>
    </row>
    <row r="4382" customFormat="false" ht="15" hidden="false" customHeight="false" outlineLevel="0" collapsed="false">
      <c r="A4382" s="1" t="s">
        <v>3836</v>
      </c>
      <c r="B4382" s="2" t="n">
        <f aca="false">LEN(A4382)-LEN(SUBSTITUTE(A4382," ",))+1</f>
        <v>5</v>
      </c>
      <c r="C4382" s="2" t="n">
        <f aca="false">COUNTIF(B:B,B4382)</f>
        <v>943</v>
      </c>
    </row>
    <row r="4383" customFormat="false" ht="28" hidden="false" customHeight="false" outlineLevel="0" collapsed="false">
      <c r="A4383" s="1" t="s">
        <v>3837</v>
      </c>
      <c r="B4383" s="2" t="n">
        <f aca="false">LEN(A4383)-LEN(SUBSTITUTE(A4383," ",))+1</f>
        <v>5</v>
      </c>
      <c r="C4383" s="2" t="n">
        <f aca="false">COUNTIF(B:B,B4383)</f>
        <v>943</v>
      </c>
    </row>
    <row r="4384" customFormat="false" ht="15" hidden="false" customHeight="false" outlineLevel="0" collapsed="false">
      <c r="A4384" s="1" t="s">
        <v>3838</v>
      </c>
      <c r="B4384" s="2" t="n">
        <f aca="false">LEN(A4384)-LEN(SUBSTITUTE(A4384," ",))+1</f>
        <v>5</v>
      </c>
      <c r="C4384" s="2" t="n">
        <f aca="false">COUNTIF(B:B,B4384)</f>
        <v>943</v>
      </c>
    </row>
    <row r="4385" customFormat="false" ht="15" hidden="false" customHeight="false" outlineLevel="0" collapsed="false">
      <c r="A4385" s="1" t="s">
        <v>3839</v>
      </c>
      <c r="B4385" s="2" t="n">
        <f aca="false">LEN(A4385)-LEN(SUBSTITUTE(A4385," ",))+1</f>
        <v>5</v>
      </c>
      <c r="C4385" s="2" t="n">
        <f aca="false">COUNTIF(B:B,B4385)</f>
        <v>943</v>
      </c>
    </row>
    <row r="4386" customFormat="false" ht="15" hidden="false" customHeight="false" outlineLevel="0" collapsed="false">
      <c r="A4386" s="1" t="s">
        <v>3840</v>
      </c>
      <c r="B4386" s="2" t="n">
        <f aca="false">LEN(A4386)-LEN(SUBSTITUTE(A4386," ",))+1</f>
        <v>5</v>
      </c>
      <c r="C4386" s="2" t="n">
        <f aca="false">COUNTIF(B:B,B4386)</f>
        <v>943</v>
      </c>
    </row>
    <row r="4387" customFormat="false" ht="28" hidden="false" customHeight="false" outlineLevel="0" collapsed="false">
      <c r="A4387" s="1" t="s">
        <v>3841</v>
      </c>
      <c r="B4387" s="2" t="n">
        <f aca="false">LEN(A4387)-LEN(SUBSTITUTE(A4387," ",))+1</f>
        <v>5</v>
      </c>
      <c r="C4387" s="2" t="n">
        <f aca="false">COUNTIF(B:B,B4387)</f>
        <v>943</v>
      </c>
    </row>
    <row r="4388" customFormat="false" ht="15" hidden="false" customHeight="false" outlineLevel="0" collapsed="false">
      <c r="A4388" s="1" t="s">
        <v>3842</v>
      </c>
      <c r="B4388" s="2" t="n">
        <f aca="false">LEN(A4388)-LEN(SUBSTITUTE(A4388," ",))+1</f>
        <v>5</v>
      </c>
      <c r="C4388" s="2" t="n">
        <f aca="false">COUNTIF(B:B,B4388)</f>
        <v>943</v>
      </c>
    </row>
    <row r="4389" customFormat="false" ht="28" hidden="false" customHeight="false" outlineLevel="0" collapsed="false">
      <c r="A4389" s="1" t="s">
        <v>3843</v>
      </c>
      <c r="B4389" s="2" t="n">
        <f aca="false">LEN(A4389)-LEN(SUBSTITUTE(A4389," ",))+1</f>
        <v>5</v>
      </c>
      <c r="C4389" s="2" t="n">
        <f aca="false">COUNTIF(B:B,B4389)</f>
        <v>943</v>
      </c>
    </row>
    <row r="4390" customFormat="false" ht="15" hidden="false" customHeight="false" outlineLevel="0" collapsed="false">
      <c r="A4390" s="1" t="s">
        <v>3844</v>
      </c>
      <c r="B4390" s="2" t="n">
        <f aca="false">LEN(A4390)-LEN(SUBSTITUTE(A4390," ",))+1</f>
        <v>5</v>
      </c>
      <c r="C4390" s="2" t="n">
        <f aca="false">COUNTIF(B:B,B4390)</f>
        <v>943</v>
      </c>
    </row>
    <row r="4391" customFormat="false" ht="15" hidden="false" customHeight="false" outlineLevel="0" collapsed="false">
      <c r="A4391" s="1" t="s">
        <v>3845</v>
      </c>
      <c r="B4391" s="2" t="n">
        <f aca="false">LEN(A4391)-LEN(SUBSTITUTE(A4391," ",))+1</f>
        <v>5</v>
      </c>
      <c r="C4391" s="2" t="n">
        <f aca="false">COUNTIF(B:B,B4391)</f>
        <v>943</v>
      </c>
    </row>
    <row r="4392" customFormat="false" ht="28" hidden="false" customHeight="false" outlineLevel="0" collapsed="false">
      <c r="A4392" s="1" t="s">
        <v>3846</v>
      </c>
      <c r="B4392" s="2" t="n">
        <f aca="false">LEN(A4392)-LEN(SUBSTITUTE(A4392," ",))+1</f>
        <v>5</v>
      </c>
      <c r="C4392" s="2" t="n">
        <f aca="false">COUNTIF(B:B,B4392)</f>
        <v>943</v>
      </c>
    </row>
    <row r="4393" customFormat="false" ht="28" hidden="false" customHeight="false" outlineLevel="0" collapsed="false">
      <c r="A4393" s="1" t="s">
        <v>3847</v>
      </c>
      <c r="B4393" s="2" t="n">
        <f aca="false">LEN(A4393)-LEN(SUBSTITUTE(A4393," ",))+1</f>
        <v>5</v>
      </c>
      <c r="C4393" s="2" t="n">
        <f aca="false">COUNTIF(B:B,B4393)</f>
        <v>943</v>
      </c>
    </row>
    <row r="4394" customFormat="false" ht="15" hidden="false" customHeight="false" outlineLevel="0" collapsed="false">
      <c r="A4394" s="1" t="s">
        <v>3848</v>
      </c>
      <c r="B4394" s="2" t="n">
        <f aca="false">LEN(A4394)-LEN(SUBSTITUTE(A4394," ",))+1</f>
        <v>5</v>
      </c>
      <c r="C4394" s="2" t="n">
        <f aca="false">COUNTIF(B:B,B4394)</f>
        <v>943</v>
      </c>
    </row>
    <row r="4395" customFormat="false" ht="15" hidden="false" customHeight="false" outlineLevel="0" collapsed="false">
      <c r="A4395" s="1" t="s">
        <v>3849</v>
      </c>
      <c r="B4395" s="2" t="n">
        <f aca="false">LEN(A4395)-LEN(SUBSTITUTE(A4395," ",))+1</f>
        <v>5</v>
      </c>
      <c r="C4395" s="2" t="n">
        <f aca="false">COUNTIF(B:B,B4395)</f>
        <v>943</v>
      </c>
    </row>
    <row r="4396" customFormat="false" ht="15" hidden="false" customHeight="false" outlineLevel="0" collapsed="false">
      <c r="A4396" s="1" t="s">
        <v>3850</v>
      </c>
      <c r="B4396" s="2" t="n">
        <f aca="false">LEN(A4396)-LEN(SUBSTITUTE(A4396," ",))+1</f>
        <v>5</v>
      </c>
      <c r="C4396" s="2" t="n">
        <f aca="false">COUNTIF(B:B,B4396)</f>
        <v>943</v>
      </c>
    </row>
    <row r="4397" customFormat="false" ht="28" hidden="false" customHeight="false" outlineLevel="0" collapsed="false">
      <c r="A4397" s="1" t="s">
        <v>3851</v>
      </c>
      <c r="B4397" s="2" t="n">
        <f aca="false">LEN(A4397)-LEN(SUBSTITUTE(A4397," ",))+1</f>
        <v>5</v>
      </c>
      <c r="C4397" s="2" t="n">
        <f aca="false">COUNTIF(B:B,B4397)</f>
        <v>943</v>
      </c>
    </row>
    <row r="4398" customFormat="false" ht="15" hidden="false" customHeight="false" outlineLevel="0" collapsed="false">
      <c r="A4398" s="1" t="s">
        <v>3852</v>
      </c>
      <c r="B4398" s="2" t="n">
        <f aca="false">LEN(A4398)-LEN(SUBSTITUTE(A4398," ",))+1</f>
        <v>5</v>
      </c>
      <c r="C4398" s="2" t="n">
        <f aca="false">COUNTIF(B:B,B4398)</f>
        <v>943</v>
      </c>
    </row>
    <row r="4399" customFormat="false" ht="15" hidden="false" customHeight="false" outlineLevel="0" collapsed="false">
      <c r="A4399" s="1" t="s">
        <v>3853</v>
      </c>
      <c r="B4399" s="2" t="n">
        <f aca="false">LEN(A4399)-LEN(SUBSTITUTE(A4399," ",))+1</f>
        <v>5</v>
      </c>
      <c r="C4399" s="2" t="n">
        <f aca="false">COUNTIF(B:B,B4399)</f>
        <v>943</v>
      </c>
    </row>
    <row r="4400" customFormat="false" ht="15" hidden="false" customHeight="false" outlineLevel="0" collapsed="false">
      <c r="A4400" s="1" t="s">
        <v>3854</v>
      </c>
      <c r="B4400" s="2" t="n">
        <f aca="false">LEN(A4400)-LEN(SUBSTITUTE(A4400," ",))+1</f>
        <v>5</v>
      </c>
      <c r="C4400" s="2" t="n">
        <f aca="false">COUNTIF(B:B,B4400)</f>
        <v>943</v>
      </c>
    </row>
    <row r="4401" customFormat="false" ht="28" hidden="false" customHeight="false" outlineLevel="0" collapsed="false">
      <c r="A4401" s="1" t="s">
        <v>3855</v>
      </c>
      <c r="B4401" s="2" t="n">
        <f aca="false">LEN(A4401)-LEN(SUBSTITUTE(A4401," ",))+1</f>
        <v>5</v>
      </c>
      <c r="C4401" s="2" t="n">
        <f aca="false">COUNTIF(B:B,B4401)</f>
        <v>943</v>
      </c>
    </row>
    <row r="4402" customFormat="false" ht="15" hidden="false" customHeight="false" outlineLevel="0" collapsed="false">
      <c r="A4402" s="1" t="s">
        <v>3856</v>
      </c>
      <c r="B4402" s="2" t="n">
        <f aca="false">LEN(A4402)-LEN(SUBSTITUTE(A4402," ",))+1</f>
        <v>5</v>
      </c>
      <c r="C4402" s="2" t="n">
        <f aca="false">COUNTIF(B:B,B4402)</f>
        <v>943</v>
      </c>
    </row>
    <row r="4403" customFormat="false" ht="15" hidden="false" customHeight="false" outlineLevel="0" collapsed="false">
      <c r="A4403" s="1" t="s">
        <v>3857</v>
      </c>
      <c r="B4403" s="2" t="n">
        <f aca="false">LEN(A4403)-LEN(SUBSTITUTE(A4403," ",))+1</f>
        <v>5</v>
      </c>
      <c r="C4403" s="2" t="n">
        <f aca="false">COUNTIF(B:B,B4403)</f>
        <v>943</v>
      </c>
    </row>
    <row r="4404" customFormat="false" ht="15" hidden="false" customHeight="false" outlineLevel="0" collapsed="false">
      <c r="A4404" s="1" t="s">
        <v>3858</v>
      </c>
      <c r="B4404" s="2" t="n">
        <f aca="false">LEN(A4404)-LEN(SUBSTITUTE(A4404," ",))+1</f>
        <v>5</v>
      </c>
      <c r="C4404" s="2" t="n">
        <f aca="false">COUNTIF(B:B,B4404)</f>
        <v>943</v>
      </c>
    </row>
    <row r="4405" customFormat="false" ht="15" hidden="false" customHeight="false" outlineLevel="0" collapsed="false">
      <c r="A4405" s="1" t="s">
        <v>3859</v>
      </c>
      <c r="B4405" s="2" t="n">
        <f aca="false">LEN(A4405)-LEN(SUBSTITUTE(A4405," ",))+1</f>
        <v>5</v>
      </c>
      <c r="C4405" s="2" t="n">
        <f aca="false">COUNTIF(B:B,B4405)</f>
        <v>943</v>
      </c>
    </row>
    <row r="4406" customFormat="false" ht="15" hidden="false" customHeight="false" outlineLevel="0" collapsed="false">
      <c r="A4406" s="1" t="s">
        <v>3860</v>
      </c>
      <c r="B4406" s="2" t="n">
        <f aca="false">LEN(A4406)-LEN(SUBSTITUTE(A4406," ",))+1</f>
        <v>5</v>
      </c>
      <c r="C4406" s="2" t="n">
        <f aca="false">COUNTIF(B:B,B4406)</f>
        <v>943</v>
      </c>
    </row>
    <row r="4407" customFormat="false" ht="15" hidden="false" customHeight="false" outlineLevel="0" collapsed="false">
      <c r="A4407" s="1" t="s">
        <v>3861</v>
      </c>
      <c r="B4407" s="2" t="n">
        <f aca="false">LEN(A4407)-LEN(SUBSTITUTE(A4407," ",))+1</f>
        <v>5</v>
      </c>
      <c r="C4407" s="2" t="n">
        <f aca="false">COUNTIF(B:B,B4407)</f>
        <v>943</v>
      </c>
    </row>
    <row r="4408" customFormat="false" ht="28" hidden="false" customHeight="false" outlineLevel="0" collapsed="false">
      <c r="A4408" s="1" t="s">
        <v>3862</v>
      </c>
      <c r="B4408" s="2" t="n">
        <f aca="false">LEN(A4408)-LEN(SUBSTITUTE(A4408," ",))+1</f>
        <v>5</v>
      </c>
      <c r="C4408" s="2" t="n">
        <f aca="false">COUNTIF(B:B,B4408)</f>
        <v>943</v>
      </c>
    </row>
    <row r="4409" customFormat="false" ht="15" hidden="false" customHeight="false" outlineLevel="0" collapsed="false">
      <c r="A4409" s="1" t="s">
        <v>3863</v>
      </c>
      <c r="B4409" s="2" t="n">
        <f aca="false">LEN(A4409)-LEN(SUBSTITUTE(A4409," ",))+1</f>
        <v>5</v>
      </c>
      <c r="C4409" s="2" t="n">
        <f aca="false">COUNTIF(B:B,B4409)</f>
        <v>943</v>
      </c>
    </row>
    <row r="4410" customFormat="false" ht="15" hidden="false" customHeight="false" outlineLevel="0" collapsed="false">
      <c r="A4410" s="1" t="s">
        <v>3864</v>
      </c>
      <c r="B4410" s="2" t="n">
        <f aca="false">LEN(A4410)-LEN(SUBSTITUTE(A4410," ",))+1</f>
        <v>5</v>
      </c>
      <c r="C4410" s="2" t="n">
        <f aca="false">COUNTIF(B:B,B4410)</f>
        <v>943</v>
      </c>
    </row>
    <row r="4411" customFormat="false" ht="15" hidden="false" customHeight="false" outlineLevel="0" collapsed="false">
      <c r="A4411" s="1" t="s">
        <v>3865</v>
      </c>
      <c r="B4411" s="2" t="n">
        <f aca="false">LEN(A4411)-LEN(SUBSTITUTE(A4411," ",))+1</f>
        <v>5</v>
      </c>
      <c r="C4411" s="2" t="n">
        <f aca="false">COUNTIF(B:B,B4411)</f>
        <v>943</v>
      </c>
    </row>
    <row r="4412" customFormat="false" ht="15" hidden="false" customHeight="false" outlineLevel="0" collapsed="false">
      <c r="A4412" s="1" t="s">
        <v>3866</v>
      </c>
      <c r="B4412" s="2" t="n">
        <f aca="false">LEN(A4412)-LEN(SUBSTITUTE(A4412," ",))+1</f>
        <v>5</v>
      </c>
      <c r="C4412" s="2" t="n">
        <f aca="false">COUNTIF(B:B,B4412)</f>
        <v>943</v>
      </c>
    </row>
    <row r="4413" customFormat="false" ht="15" hidden="false" customHeight="false" outlineLevel="0" collapsed="false">
      <c r="A4413" s="1" t="s">
        <v>3867</v>
      </c>
      <c r="B4413" s="2" t="n">
        <f aca="false">LEN(A4413)-LEN(SUBSTITUTE(A4413," ",))+1</f>
        <v>5</v>
      </c>
      <c r="C4413" s="2" t="n">
        <f aca="false">COUNTIF(B:B,B4413)</f>
        <v>943</v>
      </c>
    </row>
    <row r="4414" customFormat="false" ht="15" hidden="false" customHeight="false" outlineLevel="0" collapsed="false">
      <c r="A4414" s="1" t="s">
        <v>3868</v>
      </c>
      <c r="B4414" s="2" t="n">
        <f aca="false">LEN(A4414)-LEN(SUBSTITUTE(A4414," ",))+1</f>
        <v>5</v>
      </c>
      <c r="C4414" s="2" t="n">
        <f aca="false">COUNTIF(B:B,B4414)</f>
        <v>943</v>
      </c>
    </row>
    <row r="4415" customFormat="false" ht="15" hidden="false" customHeight="false" outlineLevel="0" collapsed="false">
      <c r="A4415" s="1" t="s">
        <v>3869</v>
      </c>
      <c r="B4415" s="2" t="n">
        <f aca="false">LEN(A4415)-LEN(SUBSTITUTE(A4415," ",))+1</f>
        <v>5</v>
      </c>
      <c r="C4415" s="2" t="n">
        <f aca="false">COUNTIF(B:B,B4415)</f>
        <v>943</v>
      </c>
    </row>
    <row r="4416" customFormat="false" ht="15" hidden="false" customHeight="false" outlineLevel="0" collapsed="false">
      <c r="A4416" s="1" t="s">
        <v>3870</v>
      </c>
      <c r="B4416" s="2" t="n">
        <f aca="false">LEN(A4416)-LEN(SUBSTITUTE(A4416," ",))+1</f>
        <v>5</v>
      </c>
      <c r="C4416" s="2" t="n">
        <f aca="false">COUNTIF(B:B,B4416)</f>
        <v>943</v>
      </c>
    </row>
    <row r="4417" customFormat="false" ht="15" hidden="false" customHeight="false" outlineLevel="0" collapsed="false">
      <c r="A4417" s="1" t="s">
        <v>3871</v>
      </c>
      <c r="B4417" s="2" t="n">
        <f aca="false">LEN(A4417)-LEN(SUBSTITUTE(A4417," ",))+1</f>
        <v>5</v>
      </c>
      <c r="C4417" s="2" t="n">
        <f aca="false">COUNTIF(B:B,B4417)</f>
        <v>943</v>
      </c>
    </row>
    <row r="4418" customFormat="false" ht="28" hidden="false" customHeight="false" outlineLevel="0" collapsed="false">
      <c r="A4418" s="1" t="s">
        <v>3872</v>
      </c>
      <c r="B4418" s="2" t="n">
        <f aca="false">LEN(A4418)-LEN(SUBSTITUTE(A4418," ",))+1</f>
        <v>5</v>
      </c>
      <c r="C4418" s="2" t="n">
        <f aca="false">COUNTIF(B:B,B4418)</f>
        <v>943</v>
      </c>
    </row>
    <row r="4419" customFormat="false" ht="15" hidden="false" customHeight="false" outlineLevel="0" collapsed="false">
      <c r="A4419" s="1" t="s">
        <v>3873</v>
      </c>
      <c r="B4419" s="2" t="n">
        <f aca="false">LEN(A4419)-LEN(SUBSTITUTE(A4419," ",))+1</f>
        <v>5</v>
      </c>
      <c r="C4419" s="2" t="n">
        <f aca="false">COUNTIF(B:B,B4419)</f>
        <v>943</v>
      </c>
    </row>
    <row r="4420" customFormat="false" ht="15" hidden="false" customHeight="false" outlineLevel="0" collapsed="false">
      <c r="A4420" s="1" t="s">
        <v>3874</v>
      </c>
      <c r="B4420" s="2" t="n">
        <f aca="false">LEN(A4420)-LEN(SUBSTITUTE(A4420," ",))+1</f>
        <v>5</v>
      </c>
      <c r="C4420" s="2" t="n">
        <f aca="false">COUNTIF(B:B,B4420)</f>
        <v>943</v>
      </c>
    </row>
    <row r="4421" customFormat="false" ht="15" hidden="false" customHeight="false" outlineLevel="0" collapsed="false">
      <c r="A4421" s="1" t="s">
        <v>3875</v>
      </c>
      <c r="B4421" s="2" t="n">
        <f aca="false">LEN(A4421)-LEN(SUBSTITUTE(A4421," ",))+1</f>
        <v>5</v>
      </c>
      <c r="C4421" s="2" t="n">
        <f aca="false">COUNTIF(B:B,B4421)</f>
        <v>943</v>
      </c>
    </row>
    <row r="4422" customFormat="false" ht="15" hidden="false" customHeight="false" outlineLevel="0" collapsed="false">
      <c r="A4422" s="1" t="s">
        <v>3876</v>
      </c>
      <c r="B4422" s="2" t="n">
        <f aca="false">LEN(A4422)-LEN(SUBSTITUTE(A4422," ",))+1</f>
        <v>5</v>
      </c>
      <c r="C4422" s="2" t="n">
        <f aca="false">COUNTIF(B:B,B4422)</f>
        <v>943</v>
      </c>
    </row>
    <row r="4423" customFormat="false" ht="15" hidden="false" customHeight="false" outlineLevel="0" collapsed="false">
      <c r="A4423" s="1" t="s">
        <v>3877</v>
      </c>
      <c r="B4423" s="2" t="n">
        <f aca="false">LEN(A4423)-LEN(SUBSTITUTE(A4423," ",))+1</f>
        <v>5</v>
      </c>
      <c r="C4423" s="2" t="n">
        <f aca="false">COUNTIF(B:B,B4423)</f>
        <v>943</v>
      </c>
    </row>
    <row r="4424" customFormat="false" ht="15" hidden="false" customHeight="false" outlineLevel="0" collapsed="false">
      <c r="A4424" s="1" t="s">
        <v>3878</v>
      </c>
      <c r="B4424" s="2" t="n">
        <f aca="false">LEN(A4424)-LEN(SUBSTITUTE(A4424," ",))+1</f>
        <v>5</v>
      </c>
      <c r="C4424" s="2" t="n">
        <f aca="false">COUNTIF(B:B,B4424)</f>
        <v>943</v>
      </c>
    </row>
    <row r="4425" customFormat="false" ht="15" hidden="false" customHeight="false" outlineLevel="0" collapsed="false">
      <c r="A4425" s="1" t="s">
        <v>3879</v>
      </c>
      <c r="B4425" s="2" t="n">
        <f aca="false">LEN(A4425)-LEN(SUBSTITUTE(A4425," ",))+1</f>
        <v>5</v>
      </c>
      <c r="C4425" s="2" t="n">
        <f aca="false">COUNTIF(B:B,B4425)</f>
        <v>943</v>
      </c>
    </row>
    <row r="4426" customFormat="false" ht="15" hidden="false" customHeight="false" outlineLevel="0" collapsed="false">
      <c r="A4426" s="1" t="s">
        <v>3880</v>
      </c>
      <c r="B4426" s="2" t="n">
        <f aca="false">LEN(A4426)-LEN(SUBSTITUTE(A4426," ",))+1</f>
        <v>5</v>
      </c>
      <c r="C4426" s="2" t="n">
        <f aca="false">COUNTIF(B:B,B4426)</f>
        <v>943</v>
      </c>
    </row>
    <row r="4427" customFormat="false" ht="15" hidden="false" customHeight="false" outlineLevel="0" collapsed="false">
      <c r="A4427" s="1" t="s">
        <v>3881</v>
      </c>
      <c r="B4427" s="2" t="n">
        <f aca="false">LEN(A4427)-LEN(SUBSTITUTE(A4427," ",))+1</f>
        <v>5</v>
      </c>
      <c r="C4427" s="2" t="n">
        <f aca="false">COUNTIF(B:B,B4427)</f>
        <v>943</v>
      </c>
    </row>
    <row r="4428" customFormat="false" ht="15" hidden="false" customHeight="false" outlineLevel="0" collapsed="false">
      <c r="A4428" s="1" t="s">
        <v>3882</v>
      </c>
      <c r="B4428" s="2" t="n">
        <f aca="false">LEN(A4428)-LEN(SUBSTITUTE(A4428," ",))+1</f>
        <v>5</v>
      </c>
      <c r="C4428" s="2" t="n">
        <f aca="false">COUNTIF(B:B,B4428)</f>
        <v>943</v>
      </c>
    </row>
    <row r="4429" customFormat="false" ht="15" hidden="false" customHeight="false" outlineLevel="0" collapsed="false">
      <c r="A4429" s="1" t="s">
        <v>3883</v>
      </c>
      <c r="B4429" s="2" t="n">
        <f aca="false">LEN(A4429)-LEN(SUBSTITUTE(A4429," ",))+1</f>
        <v>5</v>
      </c>
      <c r="C4429" s="2" t="n">
        <f aca="false">COUNTIF(B:B,B4429)</f>
        <v>943</v>
      </c>
    </row>
    <row r="4430" customFormat="false" ht="15" hidden="false" customHeight="false" outlineLevel="0" collapsed="false">
      <c r="A4430" s="1" t="s">
        <v>3884</v>
      </c>
      <c r="B4430" s="2" t="n">
        <f aca="false">LEN(A4430)-LEN(SUBSTITUTE(A4430," ",))+1</f>
        <v>5</v>
      </c>
      <c r="C4430" s="2" t="n">
        <f aca="false">COUNTIF(B:B,B4430)</f>
        <v>943</v>
      </c>
    </row>
    <row r="4431" customFormat="false" ht="15" hidden="false" customHeight="false" outlineLevel="0" collapsed="false">
      <c r="A4431" s="1" t="s">
        <v>3885</v>
      </c>
      <c r="B4431" s="2" t="n">
        <f aca="false">LEN(A4431)-LEN(SUBSTITUTE(A4431," ",))+1</f>
        <v>5</v>
      </c>
      <c r="C4431" s="2" t="n">
        <f aca="false">COUNTIF(B:B,B4431)</f>
        <v>943</v>
      </c>
    </row>
    <row r="4432" customFormat="false" ht="15" hidden="false" customHeight="false" outlineLevel="0" collapsed="false">
      <c r="A4432" s="1" t="s">
        <v>3886</v>
      </c>
      <c r="B4432" s="2" t="n">
        <f aca="false">LEN(A4432)-LEN(SUBSTITUTE(A4432," ",))+1</f>
        <v>5</v>
      </c>
      <c r="C4432" s="2" t="n">
        <f aca="false">COUNTIF(B:B,B4432)</f>
        <v>943</v>
      </c>
    </row>
    <row r="4433" customFormat="false" ht="15" hidden="false" customHeight="false" outlineLevel="0" collapsed="false">
      <c r="A4433" s="1" t="s">
        <v>3887</v>
      </c>
      <c r="B4433" s="2" t="n">
        <f aca="false">LEN(A4433)-LEN(SUBSTITUTE(A4433," ",))+1</f>
        <v>5</v>
      </c>
      <c r="C4433" s="2" t="n">
        <f aca="false">COUNTIF(B:B,B4433)</f>
        <v>943</v>
      </c>
    </row>
    <row r="4434" customFormat="false" ht="15" hidden="false" customHeight="false" outlineLevel="0" collapsed="false">
      <c r="A4434" s="1" t="s">
        <v>3888</v>
      </c>
      <c r="B4434" s="2" t="n">
        <f aca="false">LEN(A4434)-LEN(SUBSTITUTE(A4434," ",))+1</f>
        <v>5</v>
      </c>
      <c r="C4434" s="2" t="n">
        <f aca="false">COUNTIF(B:B,B4434)</f>
        <v>943</v>
      </c>
    </row>
    <row r="4435" customFormat="false" ht="15" hidden="false" customHeight="false" outlineLevel="0" collapsed="false">
      <c r="A4435" s="1" t="s">
        <v>3889</v>
      </c>
      <c r="B4435" s="2" t="n">
        <f aca="false">LEN(A4435)-LEN(SUBSTITUTE(A4435," ",))+1</f>
        <v>5</v>
      </c>
      <c r="C4435" s="2" t="n">
        <f aca="false">COUNTIF(B:B,B4435)</f>
        <v>943</v>
      </c>
    </row>
    <row r="4436" customFormat="false" ht="15" hidden="false" customHeight="false" outlineLevel="0" collapsed="false">
      <c r="A4436" s="1" t="s">
        <v>3890</v>
      </c>
      <c r="B4436" s="2" t="n">
        <f aca="false">LEN(A4436)-LEN(SUBSTITUTE(A4436," ",))+1</f>
        <v>5</v>
      </c>
      <c r="C4436" s="2" t="n">
        <f aca="false">COUNTIF(B:B,B4436)</f>
        <v>943</v>
      </c>
    </row>
    <row r="4437" customFormat="false" ht="15" hidden="false" customHeight="false" outlineLevel="0" collapsed="false">
      <c r="A4437" s="1" t="s">
        <v>3891</v>
      </c>
      <c r="B4437" s="2" t="n">
        <f aca="false">LEN(A4437)-LEN(SUBSTITUTE(A4437," ",))+1</f>
        <v>5</v>
      </c>
      <c r="C4437" s="2" t="n">
        <f aca="false">COUNTIF(B:B,B4437)</f>
        <v>943</v>
      </c>
    </row>
    <row r="4438" customFormat="false" ht="28" hidden="false" customHeight="false" outlineLevel="0" collapsed="false">
      <c r="A4438" s="1" t="s">
        <v>3892</v>
      </c>
      <c r="B4438" s="2" t="n">
        <f aca="false">LEN(A4438)-LEN(SUBSTITUTE(A4438," ",))+1</f>
        <v>5</v>
      </c>
      <c r="C4438" s="2" t="n">
        <f aca="false">COUNTIF(B:B,B4438)</f>
        <v>943</v>
      </c>
    </row>
    <row r="4439" customFormat="false" ht="28" hidden="false" customHeight="false" outlineLevel="0" collapsed="false">
      <c r="A4439" s="1" t="s">
        <v>3893</v>
      </c>
      <c r="B4439" s="2" t="n">
        <f aca="false">LEN(A4439)-LEN(SUBSTITUTE(A4439," ",))+1</f>
        <v>5</v>
      </c>
      <c r="C4439" s="2" t="n">
        <f aca="false">COUNTIF(B:B,B4439)</f>
        <v>943</v>
      </c>
    </row>
    <row r="4440" customFormat="false" ht="15" hidden="false" customHeight="false" outlineLevel="0" collapsed="false">
      <c r="A4440" s="1" t="s">
        <v>3894</v>
      </c>
      <c r="B4440" s="2" t="n">
        <f aca="false">LEN(A4440)-LEN(SUBSTITUTE(A4440," ",))+1</f>
        <v>5</v>
      </c>
      <c r="C4440" s="2" t="n">
        <f aca="false">COUNTIF(B:B,B4440)</f>
        <v>943</v>
      </c>
    </row>
    <row r="4441" customFormat="false" ht="15" hidden="false" customHeight="false" outlineLevel="0" collapsed="false">
      <c r="A4441" s="1" t="s">
        <v>3895</v>
      </c>
      <c r="B4441" s="2" t="n">
        <f aca="false">LEN(A4441)-LEN(SUBSTITUTE(A4441," ",))+1</f>
        <v>5</v>
      </c>
      <c r="C4441" s="2" t="n">
        <f aca="false">COUNTIF(B:B,B4441)</f>
        <v>943</v>
      </c>
    </row>
    <row r="4442" customFormat="false" ht="15" hidden="false" customHeight="false" outlineLevel="0" collapsed="false">
      <c r="A4442" s="1" t="s">
        <v>3896</v>
      </c>
      <c r="B4442" s="2" t="n">
        <f aca="false">LEN(A4442)-LEN(SUBSTITUTE(A4442," ",))+1</f>
        <v>5</v>
      </c>
      <c r="C4442" s="2" t="n">
        <f aca="false">COUNTIF(B:B,B4442)</f>
        <v>943</v>
      </c>
    </row>
    <row r="4443" customFormat="false" ht="15" hidden="false" customHeight="false" outlineLevel="0" collapsed="false">
      <c r="A4443" s="1" t="s">
        <v>3897</v>
      </c>
      <c r="B4443" s="2" t="n">
        <f aca="false">LEN(A4443)-LEN(SUBSTITUTE(A4443," ",))+1</f>
        <v>5</v>
      </c>
      <c r="C4443" s="2" t="n">
        <f aca="false">COUNTIF(B:B,B4443)</f>
        <v>943</v>
      </c>
    </row>
    <row r="4444" customFormat="false" ht="15" hidden="false" customHeight="false" outlineLevel="0" collapsed="false">
      <c r="A4444" s="1" t="s">
        <v>3898</v>
      </c>
      <c r="B4444" s="2" t="n">
        <f aca="false">LEN(A4444)-LEN(SUBSTITUTE(A4444," ",))+1</f>
        <v>5</v>
      </c>
      <c r="C4444" s="2" t="n">
        <f aca="false">COUNTIF(B:B,B4444)</f>
        <v>943</v>
      </c>
    </row>
    <row r="4445" customFormat="false" ht="15" hidden="false" customHeight="false" outlineLevel="0" collapsed="false">
      <c r="A4445" s="1" t="s">
        <v>3899</v>
      </c>
      <c r="B4445" s="2" t="n">
        <f aca="false">LEN(A4445)-LEN(SUBSTITUTE(A4445," ",))+1</f>
        <v>5</v>
      </c>
      <c r="C4445" s="2" t="n">
        <f aca="false">COUNTIF(B:B,B4445)</f>
        <v>943</v>
      </c>
    </row>
    <row r="4446" customFormat="false" ht="28" hidden="false" customHeight="false" outlineLevel="0" collapsed="false">
      <c r="A4446" s="1" t="s">
        <v>3900</v>
      </c>
      <c r="B4446" s="2" t="n">
        <f aca="false">LEN(A4446)-LEN(SUBSTITUTE(A4446," ",))+1</f>
        <v>5</v>
      </c>
      <c r="C4446" s="2" t="n">
        <f aca="false">COUNTIF(B:B,B4446)</f>
        <v>943</v>
      </c>
    </row>
    <row r="4447" customFormat="false" ht="15" hidden="false" customHeight="false" outlineLevel="0" collapsed="false">
      <c r="A4447" s="1" t="s">
        <v>3901</v>
      </c>
      <c r="B4447" s="2" t="n">
        <f aca="false">LEN(A4447)-LEN(SUBSTITUTE(A4447," ",))+1</f>
        <v>5</v>
      </c>
      <c r="C4447" s="2" t="n">
        <f aca="false">COUNTIF(B:B,B4447)</f>
        <v>943</v>
      </c>
    </row>
    <row r="4448" customFormat="false" ht="15" hidden="false" customHeight="false" outlineLevel="0" collapsed="false">
      <c r="A4448" s="1" t="s">
        <v>3902</v>
      </c>
      <c r="B4448" s="2" t="n">
        <f aca="false">LEN(A4448)-LEN(SUBSTITUTE(A4448," ",))+1</f>
        <v>5</v>
      </c>
      <c r="C4448" s="2" t="n">
        <f aca="false">COUNTIF(B:B,B4448)</f>
        <v>943</v>
      </c>
    </row>
    <row r="4449" customFormat="false" ht="15" hidden="false" customHeight="false" outlineLevel="0" collapsed="false">
      <c r="A4449" s="1" t="s">
        <v>3903</v>
      </c>
      <c r="B4449" s="2" t="n">
        <f aca="false">LEN(A4449)-LEN(SUBSTITUTE(A4449," ",))+1</f>
        <v>5</v>
      </c>
      <c r="C4449" s="2" t="n">
        <f aca="false">COUNTIF(B:B,B4449)</f>
        <v>943</v>
      </c>
    </row>
    <row r="4450" customFormat="false" ht="15" hidden="false" customHeight="false" outlineLevel="0" collapsed="false">
      <c r="A4450" s="1" t="s">
        <v>3904</v>
      </c>
      <c r="B4450" s="2" t="n">
        <f aca="false">LEN(A4450)-LEN(SUBSTITUTE(A4450," ",))+1</f>
        <v>5</v>
      </c>
      <c r="C4450" s="2" t="n">
        <f aca="false">COUNTIF(B:B,B4450)</f>
        <v>943</v>
      </c>
    </row>
    <row r="4451" customFormat="false" ht="15" hidden="false" customHeight="false" outlineLevel="0" collapsed="false">
      <c r="A4451" s="1" t="s">
        <v>3905</v>
      </c>
      <c r="B4451" s="2" t="n">
        <f aca="false">LEN(A4451)-LEN(SUBSTITUTE(A4451," ",))+1</f>
        <v>5</v>
      </c>
      <c r="C4451" s="2" t="n">
        <f aca="false">COUNTIF(B:B,B4451)</f>
        <v>943</v>
      </c>
    </row>
    <row r="4452" customFormat="false" ht="15" hidden="false" customHeight="false" outlineLevel="0" collapsed="false">
      <c r="A4452" s="1" t="s">
        <v>3906</v>
      </c>
      <c r="B4452" s="2" t="n">
        <f aca="false">LEN(A4452)-LEN(SUBSTITUTE(A4452," ",))+1</f>
        <v>5</v>
      </c>
      <c r="C4452" s="2" t="n">
        <f aca="false">COUNTIF(B:B,B4452)</f>
        <v>943</v>
      </c>
    </row>
    <row r="4453" customFormat="false" ht="15" hidden="false" customHeight="false" outlineLevel="0" collapsed="false">
      <c r="A4453" s="1" t="s">
        <v>3907</v>
      </c>
      <c r="B4453" s="2" t="n">
        <f aca="false">LEN(A4453)-LEN(SUBSTITUTE(A4453," ",))+1</f>
        <v>5</v>
      </c>
      <c r="C4453" s="2" t="n">
        <f aca="false">COUNTIF(B:B,B4453)</f>
        <v>943</v>
      </c>
    </row>
    <row r="4454" customFormat="false" ht="15" hidden="false" customHeight="false" outlineLevel="0" collapsed="false">
      <c r="A4454" s="1" t="s">
        <v>3908</v>
      </c>
      <c r="B4454" s="2" t="n">
        <f aca="false">LEN(A4454)-LEN(SUBSTITUTE(A4454," ",))+1</f>
        <v>5</v>
      </c>
      <c r="C4454" s="2" t="n">
        <f aca="false">COUNTIF(B:B,B4454)</f>
        <v>943</v>
      </c>
    </row>
    <row r="4455" customFormat="false" ht="15" hidden="false" customHeight="false" outlineLevel="0" collapsed="false">
      <c r="A4455" s="1" t="s">
        <v>3909</v>
      </c>
      <c r="B4455" s="2" t="n">
        <f aca="false">LEN(A4455)-LEN(SUBSTITUTE(A4455," ",))+1</f>
        <v>5</v>
      </c>
      <c r="C4455" s="2" t="n">
        <f aca="false">COUNTIF(B:B,B4455)</f>
        <v>943</v>
      </c>
    </row>
    <row r="4456" customFormat="false" ht="15" hidden="false" customHeight="false" outlineLevel="0" collapsed="false">
      <c r="A4456" s="1" t="s">
        <v>3910</v>
      </c>
      <c r="B4456" s="2" t="n">
        <f aca="false">LEN(A4456)-LEN(SUBSTITUTE(A4456," ",))+1</f>
        <v>5</v>
      </c>
      <c r="C4456" s="2" t="n">
        <f aca="false">COUNTIF(B:B,B4456)</f>
        <v>943</v>
      </c>
    </row>
    <row r="4457" customFormat="false" ht="15" hidden="false" customHeight="false" outlineLevel="0" collapsed="false">
      <c r="A4457" s="1" t="s">
        <v>3911</v>
      </c>
      <c r="B4457" s="2" t="n">
        <f aca="false">LEN(A4457)-LEN(SUBSTITUTE(A4457," ",))+1</f>
        <v>5</v>
      </c>
      <c r="C4457" s="2" t="n">
        <f aca="false">COUNTIF(B:B,B4457)</f>
        <v>943</v>
      </c>
    </row>
    <row r="4458" customFormat="false" ht="15" hidden="false" customHeight="false" outlineLevel="0" collapsed="false">
      <c r="A4458" s="1" t="s">
        <v>3912</v>
      </c>
      <c r="B4458" s="2" t="n">
        <f aca="false">LEN(A4458)-LEN(SUBSTITUTE(A4458," ",))+1</f>
        <v>5</v>
      </c>
      <c r="C4458" s="2" t="n">
        <f aca="false">COUNTIF(B:B,B4458)</f>
        <v>943</v>
      </c>
    </row>
    <row r="4459" customFormat="false" ht="15" hidden="false" customHeight="false" outlineLevel="0" collapsed="false">
      <c r="A4459" s="1" t="s">
        <v>3913</v>
      </c>
      <c r="B4459" s="2" t="n">
        <f aca="false">LEN(A4459)-LEN(SUBSTITUTE(A4459," ",))+1</f>
        <v>5</v>
      </c>
      <c r="C4459" s="2" t="n">
        <f aca="false">COUNTIF(B:B,B4459)</f>
        <v>943</v>
      </c>
    </row>
    <row r="4460" customFormat="false" ht="15" hidden="false" customHeight="false" outlineLevel="0" collapsed="false">
      <c r="A4460" s="1" t="s">
        <v>3914</v>
      </c>
      <c r="B4460" s="2" t="n">
        <f aca="false">LEN(A4460)-LEN(SUBSTITUTE(A4460," ",))+1</f>
        <v>5</v>
      </c>
      <c r="C4460" s="2" t="n">
        <f aca="false">COUNTIF(B:B,B4460)</f>
        <v>943</v>
      </c>
    </row>
    <row r="4461" customFormat="false" ht="15" hidden="false" customHeight="false" outlineLevel="0" collapsed="false">
      <c r="A4461" s="1" t="s">
        <v>3915</v>
      </c>
      <c r="B4461" s="2" t="n">
        <f aca="false">LEN(A4461)-LEN(SUBSTITUTE(A4461," ",))+1</f>
        <v>5</v>
      </c>
      <c r="C4461" s="2" t="n">
        <f aca="false">COUNTIF(B:B,B4461)</f>
        <v>943</v>
      </c>
    </row>
    <row r="4462" customFormat="false" ht="28" hidden="false" customHeight="false" outlineLevel="0" collapsed="false">
      <c r="A4462" s="1" t="s">
        <v>3916</v>
      </c>
      <c r="B4462" s="2" t="n">
        <f aca="false">LEN(A4462)-LEN(SUBSTITUTE(A4462," ",))+1</f>
        <v>6</v>
      </c>
      <c r="C4462" s="2" t="n">
        <f aca="false">COUNTIF(B:B,B4462)</f>
        <v>933</v>
      </c>
    </row>
    <row r="4463" customFormat="false" ht="28" hidden="false" customHeight="false" outlineLevel="0" collapsed="false">
      <c r="A4463" s="1" t="s">
        <v>3917</v>
      </c>
      <c r="B4463" s="2" t="n">
        <f aca="false">LEN(A4463)-LEN(SUBSTITUTE(A4463," ",))+1</f>
        <v>6</v>
      </c>
      <c r="C4463" s="2" t="n">
        <f aca="false">COUNTIF(B:B,B4463)</f>
        <v>933</v>
      </c>
    </row>
    <row r="4464" customFormat="false" ht="15" hidden="false" customHeight="false" outlineLevel="0" collapsed="false">
      <c r="A4464" s="1" t="s">
        <v>3918</v>
      </c>
      <c r="B4464" s="2" t="n">
        <f aca="false">LEN(A4464)-LEN(SUBSTITUTE(A4464," ",))+1</f>
        <v>6</v>
      </c>
      <c r="C4464" s="2" t="n">
        <f aca="false">COUNTIF(B:B,B4464)</f>
        <v>933</v>
      </c>
    </row>
    <row r="4465" customFormat="false" ht="15" hidden="false" customHeight="false" outlineLevel="0" collapsed="false">
      <c r="A4465" s="1" t="s">
        <v>3919</v>
      </c>
      <c r="B4465" s="2" t="n">
        <f aca="false">LEN(A4465)-LEN(SUBSTITUTE(A4465," ",))+1</f>
        <v>6</v>
      </c>
      <c r="C4465" s="2" t="n">
        <f aca="false">COUNTIF(B:B,B4465)</f>
        <v>933</v>
      </c>
    </row>
    <row r="4466" customFormat="false" ht="28" hidden="false" customHeight="false" outlineLevel="0" collapsed="false">
      <c r="A4466" s="1" t="s">
        <v>3920</v>
      </c>
      <c r="B4466" s="2" t="n">
        <f aca="false">LEN(A4466)-LEN(SUBSTITUTE(A4466," ",))+1</f>
        <v>6</v>
      </c>
      <c r="C4466" s="2" t="n">
        <f aca="false">COUNTIF(B:B,B4466)</f>
        <v>933</v>
      </c>
    </row>
    <row r="4467" customFormat="false" ht="15" hidden="false" customHeight="false" outlineLevel="0" collapsed="false">
      <c r="A4467" s="1" t="s">
        <v>3921</v>
      </c>
      <c r="B4467" s="2" t="n">
        <f aca="false">LEN(A4467)-LEN(SUBSTITUTE(A4467," ",))+1</f>
        <v>6</v>
      </c>
      <c r="C4467" s="2" t="n">
        <f aca="false">COUNTIF(B:B,B4467)</f>
        <v>933</v>
      </c>
    </row>
    <row r="4468" customFormat="false" ht="28" hidden="false" customHeight="false" outlineLevel="0" collapsed="false">
      <c r="A4468" s="1" t="s">
        <v>3922</v>
      </c>
      <c r="B4468" s="2" t="n">
        <f aca="false">LEN(A4468)-LEN(SUBSTITUTE(A4468," ",))+1</f>
        <v>6</v>
      </c>
      <c r="C4468" s="2" t="n">
        <f aca="false">COUNTIF(B:B,B4468)</f>
        <v>933</v>
      </c>
    </row>
    <row r="4469" customFormat="false" ht="28" hidden="false" customHeight="false" outlineLevel="0" collapsed="false">
      <c r="A4469" s="1" t="s">
        <v>3923</v>
      </c>
      <c r="B4469" s="2" t="n">
        <f aca="false">LEN(A4469)-LEN(SUBSTITUTE(A4469," ",))+1</f>
        <v>6</v>
      </c>
      <c r="C4469" s="2" t="n">
        <f aca="false">COUNTIF(B:B,B4469)</f>
        <v>933</v>
      </c>
    </row>
    <row r="4470" customFormat="false" ht="15" hidden="false" customHeight="false" outlineLevel="0" collapsed="false">
      <c r="A4470" s="1" t="s">
        <v>3924</v>
      </c>
      <c r="B4470" s="2" t="n">
        <f aca="false">LEN(A4470)-LEN(SUBSTITUTE(A4470," ",))+1</f>
        <v>6</v>
      </c>
      <c r="C4470" s="2" t="n">
        <f aca="false">COUNTIF(B:B,B4470)</f>
        <v>933</v>
      </c>
    </row>
    <row r="4471" customFormat="false" ht="15" hidden="false" customHeight="false" outlineLevel="0" collapsed="false">
      <c r="A4471" s="1" t="s">
        <v>3925</v>
      </c>
      <c r="B4471" s="2" t="n">
        <f aca="false">LEN(A4471)-LEN(SUBSTITUTE(A4471," ",))+1</f>
        <v>6</v>
      </c>
      <c r="C4471" s="2" t="n">
        <f aca="false">COUNTIF(B:B,B4471)</f>
        <v>933</v>
      </c>
    </row>
    <row r="4472" customFormat="false" ht="28" hidden="false" customHeight="false" outlineLevel="0" collapsed="false">
      <c r="A4472" s="1" t="s">
        <v>3926</v>
      </c>
      <c r="B4472" s="2" t="n">
        <f aca="false">LEN(A4472)-LEN(SUBSTITUTE(A4472," ",))+1</f>
        <v>6</v>
      </c>
      <c r="C4472" s="2" t="n">
        <f aca="false">COUNTIF(B:B,B4472)</f>
        <v>933</v>
      </c>
    </row>
    <row r="4473" customFormat="false" ht="15" hidden="false" customHeight="false" outlineLevel="0" collapsed="false">
      <c r="A4473" s="1" t="s">
        <v>3927</v>
      </c>
      <c r="B4473" s="2" t="n">
        <f aca="false">LEN(A4473)-LEN(SUBSTITUTE(A4473," ",))+1</f>
        <v>6</v>
      </c>
      <c r="C4473" s="2" t="n">
        <f aca="false">COUNTIF(B:B,B4473)</f>
        <v>933</v>
      </c>
    </row>
    <row r="4474" customFormat="false" ht="15" hidden="false" customHeight="false" outlineLevel="0" collapsed="false">
      <c r="A4474" s="1" t="s">
        <v>3928</v>
      </c>
      <c r="B4474" s="2" t="n">
        <f aca="false">LEN(A4474)-LEN(SUBSTITUTE(A4474," ",))+1</f>
        <v>6</v>
      </c>
      <c r="C4474" s="2" t="n">
        <f aca="false">COUNTIF(B:B,B4474)</f>
        <v>933</v>
      </c>
    </row>
    <row r="4475" customFormat="false" ht="28" hidden="false" customHeight="false" outlineLevel="0" collapsed="false">
      <c r="A4475" s="1" t="s">
        <v>3929</v>
      </c>
      <c r="B4475" s="2" t="n">
        <f aca="false">LEN(A4475)-LEN(SUBSTITUTE(A4475," ",))+1</f>
        <v>6</v>
      </c>
      <c r="C4475" s="2" t="n">
        <f aca="false">COUNTIF(B:B,B4475)</f>
        <v>933</v>
      </c>
    </row>
    <row r="4476" customFormat="false" ht="28" hidden="false" customHeight="false" outlineLevel="0" collapsed="false">
      <c r="A4476" s="1" t="s">
        <v>3930</v>
      </c>
      <c r="B4476" s="2" t="n">
        <f aca="false">LEN(A4476)-LEN(SUBSTITUTE(A4476," ",))+1</f>
        <v>6</v>
      </c>
      <c r="C4476" s="2" t="n">
        <f aca="false">COUNTIF(B:B,B4476)</f>
        <v>933</v>
      </c>
    </row>
    <row r="4477" customFormat="false" ht="28" hidden="false" customHeight="false" outlineLevel="0" collapsed="false">
      <c r="A4477" s="1" t="s">
        <v>3931</v>
      </c>
      <c r="B4477" s="2" t="n">
        <f aca="false">LEN(A4477)-LEN(SUBSTITUTE(A4477," ",))+1</f>
        <v>6</v>
      </c>
      <c r="C4477" s="2" t="n">
        <f aca="false">COUNTIF(B:B,B4477)</f>
        <v>933</v>
      </c>
    </row>
    <row r="4478" customFormat="false" ht="28" hidden="false" customHeight="false" outlineLevel="0" collapsed="false">
      <c r="A4478" s="1" t="s">
        <v>3932</v>
      </c>
      <c r="B4478" s="2" t="n">
        <f aca="false">LEN(A4478)-LEN(SUBSTITUTE(A4478," ",))+1</f>
        <v>6</v>
      </c>
      <c r="C4478" s="2" t="n">
        <f aca="false">COUNTIF(B:B,B4478)</f>
        <v>933</v>
      </c>
    </row>
    <row r="4479" customFormat="false" ht="28" hidden="false" customHeight="false" outlineLevel="0" collapsed="false">
      <c r="A4479" s="1" t="s">
        <v>3933</v>
      </c>
      <c r="B4479" s="2" t="n">
        <f aca="false">LEN(A4479)-LEN(SUBSTITUTE(A4479," ",))+1</f>
        <v>6</v>
      </c>
      <c r="C4479" s="2" t="n">
        <f aca="false">COUNTIF(B:B,B4479)</f>
        <v>933</v>
      </c>
    </row>
    <row r="4480" customFormat="false" ht="15" hidden="false" customHeight="false" outlineLevel="0" collapsed="false">
      <c r="A4480" s="1" t="s">
        <v>3934</v>
      </c>
      <c r="B4480" s="2" t="n">
        <f aca="false">LEN(A4480)-LEN(SUBSTITUTE(A4480," ",))+1</f>
        <v>6</v>
      </c>
      <c r="C4480" s="2" t="n">
        <f aca="false">COUNTIF(B:B,B4480)</f>
        <v>933</v>
      </c>
    </row>
    <row r="4481" customFormat="false" ht="28" hidden="false" customHeight="false" outlineLevel="0" collapsed="false">
      <c r="A4481" s="1" t="s">
        <v>3935</v>
      </c>
      <c r="B4481" s="2" t="n">
        <f aca="false">LEN(A4481)-LEN(SUBSTITUTE(A4481," ",))+1</f>
        <v>6</v>
      </c>
      <c r="C4481" s="2" t="n">
        <f aca="false">COUNTIF(B:B,B4481)</f>
        <v>933</v>
      </c>
    </row>
    <row r="4482" customFormat="false" ht="15" hidden="false" customHeight="false" outlineLevel="0" collapsed="false">
      <c r="A4482" s="1" t="s">
        <v>3936</v>
      </c>
      <c r="B4482" s="2" t="n">
        <f aca="false">LEN(A4482)-LEN(SUBSTITUTE(A4482," ",))+1</f>
        <v>6</v>
      </c>
      <c r="C4482" s="2" t="n">
        <f aca="false">COUNTIF(B:B,B4482)</f>
        <v>933</v>
      </c>
    </row>
    <row r="4483" customFormat="false" ht="28" hidden="false" customHeight="false" outlineLevel="0" collapsed="false">
      <c r="A4483" s="1" t="s">
        <v>3937</v>
      </c>
      <c r="B4483" s="2" t="n">
        <f aca="false">LEN(A4483)-LEN(SUBSTITUTE(A4483," ",))+1</f>
        <v>6</v>
      </c>
      <c r="C4483" s="2" t="n">
        <f aca="false">COUNTIF(B:B,B4483)</f>
        <v>933</v>
      </c>
    </row>
    <row r="4484" customFormat="false" ht="15" hidden="false" customHeight="false" outlineLevel="0" collapsed="false">
      <c r="A4484" s="1" t="s">
        <v>3938</v>
      </c>
      <c r="B4484" s="2" t="n">
        <f aca="false">LEN(A4484)-LEN(SUBSTITUTE(A4484," ",))+1</f>
        <v>6</v>
      </c>
      <c r="C4484" s="2" t="n">
        <f aca="false">COUNTIF(B:B,B4484)</f>
        <v>933</v>
      </c>
    </row>
    <row r="4485" customFormat="false" ht="28" hidden="false" customHeight="false" outlineLevel="0" collapsed="false">
      <c r="A4485" s="1" t="s">
        <v>3939</v>
      </c>
      <c r="B4485" s="2" t="n">
        <f aca="false">LEN(A4485)-LEN(SUBSTITUTE(A4485," ",))+1</f>
        <v>6</v>
      </c>
      <c r="C4485" s="2" t="n">
        <f aca="false">COUNTIF(B:B,B4485)</f>
        <v>933</v>
      </c>
    </row>
    <row r="4486" customFormat="false" ht="28" hidden="false" customHeight="false" outlineLevel="0" collapsed="false">
      <c r="A4486" s="1" t="s">
        <v>3940</v>
      </c>
      <c r="B4486" s="2" t="n">
        <f aca="false">LEN(A4486)-LEN(SUBSTITUTE(A4486," ",))+1</f>
        <v>6</v>
      </c>
      <c r="C4486" s="2" t="n">
        <f aca="false">COUNTIF(B:B,B4486)</f>
        <v>933</v>
      </c>
    </row>
    <row r="4487" customFormat="false" ht="15" hidden="false" customHeight="false" outlineLevel="0" collapsed="false">
      <c r="A4487" s="1" t="s">
        <v>3941</v>
      </c>
      <c r="B4487" s="2" t="n">
        <f aca="false">LEN(A4487)-LEN(SUBSTITUTE(A4487," ",))+1</f>
        <v>6</v>
      </c>
      <c r="C4487" s="2" t="n">
        <f aca="false">COUNTIF(B:B,B4487)</f>
        <v>933</v>
      </c>
    </row>
    <row r="4488" customFormat="false" ht="15" hidden="false" customHeight="false" outlineLevel="0" collapsed="false">
      <c r="A4488" s="1" t="s">
        <v>3942</v>
      </c>
      <c r="B4488" s="2" t="n">
        <f aca="false">LEN(A4488)-LEN(SUBSTITUTE(A4488," ",))+1</f>
        <v>6</v>
      </c>
      <c r="C4488" s="2" t="n">
        <f aca="false">COUNTIF(B:B,B4488)</f>
        <v>933</v>
      </c>
    </row>
    <row r="4489" customFormat="false" ht="15" hidden="false" customHeight="false" outlineLevel="0" collapsed="false">
      <c r="A4489" s="1" t="s">
        <v>3943</v>
      </c>
      <c r="B4489" s="2" t="n">
        <f aca="false">LEN(A4489)-LEN(SUBSTITUTE(A4489," ",))+1</f>
        <v>6</v>
      </c>
      <c r="C4489" s="2" t="n">
        <f aca="false">COUNTIF(B:B,B4489)</f>
        <v>933</v>
      </c>
    </row>
    <row r="4490" customFormat="false" ht="15" hidden="false" customHeight="false" outlineLevel="0" collapsed="false">
      <c r="A4490" s="1" t="s">
        <v>3944</v>
      </c>
      <c r="B4490" s="2" t="n">
        <f aca="false">LEN(A4490)-LEN(SUBSTITUTE(A4490," ",))+1</f>
        <v>6</v>
      </c>
      <c r="C4490" s="2" t="n">
        <f aca="false">COUNTIF(B:B,B4490)</f>
        <v>933</v>
      </c>
    </row>
    <row r="4491" customFormat="false" ht="28" hidden="false" customHeight="false" outlineLevel="0" collapsed="false">
      <c r="A4491" s="1" t="s">
        <v>3945</v>
      </c>
      <c r="B4491" s="2" t="n">
        <f aca="false">LEN(A4491)-LEN(SUBSTITUTE(A4491," ",))+1</f>
        <v>6</v>
      </c>
      <c r="C4491" s="2" t="n">
        <f aca="false">COUNTIF(B:B,B4491)</f>
        <v>933</v>
      </c>
    </row>
    <row r="4492" customFormat="false" ht="28" hidden="false" customHeight="false" outlineLevel="0" collapsed="false">
      <c r="A4492" s="1" t="s">
        <v>3946</v>
      </c>
      <c r="B4492" s="2" t="n">
        <f aca="false">LEN(A4492)-LEN(SUBSTITUTE(A4492," ",))+1</f>
        <v>6</v>
      </c>
      <c r="C4492" s="2" t="n">
        <f aca="false">COUNTIF(B:B,B4492)</f>
        <v>933</v>
      </c>
    </row>
    <row r="4493" customFormat="false" ht="15" hidden="false" customHeight="false" outlineLevel="0" collapsed="false">
      <c r="A4493" s="1" t="s">
        <v>3947</v>
      </c>
      <c r="B4493" s="2" t="n">
        <f aca="false">LEN(A4493)-LEN(SUBSTITUTE(A4493," ",))+1</f>
        <v>6</v>
      </c>
      <c r="C4493" s="2" t="n">
        <f aca="false">COUNTIF(B:B,B4493)</f>
        <v>933</v>
      </c>
    </row>
    <row r="4494" customFormat="false" ht="28" hidden="false" customHeight="false" outlineLevel="0" collapsed="false">
      <c r="A4494" s="1" t="s">
        <v>3948</v>
      </c>
      <c r="B4494" s="2" t="n">
        <f aca="false">LEN(A4494)-LEN(SUBSTITUTE(A4494," ",))+1</f>
        <v>6</v>
      </c>
      <c r="C4494" s="2" t="n">
        <f aca="false">COUNTIF(B:B,B4494)</f>
        <v>933</v>
      </c>
    </row>
    <row r="4495" customFormat="false" ht="28" hidden="false" customHeight="false" outlineLevel="0" collapsed="false">
      <c r="A4495" s="1" t="s">
        <v>3949</v>
      </c>
      <c r="B4495" s="2" t="n">
        <f aca="false">LEN(A4495)-LEN(SUBSTITUTE(A4495," ",))+1</f>
        <v>6</v>
      </c>
      <c r="C4495" s="2" t="n">
        <f aca="false">COUNTIF(B:B,B4495)</f>
        <v>933</v>
      </c>
    </row>
    <row r="4496" customFormat="false" ht="28" hidden="false" customHeight="false" outlineLevel="0" collapsed="false">
      <c r="A4496" s="1" t="s">
        <v>3950</v>
      </c>
      <c r="B4496" s="2" t="n">
        <f aca="false">LEN(A4496)-LEN(SUBSTITUTE(A4496," ",))+1</f>
        <v>6</v>
      </c>
      <c r="C4496" s="2" t="n">
        <f aca="false">COUNTIF(B:B,B4496)</f>
        <v>933</v>
      </c>
    </row>
    <row r="4497" customFormat="false" ht="28" hidden="false" customHeight="false" outlineLevel="0" collapsed="false">
      <c r="A4497" s="1" t="s">
        <v>3951</v>
      </c>
      <c r="B4497" s="2" t="n">
        <f aca="false">LEN(A4497)-LEN(SUBSTITUTE(A4497," ",))+1</f>
        <v>6</v>
      </c>
      <c r="C4497" s="2" t="n">
        <f aca="false">COUNTIF(B:B,B4497)</f>
        <v>933</v>
      </c>
    </row>
    <row r="4498" customFormat="false" ht="28" hidden="false" customHeight="false" outlineLevel="0" collapsed="false">
      <c r="A4498" s="1" t="s">
        <v>3952</v>
      </c>
      <c r="B4498" s="2" t="n">
        <f aca="false">LEN(A4498)-LEN(SUBSTITUTE(A4498," ",))+1</f>
        <v>6</v>
      </c>
      <c r="C4498" s="2" t="n">
        <f aca="false">COUNTIF(B:B,B4498)</f>
        <v>933</v>
      </c>
    </row>
    <row r="4499" customFormat="false" ht="28" hidden="false" customHeight="false" outlineLevel="0" collapsed="false">
      <c r="A4499" s="1" t="s">
        <v>3953</v>
      </c>
      <c r="B4499" s="2" t="n">
        <f aca="false">LEN(A4499)-LEN(SUBSTITUTE(A4499," ",))+1</f>
        <v>6</v>
      </c>
      <c r="C4499" s="2" t="n">
        <f aca="false">COUNTIF(B:B,B4499)</f>
        <v>933</v>
      </c>
    </row>
    <row r="4500" customFormat="false" ht="28" hidden="false" customHeight="false" outlineLevel="0" collapsed="false">
      <c r="A4500" s="1" t="s">
        <v>3954</v>
      </c>
      <c r="B4500" s="2" t="n">
        <f aca="false">LEN(A4500)-LEN(SUBSTITUTE(A4500," ",))+1</f>
        <v>6</v>
      </c>
      <c r="C4500" s="2" t="n">
        <f aca="false">COUNTIF(B:B,B4500)</f>
        <v>933</v>
      </c>
    </row>
    <row r="4501" customFormat="false" ht="15" hidden="false" customHeight="false" outlineLevel="0" collapsed="false">
      <c r="A4501" s="1" t="s">
        <v>3955</v>
      </c>
      <c r="B4501" s="2" t="n">
        <f aca="false">LEN(A4501)-LEN(SUBSTITUTE(A4501," ",))+1</f>
        <v>6</v>
      </c>
      <c r="C4501" s="2" t="n">
        <f aca="false">COUNTIF(B:B,B4501)</f>
        <v>933</v>
      </c>
    </row>
    <row r="4502" customFormat="false" ht="28" hidden="false" customHeight="false" outlineLevel="0" collapsed="false">
      <c r="A4502" s="1" t="s">
        <v>3956</v>
      </c>
      <c r="B4502" s="2" t="n">
        <f aca="false">LEN(A4502)-LEN(SUBSTITUTE(A4502," ",))+1</f>
        <v>6</v>
      </c>
      <c r="C4502" s="2" t="n">
        <f aca="false">COUNTIF(B:B,B4502)</f>
        <v>933</v>
      </c>
    </row>
    <row r="4503" customFormat="false" ht="28" hidden="false" customHeight="false" outlineLevel="0" collapsed="false">
      <c r="A4503" s="1" t="s">
        <v>3957</v>
      </c>
      <c r="B4503" s="2" t="n">
        <f aca="false">LEN(A4503)-LEN(SUBSTITUTE(A4503," ",))+1</f>
        <v>6</v>
      </c>
      <c r="C4503" s="2" t="n">
        <f aca="false">COUNTIF(B:B,B4503)</f>
        <v>933</v>
      </c>
    </row>
    <row r="4504" customFormat="false" ht="15" hidden="false" customHeight="false" outlineLevel="0" collapsed="false">
      <c r="A4504" s="1" t="s">
        <v>3958</v>
      </c>
      <c r="B4504" s="2" t="n">
        <f aca="false">LEN(A4504)-LEN(SUBSTITUTE(A4504," ",))+1</f>
        <v>6</v>
      </c>
      <c r="C4504" s="2" t="n">
        <f aca="false">COUNTIF(B:B,B4504)</f>
        <v>933</v>
      </c>
    </row>
    <row r="4505" customFormat="false" ht="15" hidden="false" customHeight="false" outlineLevel="0" collapsed="false">
      <c r="A4505" s="1" t="s">
        <v>3959</v>
      </c>
      <c r="B4505" s="2" t="n">
        <f aca="false">LEN(A4505)-LEN(SUBSTITUTE(A4505," ",))+1</f>
        <v>6</v>
      </c>
      <c r="C4505" s="2" t="n">
        <f aca="false">COUNTIF(B:B,B4505)</f>
        <v>933</v>
      </c>
    </row>
    <row r="4506" customFormat="false" ht="15" hidden="false" customHeight="false" outlineLevel="0" collapsed="false">
      <c r="A4506" s="1" t="s">
        <v>3960</v>
      </c>
      <c r="B4506" s="2" t="n">
        <f aca="false">LEN(A4506)-LEN(SUBSTITUTE(A4506," ",))+1</f>
        <v>6</v>
      </c>
      <c r="C4506" s="2" t="n">
        <f aca="false">COUNTIF(B:B,B4506)</f>
        <v>933</v>
      </c>
    </row>
    <row r="4507" customFormat="false" ht="15" hidden="false" customHeight="false" outlineLevel="0" collapsed="false">
      <c r="A4507" s="1" t="s">
        <v>3961</v>
      </c>
      <c r="B4507" s="2" t="n">
        <f aca="false">LEN(A4507)-LEN(SUBSTITUTE(A4507," ",))+1</f>
        <v>6</v>
      </c>
      <c r="C4507" s="2" t="n">
        <f aca="false">COUNTIF(B:B,B4507)</f>
        <v>933</v>
      </c>
    </row>
    <row r="4508" customFormat="false" ht="15" hidden="false" customHeight="false" outlineLevel="0" collapsed="false">
      <c r="A4508" s="1" t="s">
        <v>3962</v>
      </c>
      <c r="B4508" s="2" t="n">
        <f aca="false">LEN(A4508)-LEN(SUBSTITUTE(A4508," ",))+1</f>
        <v>6</v>
      </c>
      <c r="C4508" s="2" t="n">
        <f aca="false">COUNTIF(B:B,B4508)</f>
        <v>933</v>
      </c>
    </row>
    <row r="4509" customFormat="false" ht="28" hidden="false" customHeight="false" outlineLevel="0" collapsed="false">
      <c r="A4509" s="1" t="s">
        <v>3963</v>
      </c>
      <c r="B4509" s="2" t="n">
        <f aca="false">LEN(A4509)-LEN(SUBSTITUTE(A4509," ",))+1</f>
        <v>6</v>
      </c>
      <c r="C4509" s="2" t="n">
        <f aca="false">COUNTIF(B:B,B4509)</f>
        <v>933</v>
      </c>
    </row>
    <row r="4510" customFormat="false" ht="28" hidden="false" customHeight="false" outlineLevel="0" collapsed="false">
      <c r="A4510" s="1" t="s">
        <v>3964</v>
      </c>
      <c r="B4510" s="2" t="n">
        <f aca="false">LEN(A4510)-LEN(SUBSTITUTE(A4510," ",))+1</f>
        <v>6</v>
      </c>
      <c r="C4510" s="2" t="n">
        <f aca="false">COUNTIF(B:B,B4510)</f>
        <v>933</v>
      </c>
    </row>
    <row r="4511" customFormat="false" ht="28" hidden="false" customHeight="false" outlineLevel="0" collapsed="false">
      <c r="A4511" s="1" t="s">
        <v>3965</v>
      </c>
      <c r="B4511" s="2" t="n">
        <f aca="false">LEN(A4511)-LEN(SUBSTITUTE(A4511," ",))+1</f>
        <v>6</v>
      </c>
      <c r="C4511" s="2" t="n">
        <f aca="false">COUNTIF(B:B,B4511)</f>
        <v>933</v>
      </c>
    </row>
    <row r="4512" customFormat="false" ht="28" hidden="false" customHeight="false" outlineLevel="0" collapsed="false">
      <c r="A4512" s="1" t="s">
        <v>3966</v>
      </c>
      <c r="B4512" s="2" t="n">
        <f aca="false">LEN(A4512)-LEN(SUBSTITUTE(A4512," ",))+1</f>
        <v>6</v>
      </c>
      <c r="C4512" s="2" t="n">
        <f aca="false">COUNTIF(B:B,B4512)</f>
        <v>933</v>
      </c>
    </row>
    <row r="4513" customFormat="false" ht="15" hidden="false" customHeight="false" outlineLevel="0" collapsed="false">
      <c r="A4513" s="1" t="s">
        <v>3967</v>
      </c>
      <c r="B4513" s="2" t="n">
        <f aca="false">LEN(A4513)-LEN(SUBSTITUTE(A4513," ",))+1</f>
        <v>6</v>
      </c>
      <c r="C4513" s="2" t="n">
        <f aca="false">COUNTIF(B:B,B4513)</f>
        <v>933</v>
      </c>
    </row>
    <row r="4514" customFormat="false" ht="15" hidden="false" customHeight="false" outlineLevel="0" collapsed="false">
      <c r="A4514" s="1" t="s">
        <v>3968</v>
      </c>
      <c r="B4514" s="2" t="n">
        <f aca="false">LEN(A4514)-LEN(SUBSTITUTE(A4514," ",))+1</f>
        <v>6</v>
      </c>
      <c r="C4514" s="2" t="n">
        <f aca="false">COUNTIF(B:B,B4514)</f>
        <v>933</v>
      </c>
    </row>
    <row r="4515" customFormat="false" ht="28" hidden="false" customHeight="false" outlineLevel="0" collapsed="false">
      <c r="A4515" s="1" t="s">
        <v>3969</v>
      </c>
      <c r="B4515" s="2" t="n">
        <f aca="false">LEN(A4515)-LEN(SUBSTITUTE(A4515," ",))+1</f>
        <v>6</v>
      </c>
      <c r="C4515" s="2" t="n">
        <f aca="false">COUNTIF(B:B,B4515)</f>
        <v>933</v>
      </c>
    </row>
    <row r="4516" customFormat="false" ht="28" hidden="false" customHeight="false" outlineLevel="0" collapsed="false">
      <c r="A4516" s="1" t="s">
        <v>3964</v>
      </c>
      <c r="B4516" s="2" t="n">
        <f aca="false">LEN(A4516)-LEN(SUBSTITUTE(A4516," ",))+1</f>
        <v>6</v>
      </c>
      <c r="C4516" s="2" t="n">
        <f aca="false">COUNTIF(B:B,B4516)</f>
        <v>933</v>
      </c>
    </row>
    <row r="4517" customFormat="false" ht="28" hidden="false" customHeight="false" outlineLevel="0" collapsed="false">
      <c r="A4517" s="1" t="s">
        <v>3970</v>
      </c>
      <c r="B4517" s="2" t="n">
        <f aca="false">LEN(A4517)-LEN(SUBSTITUTE(A4517," ",))+1</f>
        <v>6</v>
      </c>
      <c r="C4517" s="2" t="n">
        <f aca="false">COUNTIF(B:B,B4517)</f>
        <v>933</v>
      </c>
    </row>
    <row r="4518" customFormat="false" ht="15" hidden="false" customHeight="false" outlineLevel="0" collapsed="false">
      <c r="A4518" s="1" t="s">
        <v>3971</v>
      </c>
      <c r="B4518" s="2" t="n">
        <f aca="false">LEN(A4518)-LEN(SUBSTITUTE(A4518," ",))+1</f>
        <v>6</v>
      </c>
      <c r="C4518" s="2" t="n">
        <f aca="false">COUNTIF(B:B,B4518)</f>
        <v>933</v>
      </c>
    </row>
    <row r="4519" customFormat="false" ht="15" hidden="false" customHeight="false" outlineLevel="0" collapsed="false">
      <c r="A4519" s="1" t="s">
        <v>3972</v>
      </c>
      <c r="B4519" s="2" t="n">
        <f aca="false">LEN(A4519)-LEN(SUBSTITUTE(A4519," ",))+1</f>
        <v>6</v>
      </c>
      <c r="C4519" s="2" t="n">
        <f aca="false">COUNTIF(B:B,B4519)</f>
        <v>933</v>
      </c>
    </row>
    <row r="4520" customFormat="false" ht="15" hidden="false" customHeight="false" outlineLevel="0" collapsed="false">
      <c r="A4520" s="1" t="s">
        <v>3973</v>
      </c>
      <c r="B4520" s="2" t="n">
        <f aca="false">LEN(A4520)-LEN(SUBSTITUTE(A4520," ",))+1</f>
        <v>6</v>
      </c>
      <c r="C4520" s="2" t="n">
        <f aca="false">COUNTIF(B:B,B4520)</f>
        <v>933</v>
      </c>
    </row>
    <row r="4521" customFormat="false" ht="15" hidden="false" customHeight="false" outlineLevel="0" collapsed="false">
      <c r="A4521" s="1" t="s">
        <v>3974</v>
      </c>
      <c r="B4521" s="2" t="n">
        <f aca="false">LEN(A4521)-LEN(SUBSTITUTE(A4521," ",))+1</f>
        <v>6</v>
      </c>
      <c r="C4521" s="2" t="n">
        <f aca="false">COUNTIF(B:B,B4521)</f>
        <v>933</v>
      </c>
    </row>
    <row r="4522" customFormat="false" ht="15" hidden="false" customHeight="false" outlineLevel="0" collapsed="false">
      <c r="A4522" s="1" t="s">
        <v>3975</v>
      </c>
      <c r="B4522" s="2" t="n">
        <f aca="false">LEN(A4522)-LEN(SUBSTITUTE(A4522," ",))+1</f>
        <v>6</v>
      </c>
      <c r="C4522" s="2" t="n">
        <f aca="false">COUNTIF(B:B,B4522)</f>
        <v>933</v>
      </c>
    </row>
    <row r="4523" customFormat="false" ht="15" hidden="false" customHeight="false" outlineLevel="0" collapsed="false">
      <c r="A4523" s="1" t="s">
        <v>3976</v>
      </c>
      <c r="B4523" s="2" t="n">
        <f aca="false">LEN(A4523)-LEN(SUBSTITUTE(A4523," ",))+1</f>
        <v>6</v>
      </c>
      <c r="C4523" s="2" t="n">
        <f aca="false">COUNTIF(B:B,B4523)</f>
        <v>933</v>
      </c>
    </row>
    <row r="4524" customFormat="false" ht="15" hidden="false" customHeight="false" outlineLevel="0" collapsed="false">
      <c r="A4524" s="1" t="s">
        <v>3977</v>
      </c>
      <c r="B4524" s="2" t="n">
        <f aca="false">LEN(A4524)-LEN(SUBSTITUTE(A4524," ",))+1</f>
        <v>6</v>
      </c>
      <c r="C4524" s="2" t="n">
        <f aca="false">COUNTIF(B:B,B4524)</f>
        <v>933</v>
      </c>
    </row>
    <row r="4525" customFormat="false" ht="28" hidden="false" customHeight="false" outlineLevel="0" collapsed="false">
      <c r="A4525" s="1" t="s">
        <v>3978</v>
      </c>
      <c r="B4525" s="2" t="n">
        <f aca="false">LEN(A4525)-LEN(SUBSTITUTE(A4525," ",))+1</f>
        <v>6</v>
      </c>
      <c r="C4525" s="2" t="n">
        <f aca="false">COUNTIF(B:B,B4525)</f>
        <v>933</v>
      </c>
    </row>
    <row r="4526" customFormat="false" ht="28" hidden="false" customHeight="false" outlineLevel="0" collapsed="false">
      <c r="A4526" s="1" t="s">
        <v>3979</v>
      </c>
      <c r="B4526" s="2" t="n">
        <f aca="false">LEN(A4526)-LEN(SUBSTITUTE(A4526," ",))+1</f>
        <v>6</v>
      </c>
      <c r="C4526" s="2" t="n">
        <f aca="false">COUNTIF(B:B,B4526)</f>
        <v>933</v>
      </c>
    </row>
    <row r="4527" customFormat="false" ht="28" hidden="false" customHeight="false" outlineLevel="0" collapsed="false">
      <c r="A4527" s="1" t="s">
        <v>3980</v>
      </c>
      <c r="B4527" s="2" t="n">
        <f aca="false">LEN(A4527)-LEN(SUBSTITUTE(A4527," ",))+1</f>
        <v>6</v>
      </c>
      <c r="C4527" s="2" t="n">
        <f aca="false">COUNTIF(B:B,B4527)</f>
        <v>933</v>
      </c>
    </row>
    <row r="4528" customFormat="false" ht="15" hidden="false" customHeight="false" outlineLevel="0" collapsed="false">
      <c r="A4528" s="1" t="s">
        <v>3981</v>
      </c>
      <c r="B4528" s="2" t="n">
        <f aca="false">LEN(A4528)-LEN(SUBSTITUTE(A4528," ",))+1</f>
        <v>6</v>
      </c>
      <c r="C4528" s="2" t="n">
        <f aca="false">COUNTIF(B:B,B4528)</f>
        <v>933</v>
      </c>
    </row>
    <row r="4529" customFormat="false" ht="28" hidden="false" customHeight="false" outlineLevel="0" collapsed="false">
      <c r="A4529" s="1" t="s">
        <v>3982</v>
      </c>
      <c r="B4529" s="2" t="n">
        <f aca="false">LEN(A4529)-LEN(SUBSTITUTE(A4529," ",))+1</f>
        <v>6</v>
      </c>
      <c r="C4529" s="2" t="n">
        <f aca="false">COUNTIF(B:B,B4529)</f>
        <v>933</v>
      </c>
    </row>
    <row r="4530" customFormat="false" ht="28" hidden="false" customHeight="false" outlineLevel="0" collapsed="false">
      <c r="A4530" s="1" t="s">
        <v>3983</v>
      </c>
      <c r="B4530" s="2" t="n">
        <f aca="false">LEN(A4530)-LEN(SUBSTITUTE(A4530," ",))+1</f>
        <v>6</v>
      </c>
      <c r="C4530" s="2" t="n">
        <f aca="false">COUNTIF(B:B,B4530)</f>
        <v>933</v>
      </c>
    </row>
    <row r="4531" customFormat="false" ht="15" hidden="false" customHeight="false" outlineLevel="0" collapsed="false">
      <c r="A4531" s="1" t="s">
        <v>3984</v>
      </c>
      <c r="B4531" s="2" t="n">
        <f aca="false">LEN(A4531)-LEN(SUBSTITUTE(A4531," ",))+1</f>
        <v>6</v>
      </c>
      <c r="C4531" s="2" t="n">
        <f aca="false">COUNTIF(B:B,B4531)</f>
        <v>933</v>
      </c>
    </row>
    <row r="4532" customFormat="false" ht="15" hidden="false" customHeight="false" outlineLevel="0" collapsed="false">
      <c r="A4532" s="1" t="s">
        <v>3985</v>
      </c>
      <c r="B4532" s="2" t="n">
        <f aca="false">LEN(A4532)-LEN(SUBSTITUTE(A4532," ",))+1</f>
        <v>6</v>
      </c>
      <c r="C4532" s="2" t="n">
        <f aca="false">COUNTIF(B:B,B4532)</f>
        <v>933</v>
      </c>
    </row>
    <row r="4533" customFormat="false" ht="15" hidden="false" customHeight="false" outlineLevel="0" collapsed="false">
      <c r="A4533" s="1" t="s">
        <v>3986</v>
      </c>
      <c r="B4533" s="2" t="n">
        <f aca="false">LEN(A4533)-LEN(SUBSTITUTE(A4533," ",))+1</f>
        <v>6</v>
      </c>
      <c r="C4533" s="2" t="n">
        <f aca="false">COUNTIF(B:B,B4533)</f>
        <v>933</v>
      </c>
    </row>
    <row r="4534" customFormat="false" ht="28" hidden="false" customHeight="false" outlineLevel="0" collapsed="false">
      <c r="A4534" s="1" t="s">
        <v>3987</v>
      </c>
      <c r="B4534" s="2" t="n">
        <f aca="false">LEN(A4534)-LEN(SUBSTITUTE(A4534," ",))+1</f>
        <v>6</v>
      </c>
      <c r="C4534" s="2" t="n">
        <f aca="false">COUNTIF(B:B,B4534)</f>
        <v>933</v>
      </c>
    </row>
    <row r="4535" customFormat="false" ht="28" hidden="false" customHeight="false" outlineLevel="0" collapsed="false">
      <c r="A4535" s="1" t="s">
        <v>3988</v>
      </c>
      <c r="B4535" s="2" t="n">
        <f aca="false">LEN(A4535)-LEN(SUBSTITUTE(A4535," ",))+1</f>
        <v>6</v>
      </c>
      <c r="C4535" s="2" t="n">
        <f aca="false">COUNTIF(B:B,B4535)</f>
        <v>933</v>
      </c>
    </row>
    <row r="4536" customFormat="false" ht="15" hidden="false" customHeight="false" outlineLevel="0" collapsed="false">
      <c r="A4536" s="1" t="s">
        <v>3989</v>
      </c>
      <c r="B4536" s="2" t="n">
        <f aca="false">LEN(A4536)-LEN(SUBSTITUTE(A4536," ",))+1</f>
        <v>6</v>
      </c>
      <c r="C4536" s="2" t="n">
        <f aca="false">COUNTIF(B:B,B4536)</f>
        <v>933</v>
      </c>
    </row>
    <row r="4537" customFormat="false" ht="15" hidden="false" customHeight="false" outlineLevel="0" collapsed="false">
      <c r="A4537" s="1" t="s">
        <v>3990</v>
      </c>
      <c r="B4537" s="2" t="n">
        <f aca="false">LEN(A4537)-LEN(SUBSTITUTE(A4537," ",))+1</f>
        <v>6</v>
      </c>
      <c r="C4537" s="2" t="n">
        <f aca="false">COUNTIF(B:B,B4537)</f>
        <v>933</v>
      </c>
    </row>
    <row r="4538" customFormat="false" ht="15" hidden="false" customHeight="false" outlineLevel="0" collapsed="false">
      <c r="A4538" s="1" t="s">
        <v>3991</v>
      </c>
      <c r="B4538" s="2" t="n">
        <f aca="false">LEN(A4538)-LEN(SUBSTITUTE(A4538," ",))+1</f>
        <v>6</v>
      </c>
      <c r="C4538" s="2" t="n">
        <f aca="false">COUNTIF(B:B,B4538)</f>
        <v>933</v>
      </c>
    </row>
    <row r="4539" customFormat="false" ht="28" hidden="false" customHeight="false" outlineLevel="0" collapsed="false">
      <c r="A4539" s="1" t="s">
        <v>3992</v>
      </c>
      <c r="B4539" s="2" t="n">
        <f aca="false">LEN(A4539)-LEN(SUBSTITUTE(A4539," ",))+1</f>
        <v>6</v>
      </c>
      <c r="C4539" s="2" t="n">
        <f aca="false">COUNTIF(B:B,B4539)</f>
        <v>933</v>
      </c>
    </row>
    <row r="4540" customFormat="false" ht="28" hidden="false" customHeight="false" outlineLevel="0" collapsed="false">
      <c r="A4540" s="1" t="s">
        <v>3993</v>
      </c>
      <c r="B4540" s="2" t="n">
        <f aca="false">LEN(A4540)-LEN(SUBSTITUTE(A4540," ",))+1</f>
        <v>6</v>
      </c>
      <c r="C4540" s="2" t="n">
        <f aca="false">COUNTIF(B:B,B4540)</f>
        <v>933</v>
      </c>
    </row>
    <row r="4541" customFormat="false" ht="15" hidden="false" customHeight="false" outlineLevel="0" collapsed="false">
      <c r="A4541" s="1" t="s">
        <v>3994</v>
      </c>
      <c r="B4541" s="2" t="n">
        <f aca="false">LEN(A4541)-LEN(SUBSTITUTE(A4541," ",))+1</f>
        <v>6</v>
      </c>
      <c r="C4541" s="2" t="n">
        <f aca="false">COUNTIF(B:B,B4541)</f>
        <v>933</v>
      </c>
    </row>
    <row r="4542" customFormat="false" ht="15" hidden="false" customHeight="false" outlineLevel="0" collapsed="false">
      <c r="A4542" s="1" t="s">
        <v>3995</v>
      </c>
      <c r="B4542" s="2" t="n">
        <f aca="false">LEN(A4542)-LEN(SUBSTITUTE(A4542," ",))+1</f>
        <v>6</v>
      </c>
      <c r="C4542" s="2" t="n">
        <f aca="false">COUNTIF(B:B,B4542)</f>
        <v>933</v>
      </c>
    </row>
    <row r="4543" customFormat="false" ht="15" hidden="false" customHeight="false" outlineLevel="0" collapsed="false">
      <c r="A4543" s="1" t="s">
        <v>3996</v>
      </c>
      <c r="B4543" s="2" t="n">
        <f aca="false">LEN(A4543)-LEN(SUBSTITUTE(A4543," ",))+1</f>
        <v>6</v>
      </c>
      <c r="C4543" s="2" t="n">
        <f aca="false">COUNTIF(B:B,B4543)</f>
        <v>933</v>
      </c>
    </row>
    <row r="4544" customFormat="false" ht="15" hidden="false" customHeight="false" outlineLevel="0" collapsed="false">
      <c r="A4544" s="1" t="s">
        <v>3997</v>
      </c>
      <c r="B4544" s="2" t="n">
        <f aca="false">LEN(A4544)-LEN(SUBSTITUTE(A4544," ",))+1</f>
        <v>6</v>
      </c>
      <c r="C4544" s="2" t="n">
        <f aca="false">COUNTIF(B:B,B4544)</f>
        <v>933</v>
      </c>
    </row>
    <row r="4545" customFormat="false" ht="15" hidden="false" customHeight="false" outlineLevel="0" collapsed="false">
      <c r="A4545" s="1" t="s">
        <v>3998</v>
      </c>
      <c r="B4545" s="2" t="n">
        <f aca="false">LEN(A4545)-LEN(SUBSTITUTE(A4545," ",))+1</f>
        <v>6</v>
      </c>
      <c r="C4545" s="2" t="n">
        <f aca="false">COUNTIF(B:B,B4545)</f>
        <v>933</v>
      </c>
    </row>
    <row r="4546" customFormat="false" ht="28" hidden="false" customHeight="false" outlineLevel="0" collapsed="false">
      <c r="A4546" s="1" t="s">
        <v>3999</v>
      </c>
      <c r="B4546" s="2" t="n">
        <f aca="false">LEN(A4546)-LEN(SUBSTITUTE(A4546," ",))+1</f>
        <v>6</v>
      </c>
      <c r="C4546" s="2" t="n">
        <f aca="false">COUNTIF(B:B,B4546)</f>
        <v>933</v>
      </c>
    </row>
    <row r="4547" customFormat="false" ht="28" hidden="false" customHeight="false" outlineLevel="0" collapsed="false">
      <c r="A4547" s="1" t="s">
        <v>4000</v>
      </c>
      <c r="B4547" s="2" t="n">
        <f aca="false">LEN(A4547)-LEN(SUBSTITUTE(A4547," ",))+1</f>
        <v>6</v>
      </c>
      <c r="C4547" s="2" t="n">
        <f aca="false">COUNTIF(B:B,B4547)</f>
        <v>933</v>
      </c>
    </row>
    <row r="4548" customFormat="false" ht="15" hidden="false" customHeight="false" outlineLevel="0" collapsed="false">
      <c r="A4548" s="1" t="s">
        <v>4001</v>
      </c>
      <c r="B4548" s="2" t="n">
        <f aca="false">LEN(A4548)-LEN(SUBSTITUTE(A4548," ",))+1</f>
        <v>6</v>
      </c>
      <c r="C4548" s="2" t="n">
        <f aca="false">COUNTIF(B:B,B4548)</f>
        <v>933</v>
      </c>
    </row>
    <row r="4549" customFormat="false" ht="15" hidden="false" customHeight="false" outlineLevel="0" collapsed="false">
      <c r="A4549" s="1" t="s">
        <v>4002</v>
      </c>
      <c r="B4549" s="2" t="n">
        <f aca="false">LEN(A4549)-LEN(SUBSTITUTE(A4549," ",))+1</f>
        <v>6</v>
      </c>
      <c r="C4549" s="2" t="n">
        <f aca="false">COUNTIF(B:B,B4549)</f>
        <v>933</v>
      </c>
    </row>
    <row r="4550" customFormat="false" ht="28" hidden="false" customHeight="false" outlineLevel="0" collapsed="false">
      <c r="A4550" s="1" t="s">
        <v>4003</v>
      </c>
      <c r="B4550" s="2" t="n">
        <f aca="false">LEN(A4550)-LEN(SUBSTITUTE(A4550," ",))+1</f>
        <v>6</v>
      </c>
      <c r="C4550" s="2" t="n">
        <f aca="false">COUNTIF(B:B,B4550)</f>
        <v>933</v>
      </c>
    </row>
    <row r="4551" customFormat="false" ht="28" hidden="false" customHeight="false" outlineLevel="0" collapsed="false">
      <c r="A4551" s="1" t="s">
        <v>4004</v>
      </c>
      <c r="B4551" s="2" t="n">
        <f aca="false">LEN(A4551)-LEN(SUBSTITUTE(A4551," ",))+1</f>
        <v>6</v>
      </c>
      <c r="C4551" s="2" t="n">
        <f aca="false">COUNTIF(B:B,B4551)</f>
        <v>933</v>
      </c>
    </row>
    <row r="4552" customFormat="false" ht="28" hidden="false" customHeight="false" outlineLevel="0" collapsed="false">
      <c r="A4552" s="1" t="s">
        <v>4005</v>
      </c>
      <c r="B4552" s="2" t="n">
        <f aca="false">LEN(A4552)-LEN(SUBSTITUTE(A4552," ",))+1</f>
        <v>6</v>
      </c>
      <c r="C4552" s="2" t="n">
        <f aca="false">COUNTIF(B:B,B4552)</f>
        <v>933</v>
      </c>
    </row>
    <row r="4553" customFormat="false" ht="28" hidden="false" customHeight="false" outlineLevel="0" collapsed="false">
      <c r="A4553" s="1" t="s">
        <v>4006</v>
      </c>
      <c r="B4553" s="2" t="n">
        <f aca="false">LEN(A4553)-LEN(SUBSTITUTE(A4553," ",))+1</f>
        <v>6</v>
      </c>
      <c r="C4553" s="2" t="n">
        <f aca="false">COUNTIF(B:B,B4553)</f>
        <v>933</v>
      </c>
    </row>
    <row r="4554" customFormat="false" ht="15" hidden="false" customHeight="false" outlineLevel="0" collapsed="false">
      <c r="A4554" s="1" t="s">
        <v>4007</v>
      </c>
      <c r="B4554" s="2" t="n">
        <f aca="false">LEN(A4554)-LEN(SUBSTITUTE(A4554," ",))+1</f>
        <v>6</v>
      </c>
      <c r="C4554" s="2" t="n">
        <f aca="false">COUNTIF(B:B,B4554)</f>
        <v>933</v>
      </c>
    </row>
    <row r="4555" customFormat="false" ht="15" hidden="false" customHeight="false" outlineLevel="0" collapsed="false">
      <c r="A4555" s="1" t="s">
        <v>4008</v>
      </c>
      <c r="B4555" s="2" t="n">
        <f aca="false">LEN(A4555)-LEN(SUBSTITUTE(A4555," ",))+1</f>
        <v>6</v>
      </c>
      <c r="C4555" s="2" t="n">
        <f aca="false">COUNTIF(B:B,B4555)</f>
        <v>933</v>
      </c>
    </row>
    <row r="4556" customFormat="false" ht="28" hidden="false" customHeight="false" outlineLevel="0" collapsed="false">
      <c r="A4556" s="1" t="s">
        <v>4009</v>
      </c>
      <c r="B4556" s="2" t="n">
        <f aca="false">LEN(A4556)-LEN(SUBSTITUTE(A4556," ",))+1</f>
        <v>6</v>
      </c>
      <c r="C4556" s="2" t="n">
        <f aca="false">COUNTIF(B:B,B4556)</f>
        <v>933</v>
      </c>
    </row>
    <row r="4557" customFormat="false" ht="28" hidden="false" customHeight="false" outlineLevel="0" collapsed="false">
      <c r="A4557" s="1" t="s">
        <v>4010</v>
      </c>
      <c r="B4557" s="2" t="n">
        <f aca="false">LEN(A4557)-LEN(SUBSTITUTE(A4557," ",))+1</f>
        <v>6</v>
      </c>
      <c r="C4557" s="2" t="n">
        <f aca="false">COUNTIF(B:B,B4557)</f>
        <v>933</v>
      </c>
    </row>
    <row r="4558" customFormat="false" ht="28" hidden="false" customHeight="false" outlineLevel="0" collapsed="false">
      <c r="A4558" s="1" t="s">
        <v>4011</v>
      </c>
      <c r="B4558" s="2" t="n">
        <f aca="false">LEN(A4558)-LEN(SUBSTITUTE(A4558," ",))+1</f>
        <v>6</v>
      </c>
      <c r="C4558" s="2" t="n">
        <f aca="false">COUNTIF(B:B,B4558)</f>
        <v>933</v>
      </c>
    </row>
    <row r="4559" customFormat="false" ht="28" hidden="false" customHeight="false" outlineLevel="0" collapsed="false">
      <c r="A4559" s="1" t="s">
        <v>4012</v>
      </c>
      <c r="B4559" s="2" t="n">
        <f aca="false">LEN(A4559)-LEN(SUBSTITUTE(A4559," ",))+1</f>
        <v>6</v>
      </c>
      <c r="C4559" s="2" t="n">
        <f aca="false">COUNTIF(B:B,B4559)</f>
        <v>933</v>
      </c>
    </row>
    <row r="4560" customFormat="false" ht="15" hidden="false" customHeight="false" outlineLevel="0" collapsed="false">
      <c r="A4560" s="1" t="s">
        <v>4013</v>
      </c>
      <c r="B4560" s="2" t="n">
        <f aca="false">LEN(A4560)-LEN(SUBSTITUTE(A4560," ",))+1</f>
        <v>6</v>
      </c>
      <c r="C4560" s="2" t="n">
        <f aca="false">COUNTIF(B:B,B4560)</f>
        <v>933</v>
      </c>
    </row>
    <row r="4561" customFormat="false" ht="28" hidden="false" customHeight="false" outlineLevel="0" collapsed="false">
      <c r="A4561" s="1" t="s">
        <v>4014</v>
      </c>
      <c r="B4561" s="2" t="n">
        <f aca="false">LEN(A4561)-LEN(SUBSTITUTE(A4561," ",))+1</f>
        <v>6</v>
      </c>
      <c r="C4561" s="2" t="n">
        <f aca="false">COUNTIF(B:B,B4561)</f>
        <v>933</v>
      </c>
    </row>
    <row r="4562" customFormat="false" ht="15" hidden="false" customHeight="false" outlineLevel="0" collapsed="false">
      <c r="A4562" s="1" t="s">
        <v>4015</v>
      </c>
      <c r="B4562" s="2" t="n">
        <f aca="false">LEN(A4562)-LEN(SUBSTITUTE(A4562," ",))+1</f>
        <v>6</v>
      </c>
      <c r="C4562" s="2" t="n">
        <f aca="false">COUNTIF(B:B,B4562)</f>
        <v>933</v>
      </c>
    </row>
    <row r="4563" customFormat="false" ht="28" hidden="false" customHeight="false" outlineLevel="0" collapsed="false">
      <c r="A4563" s="1" t="s">
        <v>4016</v>
      </c>
      <c r="B4563" s="2" t="n">
        <f aca="false">LEN(A4563)-LEN(SUBSTITUTE(A4563," ",))+1</f>
        <v>6</v>
      </c>
      <c r="C4563" s="2" t="n">
        <f aca="false">COUNTIF(B:B,B4563)</f>
        <v>933</v>
      </c>
    </row>
    <row r="4564" customFormat="false" ht="15" hidden="false" customHeight="false" outlineLevel="0" collapsed="false">
      <c r="A4564" s="1" t="s">
        <v>4017</v>
      </c>
      <c r="B4564" s="2" t="n">
        <f aca="false">LEN(A4564)-LEN(SUBSTITUTE(A4564," ",))+1</f>
        <v>6</v>
      </c>
      <c r="C4564" s="2" t="n">
        <f aca="false">COUNTIF(B:B,B4564)</f>
        <v>933</v>
      </c>
    </row>
    <row r="4565" customFormat="false" ht="28" hidden="false" customHeight="false" outlineLevel="0" collapsed="false">
      <c r="A4565" s="1" t="s">
        <v>4018</v>
      </c>
      <c r="B4565" s="2" t="n">
        <f aca="false">LEN(A4565)-LEN(SUBSTITUTE(A4565," ",))+1</f>
        <v>6</v>
      </c>
      <c r="C4565" s="2" t="n">
        <f aca="false">COUNTIF(B:B,B4565)</f>
        <v>933</v>
      </c>
    </row>
    <row r="4566" customFormat="false" ht="15" hidden="false" customHeight="false" outlineLevel="0" collapsed="false">
      <c r="A4566" s="1" t="s">
        <v>4019</v>
      </c>
      <c r="B4566" s="2" t="n">
        <f aca="false">LEN(A4566)-LEN(SUBSTITUTE(A4566," ",))+1</f>
        <v>6</v>
      </c>
      <c r="C4566" s="2" t="n">
        <f aca="false">COUNTIF(B:B,B4566)</f>
        <v>933</v>
      </c>
    </row>
    <row r="4567" customFormat="false" ht="15" hidden="false" customHeight="false" outlineLevel="0" collapsed="false">
      <c r="A4567" s="1" t="s">
        <v>4020</v>
      </c>
      <c r="B4567" s="2" t="n">
        <f aca="false">LEN(A4567)-LEN(SUBSTITUTE(A4567," ",))+1</f>
        <v>6</v>
      </c>
      <c r="C4567" s="2" t="n">
        <f aca="false">COUNTIF(B:B,B4567)</f>
        <v>933</v>
      </c>
    </row>
    <row r="4568" customFormat="false" ht="28" hidden="false" customHeight="false" outlineLevel="0" collapsed="false">
      <c r="A4568" s="1" t="s">
        <v>4021</v>
      </c>
      <c r="B4568" s="2" t="n">
        <f aca="false">LEN(A4568)-LEN(SUBSTITUTE(A4568," ",))+1</f>
        <v>6</v>
      </c>
      <c r="C4568" s="2" t="n">
        <f aca="false">COUNTIF(B:B,B4568)</f>
        <v>933</v>
      </c>
    </row>
    <row r="4569" customFormat="false" ht="28" hidden="false" customHeight="false" outlineLevel="0" collapsed="false">
      <c r="A4569" s="1" t="s">
        <v>4022</v>
      </c>
      <c r="B4569" s="2" t="n">
        <f aca="false">LEN(A4569)-LEN(SUBSTITUTE(A4569," ",))+1</f>
        <v>6</v>
      </c>
      <c r="C4569" s="2" t="n">
        <f aca="false">COUNTIF(B:B,B4569)</f>
        <v>933</v>
      </c>
    </row>
    <row r="4570" customFormat="false" ht="28" hidden="false" customHeight="false" outlineLevel="0" collapsed="false">
      <c r="A4570" s="1" t="s">
        <v>4023</v>
      </c>
      <c r="B4570" s="2" t="n">
        <f aca="false">LEN(A4570)-LEN(SUBSTITUTE(A4570," ",))+1</f>
        <v>6</v>
      </c>
      <c r="C4570" s="2" t="n">
        <f aca="false">COUNTIF(B:B,B4570)</f>
        <v>933</v>
      </c>
    </row>
    <row r="4571" customFormat="false" ht="15" hidden="false" customHeight="false" outlineLevel="0" collapsed="false">
      <c r="A4571" s="1" t="s">
        <v>4024</v>
      </c>
      <c r="B4571" s="2" t="n">
        <f aca="false">LEN(A4571)-LEN(SUBSTITUTE(A4571," ",))+1</f>
        <v>6</v>
      </c>
      <c r="C4571" s="2" t="n">
        <f aca="false">COUNTIF(B:B,B4571)</f>
        <v>933</v>
      </c>
    </row>
    <row r="4572" customFormat="false" ht="15" hidden="false" customHeight="false" outlineLevel="0" collapsed="false">
      <c r="A4572" s="1" t="s">
        <v>4025</v>
      </c>
      <c r="B4572" s="2" t="n">
        <f aca="false">LEN(A4572)-LEN(SUBSTITUTE(A4572," ",))+1</f>
        <v>6</v>
      </c>
      <c r="C4572" s="2" t="n">
        <f aca="false">COUNTIF(B:B,B4572)</f>
        <v>933</v>
      </c>
    </row>
    <row r="4573" customFormat="false" ht="28" hidden="false" customHeight="false" outlineLevel="0" collapsed="false">
      <c r="A4573" s="1" t="s">
        <v>4026</v>
      </c>
      <c r="B4573" s="2" t="n">
        <f aca="false">LEN(A4573)-LEN(SUBSTITUTE(A4573," ",))+1</f>
        <v>6</v>
      </c>
      <c r="C4573" s="2" t="n">
        <f aca="false">COUNTIF(B:B,B4573)</f>
        <v>933</v>
      </c>
    </row>
    <row r="4574" customFormat="false" ht="28" hidden="false" customHeight="false" outlineLevel="0" collapsed="false">
      <c r="A4574" s="1" t="s">
        <v>4027</v>
      </c>
      <c r="B4574" s="2" t="n">
        <f aca="false">LEN(A4574)-LEN(SUBSTITUTE(A4574," ",))+1</f>
        <v>6</v>
      </c>
      <c r="C4574" s="2" t="n">
        <f aca="false">COUNTIF(B:B,B4574)</f>
        <v>933</v>
      </c>
    </row>
    <row r="4575" customFormat="false" ht="15" hidden="false" customHeight="false" outlineLevel="0" collapsed="false">
      <c r="A4575" s="1" t="s">
        <v>4028</v>
      </c>
      <c r="B4575" s="2" t="n">
        <f aca="false">LEN(A4575)-LEN(SUBSTITUTE(A4575," ",))+1</f>
        <v>6</v>
      </c>
      <c r="C4575" s="2" t="n">
        <f aca="false">COUNTIF(B:B,B4575)</f>
        <v>933</v>
      </c>
    </row>
    <row r="4576" customFormat="false" ht="15" hidden="false" customHeight="false" outlineLevel="0" collapsed="false">
      <c r="A4576" s="1" t="s">
        <v>4029</v>
      </c>
      <c r="B4576" s="2" t="n">
        <f aca="false">LEN(A4576)-LEN(SUBSTITUTE(A4576," ",))+1</f>
        <v>6</v>
      </c>
      <c r="C4576" s="2" t="n">
        <f aca="false">COUNTIF(B:B,B4576)</f>
        <v>933</v>
      </c>
    </row>
    <row r="4577" customFormat="false" ht="15" hidden="false" customHeight="false" outlineLevel="0" collapsed="false">
      <c r="A4577" s="1" t="s">
        <v>4030</v>
      </c>
      <c r="B4577" s="2" t="n">
        <f aca="false">LEN(A4577)-LEN(SUBSTITUTE(A4577," ",))+1</f>
        <v>6</v>
      </c>
      <c r="C4577" s="2" t="n">
        <f aca="false">COUNTIF(B:B,B4577)</f>
        <v>933</v>
      </c>
    </row>
    <row r="4578" customFormat="false" ht="15" hidden="false" customHeight="false" outlineLevel="0" collapsed="false">
      <c r="A4578" s="1" t="s">
        <v>4031</v>
      </c>
      <c r="B4578" s="2" t="n">
        <f aca="false">LEN(A4578)-LEN(SUBSTITUTE(A4578," ",))+1</f>
        <v>6</v>
      </c>
      <c r="C4578" s="2" t="n">
        <f aca="false">COUNTIF(B:B,B4578)</f>
        <v>933</v>
      </c>
    </row>
    <row r="4579" customFormat="false" ht="28" hidden="false" customHeight="false" outlineLevel="0" collapsed="false">
      <c r="A4579" s="1" t="s">
        <v>4032</v>
      </c>
      <c r="B4579" s="2" t="n">
        <f aca="false">LEN(A4579)-LEN(SUBSTITUTE(A4579," ",))+1</f>
        <v>6</v>
      </c>
      <c r="C4579" s="2" t="n">
        <f aca="false">COUNTIF(B:B,B4579)</f>
        <v>933</v>
      </c>
    </row>
    <row r="4580" customFormat="false" ht="28" hidden="false" customHeight="false" outlineLevel="0" collapsed="false">
      <c r="A4580" s="1" t="s">
        <v>4033</v>
      </c>
      <c r="B4580" s="2" t="n">
        <f aca="false">LEN(A4580)-LEN(SUBSTITUTE(A4580," ",))+1</f>
        <v>6</v>
      </c>
      <c r="C4580" s="2" t="n">
        <f aca="false">COUNTIF(B:B,B4580)</f>
        <v>933</v>
      </c>
    </row>
    <row r="4581" customFormat="false" ht="28" hidden="false" customHeight="false" outlineLevel="0" collapsed="false">
      <c r="A4581" s="1" t="s">
        <v>4034</v>
      </c>
      <c r="B4581" s="2" t="n">
        <f aca="false">LEN(A4581)-LEN(SUBSTITUTE(A4581," ",))+1</f>
        <v>6</v>
      </c>
      <c r="C4581" s="2" t="n">
        <f aca="false">COUNTIF(B:B,B4581)</f>
        <v>933</v>
      </c>
    </row>
    <row r="4582" customFormat="false" ht="28" hidden="false" customHeight="false" outlineLevel="0" collapsed="false">
      <c r="A4582" s="1" t="s">
        <v>4035</v>
      </c>
      <c r="B4582" s="2" t="n">
        <f aca="false">LEN(A4582)-LEN(SUBSTITUTE(A4582," ",))+1</f>
        <v>6</v>
      </c>
      <c r="C4582" s="2" t="n">
        <f aca="false">COUNTIF(B:B,B4582)</f>
        <v>933</v>
      </c>
    </row>
    <row r="4583" customFormat="false" ht="15" hidden="false" customHeight="false" outlineLevel="0" collapsed="false">
      <c r="A4583" s="1" t="s">
        <v>4036</v>
      </c>
      <c r="B4583" s="2" t="n">
        <f aca="false">LEN(A4583)-LEN(SUBSTITUTE(A4583," ",))+1</f>
        <v>6</v>
      </c>
      <c r="C4583" s="2" t="n">
        <f aca="false">COUNTIF(B:B,B4583)</f>
        <v>933</v>
      </c>
    </row>
    <row r="4584" customFormat="false" ht="28" hidden="false" customHeight="false" outlineLevel="0" collapsed="false">
      <c r="A4584" s="1" t="s">
        <v>4037</v>
      </c>
      <c r="B4584" s="2" t="n">
        <f aca="false">LEN(A4584)-LEN(SUBSTITUTE(A4584," ",))+1</f>
        <v>6</v>
      </c>
      <c r="C4584" s="2" t="n">
        <f aca="false">COUNTIF(B:B,B4584)</f>
        <v>933</v>
      </c>
    </row>
    <row r="4585" customFormat="false" ht="15" hidden="false" customHeight="false" outlineLevel="0" collapsed="false">
      <c r="A4585" s="1" t="s">
        <v>4038</v>
      </c>
      <c r="B4585" s="2" t="n">
        <f aca="false">LEN(A4585)-LEN(SUBSTITUTE(A4585," ",))+1</f>
        <v>6</v>
      </c>
      <c r="C4585" s="2" t="n">
        <f aca="false">COUNTIF(B:B,B4585)</f>
        <v>933</v>
      </c>
    </row>
    <row r="4586" customFormat="false" ht="28" hidden="false" customHeight="false" outlineLevel="0" collapsed="false">
      <c r="A4586" s="1" t="s">
        <v>4039</v>
      </c>
      <c r="B4586" s="2" t="n">
        <f aca="false">LEN(A4586)-LEN(SUBSTITUTE(A4586," ",))+1</f>
        <v>6</v>
      </c>
      <c r="C4586" s="2" t="n">
        <f aca="false">COUNTIF(B:B,B4586)</f>
        <v>933</v>
      </c>
    </row>
    <row r="4587" customFormat="false" ht="28" hidden="false" customHeight="false" outlineLevel="0" collapsed="false">
      <c r="A4587" s="1" t="s">
        <v>4040</v>
      </c>
      <c r="B4587" s="2" t="n">
        <f aca="false">LEN(A4587)-LEN(SUBSTITUTE(A4587," ",))+1</f>
        <v>6</v>
      </c>
      <c r="C4587" s="2" t="n">
        <f aca="false">COUNTIF(B:B,B4587)</f>
        <v>933</v>
      </c>
    </row>
    <row r="4588" customFormat="false" ht="28" hidden="false" customHeight="false" outlineLevel="0" collapsed="false">
      <c r="A4588" s="1" t="s">
        <v>4041</v>
      </c>
      <c r="B4588" s="2" t="n">
        <f aca="false">LEN(A4588)-LEN(SUBSTITUTE(A4588," ",))+1</f>
        <v>6</v>
      </c>
      <c r="C4588" s="2" t="n">
        <f aca="false">COUNTIF(B:B,B4588)</f>
        <v>933</v>
      </c>
    </row>
    <row r="4589" customFormat="false" ht="28" hidden="false" customHeight="false" outlineLevel="0" collapsed="false">
      <c r="A4589" s="1" t="s">
        <v>4042</v>
      </c>
      <c r="B4589" s="2" t="n">
        <f aca="false">LEN(A4589)-LEN(SUBSTITUTE(A4589," ",))+1</f>
        <v>6</v>
      </c>
      <c r="C4589" s="2" t="n">
        <f aca="false">COUNTIF(B:B,B4589)</f>
        <v>933</v>
      </c>
    </row>
    <row r="4590" customFormat="false" ht="28" hidden="false" customHeight="false" outlineLevel="0" collapsed="false">
      <c r="A4590" s="1" t="s">
        <v>4043</v>
      </c>
      <c r="B4590" s="2" t="n">
        <f aca="false">LEN(A4590)-LEN(SUBSTITUTE(A4590," ",))+1</f>
        <v>6</v>
      </c>
      <c r="C4590" s="2" t="n">
        <f aca="false">COUNTIF(B:B,B4590)</f>
        <v>933</v>
      </c>
    </row>
    <row r="4591" customFormat="false" ht="28" hidden="false" customHeight="false" outlineLevel="0" collapsed="false">
      <c r="A4591" s="1" t="s">
        <v>4044</v>
      </c>
      <c r="B4591" s="2" t="n">
        <f aca="false">LEN(A4591)-LEN(SUBSTITUTE(A4591," ",))+1</f>
        <v>6</v>
      </c>
      <c r="C4591" s="2" t="n">
        <f aca="false">COUNTIF(B:B,B4591)</f>
        <v>933</v>
      </c>
    </row>
    <row r="4592" customFormat="false" ht="28" hidden="false" customHeight="false" outlineLevel="0" collapsed="false">
      <c r="A4592" s="1" t="s">
        <v>4045</v>
      </c>
      <c r="B4592" s="2" t="n">
        <f aca="false">LEN(A4592)-LEN(SUBSTITUTE(A4592," ",))+1</f>
        <v>6</v>
      </c>
      <c r="C4592" s="2" t="n">
        <f aca="false">COUNTIF(B:B,B4592)</f>
        <v>933</v>
      </c>
    </row>
    <row r="4593" customFormat="false" ht="28" hidden="false" customHeight="false" outlineLevel="0" collapsed="false">
      <c r="A4593" s="1" t="s">
        <v>4046</v>
      </c>
      <c r="B4593" s="2" t="n">
        <f aca="false">LEN(A4593)-LEN(SUBSTITUTE(A4593," ",))+1</f>
        <v>6</v>
      </c>
      <c r="C4593" s="2" t="n">
        <f aca="false">COUNTIF(B:B,B4593)</f>
        <v>933</v>
      </c>
    </row>
    <row r="4594" customFormat="false" ht="28" hidden="false" customHeight="false" outlineLevel="0" collapsed="false">
      <c r="A4594" s="1" t="s">
        <v>4047</v>
      </c>
      <c r="B4594" s="2" t="n">
        <f aca="false">LEN(A4594)-LEN(SUBSTITUTE(A4594," ",))+1</f>
        <v>6</v>
      </c>
      <c r="C4594" s="2" t="n">
        <f aca="false">COUNTIF(B:B,B4594)</f>
        <v>933</v>
      </c>
    </row>
    <row r="4595" customFormat="false" ht="15" hidden="false" customHeight="false" outlineLevel="0" collapsed="false">
      <c r="A4595" s="1" t="s">
        <v>4048</v>
      </c>
      <c r="B4595" s="2" t="n">
        <f aca="false">LEN(A4595)-LEN(SUBSTITUTE(A4595," ",))+1</f>
        <v>6</v>
      </c>
      <c r="C4595" s="2" t="n">
        <f aca="false">COUNTIF(B:B,B4595)</f>
        <v>933</v>
      </c>
    </row>
    <row r="4596" customFormat="false" ht="15" hidden="false" customHeight="false" outlineLevel="0" collapsed="false">
      <c r="A4596" s="1" t="s">
        <v>4049</v>
      </c>
      <c r="B4596" s="2" t="n">
        <f aca="false">LEN(A4596)-LEN(SUBSTITUTE(A4596," ",))+1</f>
        <v>6</v>
      </c>
      <c r="C4596" s="2" t="n">
        <f aca="false">COUNTIF(B:B,B4596)</f>
        <v>933</v>
      </c>
    </row>
    <row r="4597" customFormat="false" ht="28" hidden="false" customHeight="false" outlineLevel="0" collapsed="false">
      <c r="A4597" s="1" t="s">
        <v>4050</v>
      </c>
      <c r="B4597" s="2" t="n">
        <f aca="false">LEN(A4597)-LEN(SUBSTITUTE(A4597," ",))+1</f>
        <v>6</v>
      </c>
      <c r="C4597" s="2" t="n">
        <f aca="false">COUNTIF(B:B,B4597)</f>
        <v>933</v>
      </c>
    </row>
    <row r="4598" customFormat="false" ht="15" hidden="false" customHeight="false" outlineLevel="0" collapsed="false">
      <c r="A4598" s="1" t="s">
        <v>4051</v>
      </c>
      <c r="B4598" s="2" t="n">
        <f aca="false">LEN(A4598)-LEN(SUBSTITUTE(A4598," ",))+1</f>
        <v>6</v>
      </c>
      <c r="C4598" s="2" t="n">
        <f aca="false">COUNTIF(B:B,B4598)</f>
        <v>933</v>
      </c>
    </row>
    <row r="4599" customFormat="false" ht="28" hidden="false" customHeight="false" outlineLevel="0" collapsed="false">
      <c r="A4599" s="1" t="s">
        <v>4052</v>
      </c>
      <c r="B4599" s="2" t="n">
        <f aca="false">LEN(A4599)-LEN(SUBSTITUTE(A4599," ",))+1</f>
        <v>6</v>
      </c>
      <c r="C4599" s="2" t="n">
        <f aca="false">COUNTIF(B:B,B4599)</f>
        <v>933</v>
      </c>
    </row>
    <row r="4600" customFormat="false" ht="15" hidden="false" customHeight="false" outlineLevel="0" collapsed="false">
      <c r="A4600" s="1" t="s">
        <v>4053</v>
      </c>
      <c r="B4600" s="2" t="n">
        <f aca="false">LEN(A4600)-LEN(SUBSTITUTE(A4600," ",))+1</f>
        <v>6</v>
      </c>
      <c r="C4600" s="2" t="n">
        <f aca="false">COUNTIF(B:B,B4600)</f>
        <v>933</v>
      </c>
    </row>
    <row r="4601" customFormat="false" ht="15" hidden="false" customHeight="false" outlineLevel="0" collapsed="false">
      <c r="A4601" s="1" t="s">
        <v>4054</v>
      </c>
      <c r="B4601" s="2" t="n">
        <f aca="false">LEN(A4601)-LEN(SUBSTITUTE(A4601," ",))+1</f>
        <v>6</v>
      </c>
      <c r="C4601" s="2" t="n">
        <f aca="false">COUNTIF(B:B,B4601)</f>
        <v>933</v>
      </c>
    </row>
    <row r="4602" customFormat="false" ht="15" hidden="false" customHeight="false" outlineLevel="0" collapsed="false">
      <c r="A4602" s="1" t="s">
        <v>4055</v>
      </c>
      <c r="B4602" s="2" t="n">
        <f aca="false">LEN(A4602)-LEN(SUBSTITUTE(A4602," ",))+1</f>
        <v>6</v>
      </c>
      <c r="C4602" s="2" t="n">
        <f aca="false">COUNTIF(B:B,B4602)</f>
        <v>933</v>
      </c>
    </row>
    <row r="4603" customFormat="false" ht="15" hidden="false" customHeight="false" outlineLevel="0" collapsed="false">
      <c r="A4603" s="1" t="s">
        <v>4056</v>
      </c>
      <c r="B4603" s="2" t="n">
        <f aca="false">LEN(A4603)-LEN(SUBSTITUTE(A4603," ",))+1</f>
        <v>6</v>
      </c>
      <c r="C4603" s="2" t="n">
        <f aca="false">COUNTIF(B:B,B4603)</f>
        <v>933</v>
      </c>
    </row>
    <row r="4604" customFormat="false" ht="28" hidden="false" customHeight="false" outlineLevel="0" collapsed="false">
      <c r="A4604" s="1" t="s">
        <v>4057</v>
      </c>
      <c r="B4604" s="2" t="n">
        <f aca="false">LEN(A4604)-LEN(SUBSTITUTE(A4604," ",))+1</f>
        <v>6</v>
      </c>
      <c r="C4604" s="2" t="n">
        <f aca="false">COUNTIF(B:B,B4604)</f>
        <v>933</v>
      </c>
    </row>
    <row r="4605" customFormat="false" ht="28" hidden="false" customHeight="false" outlineLevel="0" collapsed="false">
      <c r="A4605" s="1" t="s">
        <v>4058</v>
      </c>
      <c r="B4605" s="2" t="n">
        <f aca="false">LEN(A4605)-LEN(SUBSTITUTE(A4605," ",))+1</f>
        <v>6</v>
      </c>
      <c r="C4605" s="2" t="n">
        <f aca="false">COUNTIF(B:B,B4605)</f>
        <v>933</v>
      </c>
    </row>
    <row r="4606" customFormat="false" ht="15" hidden="false" customHeight="false" outlineLevel="0" collapsed="false">
      <c r="A4606" s="1" t="s">
        <v>4059</v>
      </c>
      <c r="B4606" s="2" t="n">
        <f aca="false">LEN(A4606)-LEN(SUBSTITUTE(A4606," ",))+1</f>
        <v>6</v>
      </c>
      <c r="C4606" s="2" t="n">
        <f aca="false">COUNTIF(B:B,B4606)</f>
        <v>933</v>
      </c>
    </row>
    <row r="4607" customFormat="false" ht="15" hidden="false" customHeight="false" outlineLevel="0" collapsed="false">
      <c r="A4607" s="1" t="s">
        <v>4060</v>
      </c>
      <c r="B4607" s="2" t="n">
        <f aca="false">LEN(A4607)-LEN(SUBSTITUTE(A4607," ",))+1</f>
        <v>6</v>
      </c>
      <c r="C4607" s="2" t="n">
        <f aca="false">COUNTIF(B:B,B4607)</f>
        <v>933</v>
      </c>
    </row>
    <row r="4608" customFormat="false" ht="15" hidden="false" customHeight="false" outlineLevel="0" collapsed="false">
      <c r="A4608" s="1" t="s">
        <v>4061</v>
      </c>
      <c r="B4608" s="2" t="n">
        <f aca="false">LEN(A4608)-LEN(SUBSTITUTE(A4608," ",))+1</f>
        <v>6</v>
      </c>
      <c r="C4608" s="2" t="n">
        <f aca="false">COUNTIF(B:B,B4608)</f>
        <v>933</v>
      </c>
    </row>
    <row r="4609" customFormat="false" ht="15" hidden="false" customHeight="false" outlineLevel="0" collapsed="false">
      <c r="A4609" s="1" t="s">
        <v>4062</v>
      </c>
      <c r="B4609" s="2" t="n">
        <f aca="false">LEN(A4609)-LEN(SUBSTITUTE(A4609," ",))+1</f>
        <v>6</v>
      </c>
      <c r="C4609" s="2" t="n">
        <f aca="false">COUNTIF(B:B,B4609)</f>
        <v>933</v>
      </c>
    </row>
    <row r="4610" customFormat="false" ht="28" hidden="false" customHeight="false" outlineLevel="0" collapsed="false">
      <c r="A4610" s="1" t="s">
        <v>4063</v>
      </c>
      <c r="B4610" s="2" t="n">
        <f aca="false">LEN(A4610)-LEN(SUBSTITUTE(A4610," ",))+1</f>
        <v>6</v>
      </c>
      <c r="C4610" s="2" t="n">
        <f aca="false">COUNTIF(B:B,B4610)</f>
        <v>933</v>
      </c>
    </row>
    <row r="4611" customFormat="false" ht="28" hidden="false" customHeight="false" outlineLevel="0" collapsed="false">
      <c r="A4611" s="1" t="s">
        <v>4064</v>
      </c>
      <c r="B4611" s="2" t="n">
        <f aca="false">LEN(A4611)-LEN(SUBSTITUTE(A4611," ",))+1</f>
        <v>6</v>
      </c>
      <c r="C4611" s="2" t="n">
        <f aca="false">COUNTIF(B:B,B4611)</f>
        <v>933</v>
      </c>
    </row>
    <row r="4612" customFormat="false" ht="15" hidden="false" customHeight="false" outlineLevel="0" collapsed="false">
      <c r="A4612" s="1" t="s">
        <v>4065</v>
      </c>
      <c r="B4612" s="2" t="n">
        <f aca="false">LEN(A4612)-LEN(SUBSTITUTE(A4612," ",))+1</f>
        <v>6</v>
      </c>
      <c r="C4612" s="2" t="n">
        <f aca="false">COUNTIF(B:B,B4612)</f>
        <v>933</v>
      </c>
    </row>
    <row r="4613" customFormat="false" ht="15" hidden="false" customHeight="false" outlineLevel="0" collapsed="false">
      <c r="A4613" s="1" t="s">
        <v>4066</v>
      </c>
      <c r="B4613" s="2" t="n">
        <f aca="false">LEN(A4613)-LEN(SUBSTITUTE(A4613," ",))+1</f>
        <v>6</v>
      </c>
      <c r="C4613" s="2" t="n">
        <f aca="false">COUNTIF(B:B,B4613)</f>
        <v>933</v>
      </c>
    </row>
    <row r="4614" customFormat="false" ht="28" hidden="false" customHeight="false" outlineLevel="0" collapsed="false">
      <c r="A4614" s="1" t="s">
        <v>4067</v>
      </c>
      <c r="B4614" s="2" t="n">
        <f aca="false">LEN(A4614)-LEN(SUBSTITUTE(A4614," ",))+1</f>
        <v>6</v>
      </c>
      <c r="C4614" s="2" t="n">
        <f aca="false">COUNTIF(B:B,B4614)</f>
        <v>933</v>
      </c>
    </row>
    <row r="4615" customFormat="false" ht="15" hidden="false" customHeight="false" outlineLevel="0" collapsed="false">
      <c r="A4615" s="1" t="s">
        <v>4068</v>
      </c>
      <c r="B4615" s="2" t="n">
        <f aca="false">LEN(A4615)-LEN(SUBSTITUTE(A4615," ",))+1</f>
        <v>6</v>
      </c>
      <c r="C4615" s="2" t="n">
        <f aca="false">COUNTIF(B:B,B4615)</f>
        <v>933</v>
      </c>
    </row>
    <row r="4616" customFormat="false" ht="28" hidden="false" customHeight="false" outlineLevel="0" collapsed="false">
      <c r="A4616" s="1" t="s">
        <v>4069</v>
      </c>
      <c r="B4616" s="2" t="n">
        <f aca="false">LEN(A4616)-LEN(SUBSTITUTE(A4616," ",))+1</f>
        <v>6</v>
      </c>
      <c r="C4616" s="2" t="n">
        <f aca="false">COUNTIF(B:B,B4616)</f>
        <v>933</v>
      </c>
    </row>
    <row r="4617" customFormat="false" ht="28" hidden="false" customHeight="false" outlineLevel="0" collapsed="false">
      <c r="A4617" s="1" t="s">
        <v>4070</v>
      </c>
      <c r="B4617" s="2" t="n">
        <f aca="false">LEN(A4617)-LEN(SUBSTITUTE(A4617," ",))+1</f>
        <v>6</v>
      </c>
      <c r="C4617" s="2" t="n">
        <f aca="false">COUNTIF(B:B,B4617)</f>
        <v>933</v>
      </c>
    </row>
    <row r="4618" customFormat="false" ht="28" hidden="false" customHeight="false" outlineLevel="0" collapsed="false">
      <c r="A4618" s="1" t="s">
        <v>4071</v>
      </c>
      <c r="B4618" s="2" t="n">
        <f aca="false">LEN(A4618)-LEN(SUBSTITUTE(A4618," ",))+1</f>
        <v>6</v>
      </c>
      <c r="C4618" s="2" t="n">
        <f aca="false">COUNTIF(B:B,B4618)</f>
        <v>933</v>
      </c>
    </row>
    <row r="4619" customFormat="false" ht="28" hidden="false" customHeight="false" outlineLevel="0" collapsed="false">
      <c r="A4619" s="1" t="s">
        <v>4072</v>
      </c>
      <c r="B4619" s="2" t="n">
        <f aca="false">LEN(A4619)-LEN(SUBSTITUTE(A4619," ",))+1</f>
        <v>6</v>
      </c>
      <c r="C4619" s="2" t="n">
        <f aca="false">COUNTIF(B:B,B4619)</f>
        <v>933</v>
      </c>
    </row>
    <row r="4620" customFormat="false" ht="15" hidden="false" customHeight="false" outlineLevel="0" collapsed="false">
      <c r="A4620" s="1" t="s">
        <v>4073</v>
      </c>
      <c r="B4620" s="2" t="n">
        <f aca="false">LEN(A4620)-LEN(SUBSTITUTE(A4620," ",))+1</f>
        <v>6</v>
      </c>
      <c r="C4620" s="2" t="n">
        <f aca="false">COUNTIF(B:B,B4620)</f>
        <v>933</v>
      </c>
    </row>
    <row r="4621" customFormat="false" ht="15" hidden="false" customHeight="false" outlineLevel="0" collapsed="false">
      <c r="A4621" s="1" t="s">
        <v>4074</v>
      </c>
      <c r="B4621" s="2" t="n">
        <f aca="false">LEN(A4621)-LEN(SUBSTITUTE(A4621," ",))+1</f>
        <v>6</v>
      </c>
      <c r="C4621" s="2" t="n">
        <f aca="false">COUNTIF(B:B,B4621)</f>
        <v>933</v>
      </c>
    </row>
    <row r="4622" customFormat="false" ht="28" hidden="false" customHeight="false" outlineLevel="0" collapsed="false">
      <c r="A4622" s="1" t="s">
        <v>4075</v>
      </c>
      <c r="B4622" s="2" t="n">
        <f aca="false">LEN(A4622)-LEN(SUBSTITUTE(A4622," ",))+1</f>
        <v>6</v>
      </c>
      <c r="C4622" s="2" t="n">
        <f aca="false">COUNTIF(B:B,B4622)</f>
        <v>933</v>
      </c>
    </row>
    <row r="4623" customFormat="false" ht="28" hidden="false" customHeight="false" outlineLevel="0" collapsed="false">
      <c r="A4623" s="1" t="s">
        <v>4076</v>
      </c>
      <c r="B4623" s="2" t="n">
        <f aca="false">LEN(A4623)-LEN(SUBSTITUTE(A4623," ",))+1</f>
        <v>6</v>
      </c>
      <c r="C4623" s="2" t="n">
        <f aca="false">COUNTIF(B:B,B4623)</f>
        <v>933</v>
      </c>
    </row>
    <row r="4624" customFormat="false" ht="28" hidden="false" customHeight="false" outlineLevel="0" collapsed="false">
      <c r="A4624" s="1" t="s">
        <v>4077</v>
      </c>
      <c r="B4624" s="2" t="n">
        <f aca="false">LEN(A4624)-LEN(SUBSTITUTE(A4624," ",))+1</f>
        <v>6</v>
      </c>
      <c r="C4624" s="2" t="n">
        <f aca="false">COUNTIF(B:B,B4624)</f>
        <v>933</v>
      </c>
    </row>
    <row r="4625" customFormat="false" ht="15" hidden="false" customHeight="false" outlineLevel="0" collapsed="false">
      <c r="A4625" s="1" t="s">
        <v>4078</v>
      </c>
      <c r="B4625" s="2" t="n">
        <f aca="false">LEN(A4625)-LEN(SUBSTITUTE(A4625," ",))+1</f>
        <v>6</v>
      </c>
      <c r="C4625" s="2" t="n">
        <f aca="false">COUNTIF(B:B,B4625)</f>
        <v>933</v>
      </c>
    </row>
    <row r="4626" customFormat="false" ht="28" hidden="false" customHeight="false" outlineLevel="0" collapsed="false">
      <c r="A4626" s="1" t="s">
        <v>4079</v>
      </c>
      <c r="B4626" s="2" t="n">
        <f aca="false">LEN(A4626)-LEN(SUBSTITUTE(A4626," ",))+1</f>
        <v>6</v>
      </c>
      <c r="C4626" s="2" t="n">
        <f aca="false">COUNTIF(B:B,B4626)</f>
        <v>933</v>
      </c>
    </row>
    <row r="4627" customFormat="false" ht="15" hidden="false" customHeight="false" outlineLevel="0" collapsed="false">
      <c r="A4627" s="1" t="s">
        <v>4080</v>
      </c>
      <c r="B4627" s="2" t="n">
        <f aca="false">LEN(A4627)-LEN(SUBSTITUTE(A4627," ",))+1</f>
        <v>6</v>
      </c>
      <c r="C4627" s="2" t="n">
        <f aca="false">COUNTIF(B:B,B4627)</f>
        <v>933</v>
      </c>
    </row>
    <row r="4628" customFormat="false" ht="28" hidden="false" customHeight="false" outlineLevel="0" collapsed="false">
      <c r="A4628" s="1" t="s">
        <v>4081</v>
      </c>
      <c r="B4628" s="2" t="n">
        <f aca="false">LEN(A4628)-LEN(SUBSTITUTE(A4628," ",))+1</f>
        <v>6</v>
      </c>
      <c r="C4628" s="2" t="n">
        <f aca="false">COUNTIF(B:B,B4628)</f>
        <v>933</v>
      </c>
    </row>
    <row r="4629" customFormat="false" ht="28" hidden="false" customHeight="false" outlineLevel="0" collapsed="false">
      <c r="A4629" s="1" t="s">
        <v>4082</v>
      </c>
      <c r="B4629" s="2" t="n">
        <f aca="false">LEN(A4629)-LEN(SUBSTITUTE(A4629," ",))+1</f>
        <v>6</v>
      </c>
      <c r="C4629" s="2" t="n">
        <f aca="false">COUNTIF(B:B,B4629)</f>
        <v>933</v>
      </c>
    </row>
    <row r="4630" customFormat="false" ht="15" hidden="false" customHeight="false" outlineLevel="0" collapsed="false">
      <c r="A4630" s="1" t="s">
        <v>4083</v>
      </c>
      <c r="B4630" s="2" t="n">
        <f aca="false">LEN(A4630)-LEN(SUBSTITUTE(A4630," ",))+1</f>
        <v>6</v>
      </c>
      <c r="C4630" s="2" t="n">
        <f aca="false">COUNTIF(B:B,B4630)</f>
        <v>933</v>
      </c>
    </row>
    <row r="4631" customFormat="false" ht="28" hidden="false" customHeight="false" outlineLevel="0" collapsed="false">
      <c r="A4631" s="1" t="s">
        <v>4084</v>
      </c>
      <c r="B4631" s="2" t="n">
        <f aca="false">LEN(A4631)-LEN(SUBSTITUTE(A4631," ",))+1</f>
        <v>6</v>
      </c>
      <c r="C4631" s="2" t="n">
        <f aca="false">COUNTIF(B:B,B4631)</f>
        <v>933</v>
      </c>
    </row>
    <row r="4632" customFormat="false" ht="28" hidden="false" customHeight="false" outlineLevel="0" collapsed="false">
      <c r="A4632" s="1" t="s">
        <v>4085</v>
      </c>
      <c r="B4632" s="2" t="n">
        <f aca="false">LEN(A4632)-LEN(SUBSTITUTE(A4632," ",))+1</f>
        <v>6</v>
      </c>
      <c r="C4632" s="2" t="n">
        <f aca="false">COUNTIF(B:B,B4632)</f>
        <v>933</v>
      </c>
    </row>
    <row r="4633" customFormat="false" ht="15" hidden="false" customHeight="false" outlineLevel="0" collapsed="false">
      <c r="A4633" s="1" t="s">
        <v>4086</v>
      </c>
      <c r="B4633" s="2" t="n">
        <f aca="false">LEN(A4633)-LEN(SUBSTITUTE(A4633," ",))+1</f>
        <v>6</v>
      </c>
      <c r="C4633" s="2" t="n">
        <f aca="false">COUNTIF(B:B,B4633)</f>
        <v>933</v>
      </c>
    </row>
    <row r="4634" customFormat="false" ht="15" hidden="false" customHeight="false" outlineLevel="0" collapsed="false">
      <c r="A4634" s="1" t="s">
        <v>4087</v>
      </c>
      <c r="B4634" s="2" t="n">
        <f aca="false">LEN(A4634)-LEN(SUBSTITUTE(A4634," ",))+1</f>
        <v>6</v>
      </c>
      <c r="C4634" s="2" t="n">
        <f aca="false">COUNTIF(B:B,B4634)</f>
        <v>933</v>
      </c>
    </row>
    <row r="4635" customFormat="false" ht="15" hidden="false" customHeight="false" outlineLevel="0" collapsed="false">
      <c r="A4635" s="1" t="s">
        <v>4088</v>
      </c>
      <c r="B4635" s="2" t="n">
        <f aca="false">LEN(A4635)-LEN(SUBSTITUTE(A4635," ",))+1</f>
        <v>6</v>
      </c>
      <c r="C4635" s="2" t="n">
        <f aca="false">COUNTIF(B:B,B4635)</f>
        <v>933</v>
      </c>
    </row>
    <row r="4636" customFormat="false" ht="28" hidden="false" customHeight="false" outlineLevel="0" collapsed="false">
      <c r="A4636" s="1" t="s">
        <v>4089</v>
      </c>
      <c r="B4636" s="2" t="n">
        <f aca="false">LEN(A4636)-LEN(SUBSTITUTE(A4636," ",))+1</f>
        <v>6</v>
      </c>
      <c r="C4636" s="2" t="n">
        <f aca="false">COUNTIF(B:B,B4636)</f>
        <v>933</v>
      </c>
    </row>
    <row r="4637" customFormat="false" ht="15" hidden="false" customHeight="false" outlineLevel="0" collapsed="false">
      <c r="A4637" s="1" t="s">
        <v>4090</v>
      </c>
      <c r="B4637" s="2" t="n">
        <f aca="false">LEN(A4637)-LEN(SUBSTITUTE(A4637," ",))+1</f>
        <v>6</v>
      </c>
      <c r="C4637" s="2" t="n">
        <f aca="false">COUNTIF(B:B,B4637)</f>
        <v>933</v>
      </c>
    </row>
    <row r="4638" customFormat="false" ht="15" hidden="false" customHeight="false" outlineLevel="0" collapsed="false">
      <c r="A4638" s="1" t="s">
        <v>4091</v>
      </c>
      <c r="B4638" s="2" t="n">
        <f aca="false">LEN(A4638)-LEN(SUBSTITUTE(A4638," ",))+1</f>
        <v>6</v>
      </c>
      <c r="C4638" s="2" t="n">
        <f aca="false">COUNTIF(B:B,B4638)</f>
        <v>933</v>
      </c>
    </row>
    <row r="4639" customFormat="false" ht="15" hidden="false" customHeight="false" outlineLevel="0" collapsed="false">
      <c r="A4639" s="1" t="s">
        <v>4092</v>
      </c>
      <c r="B4639" s="2" t="n">
        <f aca="false">LEN(A4639)-LEN(SUBSTITUTE(A4639," ",))+1</f>
        <v>6</v>
      </c>
      <c r="C4639" s="2" t="n">
        <f aca="false">COUNTIF(B:B,B4639)</f>
        <v>933</v>
      </c>
    </row>
    <row r="4640" customFormat="false" ht="28" hidden="false" customHeight="false" outlineLevel="0" collapsed="false">
      <c r="A4640" s="1" t="s">
        <v>4093</v>
      </c>
      <c r="B4640" s="2" t="n">
        <f aca="false">LEN(A4640)-LEN(SUBSTITUTE(A4640," ",))+1</f>
        <v>6</v>
      </c>
      <c r="C4640" s="2" t="n">
        <f aca="false">COUNTIF(B:B,B4640)</f>
        <v>933</v>
      </c>
    </row>
    <row r="4641" customFormat="false" ht="15" hidden="false" customHeight="false" outlineLevel="0" collapsed="false">
      <c r="A4641" s="1" t="s">
        <v>4094</v>
      </c>
      <c r="B4641" s="2" t="n">
        <f aca="false">LEN(A4641)-LEN(SUBSTITUTE(A4641," ",))+1</f>
        <v>6</v>
      </c>
      <c r="C4641" s="2" t="n">
        <f aca="false">COUNTIF(B:B,B4641)</f>
        <v>933</v>
      </c>
    </row>
    <row r="4642" customFormat="false" ht="28" hidden="false" customHeight="false" outlineLevel="0" collapsed="false">
      <c r="A4642" s="1" t="s">
        <v>4095</v>
      </c>
      <c r="B4642" s="2" t="n">
        <f aca="false">LEN(A4642)-LEN(SUBSTITUTE(A4642," ",))+1</f>
        <v>6</v>
      </c>
      <c r="C4642" s="2" t="n">
        <f aca="false">COUNTIF(B:B,B4642)</f>
        <v>933</v>
      </c>
    </row>
    <row r="4643" customFormat="false" ht="15" hidden="false" customHeight="false" outlineLevel="0" collapsed="false">
      <c r="A4643" s="1" t="s">
        <v>4096</v>
      </c>
      <c r="B4643" s="2" t="n">
        <f aca="false">LEN(A4643)-LEN(SUBSTITUTE(A4643," ",))+1</f>
        <v>6</v>
      </c>
      <c r="C4643" s="2" t="n">
        <f aca="false">COUNTIF(B:B,B4643)</f>
        <v>933</v>
      </c>
    </row>
    <row r="4644" customFormat="false" ht="28" hidden="false" customHeight="false" outlineLevel="0" collapsed="false">
      <c r="A4644" s="1" t="s">
        <v>4097</v>
      </c>
      <c r="B4644" s="2" t="n">
        <f aca="false">LEN(A4644)-LEN(SUBSTITUTE(A4644," ",))+1</f>
        <v>6</v>
      </c>
      <c r="C4644" s="2" t="n">
        <f aca="false">COUNTIF(B:B,B4644)</f>
        <v>933</v>
      </c>
    </row>
    <row r="4645" customFormat="false" ht="28" hidden="false" customHeight="false" outlineLevel="0" collapsed="false">
      <c r="A4645" s="1" t="s">
        <v>4098</v>
      </c>
      <c r="B4645" s="2" t="n">
        <f aca="false">LEN(A4645)-LEN(SUBSTITUTE(A4645," ",))+1</f>
        <v>6</v>
      </c>
      <c r="C4645" s="2" t="n">
        <f aca="false">COUNTIF(B:B,B4645)</f>
        <v>933</v>
      </c>
    </row>
    <row r="4646" customFormat="false" ht="28" hidden="false" customHeight="false" outlineLevel="0" collapsed="false">
      <c r="A4646" s="1" t="s">
        <v>4099</v>
      </c>
      <c r="B4646" s="2" t="n">
        <f aca="false">LEN(A4646)-LEN(SUBSTITUTE(A4646," ",))+1</f>
        <v>6</v>
      </c>
      <c r="C4646" s="2" t="n">
        <f aca="false">COUNTIF(B:B,B4646)</f>
        <v>933</v>
      </c>
    </row>
    <row r="4647" customFormat="false" ht="15" hidden="false" customHeight="false" outlineLevel="0" collapsed="false">
      <c r="A4647" s="1" t="s">
        <v>4100</v>
      </c>
      <c r="B4647" s="2" t="n">
        <f aca="false">LEN(A4647)-LEN(SUBSTITUTE(A4647," ",))+1</f>
        <v>6</v>
      </c>
      <c r="C4647" s="2" t="n">
        <f aca="false">COUNTIF(B:B,B4647)</f>
        <v>933</v>
      </c>
    </row>
    <row r="4648" customFormat="false" ht="28" hidden="false" customHeight="false" outlineLevel="0" collapsed="false">
      <c r="A4648" s="1" t="s">
        <v>4101</v>
      </c>
      <c r="B4648" s="2" t="n">
        <f aca="false">LEN(A4648)-LEN(SUBSTITUTE(A4648," ",))+1</f>
        <v>6</v>
      </c>
      <c r="C4648" s="2" t="n">
        <f aca="false">COUNTIF(B:B,B4648)</f>
        <v>933</v>
      </c>
    </row>
    <row r="4649" customFormat="false" ht="28" hidden="false" customHeight="false" outlineLevel="0" collapsed="false">
      <c r="A4649" s="1" t="s">
        <v>4102</v>
      </c>
      <c r="B4649" s="2" t="n">
        <f aca="false">LEN(A4649)-LEN(SUBSTITUTE(A4649," ",))+1</f>
        <v>6</v>
      </c>
      <c r="C4649" s="2" t="n">
        <f aca="false">COUNTIF(B:B,B4649)</f>
        <v>933</v>
      </c>
    </row>
    <row r="4650" customFormat="false" ht="28" hidden="false" customHeight="false" outlineLevel="0" collapsed="false">
      <c r="A4650" s="1" t="s">
        <v>4103</v>
      </c>
      <c r="B4650" s="2" t="n">
        <f aca="false">LEN(A4650)-LEN(SUBSTITUTE(A4650," ",))+1</f>
        <v>6</v>
      </c>
      <c r="C4650" s="2" t="n">
        <f aca="false">COUNTIF(B:B,B4650)</f>
        <v>933</v>
      </c>
    </row>
    <row r="4651" customFormat="false" ht="28" hidden="false" customHeight="false" outlineLevel="0" collapsed="false">
      <c r="A4651" s="1" t="s">
        <v>4104</v>
      </c>
      <c r="B4651" s="2" t="n">
        <f aca="false">LEN(A4651)-LEN(SUBSTITUTE(A4651," ",))+1</f>
        <v>6</v>
      </c>
      <c r="C4651" s="2" t="n">
        <f aca="false">COUNTIF(B:B,B4651)</f>
        <v>933</v>
      </c>
    </row>
    <row r="4652" customFormat="false" ht="15" hidden="false" customHeight="false" outlineLevel="0" collapsed="false">
      <c r="A4652" s="1" t="s">
        <v>4105</v>
      </c>
      <c r="B4652" s="2" t="n">
        <f aca="false">LEN(A4652)-LEN(SUBSTITUTE(A4652," ",))+1</f>
        <v>6</v>
      </c>
      <c r="C4652" s="2" t="n">
        <f aca="false">COUNTIF(B:B,B4652)</f>
        <v>933</v>
      </c>
    </row>
    <row r="4653" customFormat="false" ht="28" hidden="false" customHeight="false" outlineLevel="0" collapsed="false">
      <c r="A4653" s="1" t="s">
        <v>4106</v>
      </c>
      <c r="B4653" s="2" t="n">
        <f aca="false">LEN(A4653)-LEN(SUBSTITUTE(A4653," ",))+1</f>
        <v>6</v>
      </c>
      <c r="C4653" s="2" t="n">
        <f aca="false">COUNTIF(B:B,B4653)</f>
        <v>933</v>
      </c>
    </row>
    <row r="4654" customFormat="false" ht="28" hidden="false" customHeight="false" outlineLevel="0" collapsed="false">
      <c r="A4654" s="1" t="s">
        <v>4107</v>
      </c>
      <c r="B4654" s="2" t="n">
        <f aca="false">LEN(A4654)-LEN(SUBSTITUTE(A4654," ",))+1</f>
        <v>6</v>
      </c>
      <c r="C4654" s="2" t="n">
        <f aca="false">COUNTIF(B:B,B4654)</f>
        <v>933</v>
      </c>
    </row>
    <row r="4655" customFormat="false" ht="28" hidden="false" customHeight="false" outlineLevel="0" collapsed="false">
      <c r="A4655" s="1" t="s">
        <v>4108</v>
      </c>
      <c r="B4655" s="2" t="n">
        <f aca="false">LEN(A4655)-LEN(SUBSTITUTE(A4655," ",))+1</f>
        <v>6</v>
      </c>
      <c r="C4655" s="2" t="n">
        <f aca="false">COUNTIF(B:B,B4655)</f>
        <v>933</v>
      </c>
    </row>
    <row r="4656" customFormat="false" ht="28" hidden="false" customHeight="false" outlineLevel="0" collapsed="false">
      <c r="A4656" s="1" t="s">
        <v>4109</v>
      </c>
      <c r="B4656" s="2" t="n">
        <f aca="false">LEN(A4656)-LEN(SUBSTITUTE(A4656," ",))+1</f>
        <v>6</v>
      </c>
      <c r="C4656" s="2" t="n">
        <f aca="false">COUNTIF(B:B,B4656)</f>
        <v>933</v>
      </c>
    </row>
    <row r="4657" customFormat="false" ht="28" hidden="false" customHeight="false" outlineLevel="0" collapsed="false">
      <c r="A4657" s="1" t="s">
        <v>4110</v>
      </c>
      <c r="B4657" s="2" t="n">
        <f aca="false">LEN(A4657)-LEN(SUBSTITUTE(A4657," ",))+1</f>
        <v>6</v>
      </c>
      <c r="C4657" s="2" t="n">
        <f aca="false">COUNTIF(B:B,B4657)</f>
        <v>933</v>
      </c>
    </row>
    <row r="4658" customFormat="false" ht="15" hidden="false" customHeight="false" outlineLevel="0" collapsed="false">
      <c r="A4658" s="1" t="s">
        <v>4111</v>
      </c>
      <c r="B4658" s="2" t="n">
        <f aca="false">LEN(A4658)-LEN(SUBSTITUTE(A4658," ",))+1</f>
        <v>6</v>
      </c>
      <c r="C4658" s="2" t="n">
        <f aca="false">COUNTIF(B:B,B4658)</f>
        <v>933</v>
      </c>
    </row>
    <row r="4659" customFormat="false" ht="28" hidden="false" customHeight="false" outlineLevel="0" collapsed="false">
      <c r="A4659" s="1" t="s">
        <v>4112</v>
      </c>
      <c r="B4659" s="2" t="n">
        <f aca="false">LEN(A4659)-LEN(SUBSTITUTE(A4659," ",))+1</f>
        <v>6</v>
      </c>
      <c r="C4659" s="2" t="n">
        <f aca="false">COUNTIF(B:B,B4659)</f>
        <v>933</v>
      </c>
    </row>
    <row r="4660" customFormat="false" ht="28" hidden="false" customHeight="false" outlineLevel="0" collapsed="false">
      <c r="A4660" s="1" t="s">
        <v>4113</v>
      </c>
      <c r="B4660" s="2" t="n">
        <f aca="false">LEN(A4660)-LEN(SUBSTITUTE(A4660," ",))+1</f>
        <v>6</v>
      </c>
      <c r="C4660" s="2" t="n">
        <f aca="false">COUNTIF(B:B,B4660)</f>
        <v>933</v>
      </c>
    </row>
    <row r="4661" customFormat="false" ht="28" hidden="false" customHeight="false" outlineLevel="0" collapsed="false">
      <c r="A4661" s="1" t="s">
        <v>4104</v>
      </c>
      <c r="B4661" s="2" t="n">
        <f aca="false">LEN(A4661)-LEN(SUBSTITUTE(A4661," ",))+1</f>
        <v>6</v>
      </c>
      <c r="C4661" s="2" t="n">
        <f aca="false">COUNTIF(B:B,B4661)</f>
        <v>933</v>
      </c>
    </row>
    <row r="4662" customFormat="false" ht="28" hidden="false" customHeight="false" outlineLevel="0" collapsed="false">
      <c r="A4662" s="1" t="s">
        <v>4114</v>
      </c>
      <c r="B4662" s="2" t="n">
        <f aca="false">LEN(A4662)-LEN(SUBSTITUTE(A4662," ",))+1</f>
        <v>6</v>
      </c>
      <c r="C4662" s="2" t="n">
        <f aca="false">COUNTIF(B:B,B4662)</f>
        <v>933</v>
      </c>
    </row>
    <row r="4663" customFormat="false" ht="28" hidden="false" customHeight="false" outlineLevel="0" collapsed="false">
      <c r="A4663" s="1" t="s">
        <v>4115</v>
      </c>
      <c r="B4663" s="2" t="n">
        <f aca="false">LEN(A4663)-LEN(SUBSTITUTE(A4663," ",))+1</f>
        <v>6</v>
      </c>
      <c r="C4663" s="2" t="n">
        <f aca="false">COUNTIF(B:B,B4663)</f>
        <v>933</v>
      </c>
    </row>
    <row r="4664" customFormat="false" ht="28" hidden="false" customHeight="false" outlineLevel="0" collapsed="false">
      <c r="A4664" s="1" t="s">
        <v>4116</v>
      </c>
      <c r="B4664" s="2" t="n">
        <f aca="false">LEN(A4664)-LEN(SUBSTITUTE(A4664," ",))+1</f>
        <v>6</v>
      </c>
      <c r="C4664" s="2" t="n">
        <f aca="false">COUNTIF(B:B,B4664)</f>
        <v>933</v>
      </c>
    </row>
    <row r="4665" customFormat="false" ht="28" hidden="false" customHeight="false" outlineLevel="0" collapsed="false">
      <c r="A4665" s="1" t="s">
        <v>4117</v>
      </c>
      <c r="B4665" s="2" t="n">
        <f aca="false">LEN(A4665)-LEN(SUBSTITUTE(A4665," ",))+1</f>
        <v>6</v>
      </c>
      <c r="C4665" s="2" t="n">
        <f aca="false">COUNTIF(B:B,B4665)</f>
        <v>933</v>
      </c>
    </row>
    <row r="4666" customFormat="false" ht="28" hidden="false" customHeight="false" outlineLevel="0" collapsed="false">
      <c r="A4666" s="1" t="s">
        <v>4118</v>
      </c>
      <c r="B4666" s="2" t="n">
        <f aca="false">LEN(A4666)-LEN(SUBSTITUTE(A4666," ",))+1</f>
        <v>6</v>
      </c>
      <c r="C4666" s="2" t="n">
        <f aca="false">COUNTIF(B:B,B4666)</f>
        <v>933</v>
      </c>
    </row>
    <row r="4667" customFormat="false" ht="28" hidden="false" customHeight="false" outlineLevel="0" collapsed="false">
      <c r="A4667" s="1" t="s">
        <v>4119</v>
      </c>
      <c r="B4667" s="2" t="n">
        <f aca="false">LEN(A4667)-LEN(SUBSTITUTE(A4667," ",))+1</f>
        <v>6</v>
      </c>
      <c r="C4667" s="2" t="n">
        <f aca="false">COUNTIF(B:B,B4667)</f>
        <v>933</v>
      </c>
    </row>
    <row r="4668" customFormat="false" ht="28" hidden="false" customHeight="false" outlineLevel="0" collapsed="false">
      <c r="A4668" s="1" t="s">
        <v>4120</v>
      </c>
      <c r="B4668" s="2" t="n">
        <f aca="false">LEN(A4668)-LEN(SUBSTITUTE(A4668," ",))+1</f>
        <v>6</v>
      </c>
      <c r="C4668" s="2" t="n">
        <f aca="false">COUNTIF(B:B,B4668)</f>
        <v>933</v>
      </c>
    </row>
    <row r="4669" customFormat="false" ht="28" hidden="false" customHeight="false" outlineLevel="0" collapsed="false">
      <c r="A4669" s="1" t="s">
        <v>4121</v>
      </c>
      <c r="B4669" s="2" t="n">
        <f aca="false">LEN(A4669)-LEN(SUBSTITUTE(A4669," ",))+1</f>
        <v>6</v>
      </c>
      <c r="C4669" s="2" t="n">
        <f aca="false">COUNTIF(B:B,B4669)</f>
        <v>933</v>
      </c>
    </row>
    <row r="4670" customFormat="false" ht="28" hidden="false" customHeight="false" outlineLevel="0" collapsed="false">
      <c r="A4670" s="1" t="s">
        <v>4122</v>
      </c>
      <c r="B4670" s="2" t="n">
        <f aca="false">LEN(A4670)-LEN(SUBSTITUTE(A4670," ",))+1</f>
        <v>6</v>
      </c>
      <c r="C4670" s="2" t="n">
        <f aca="false">COUNTIF(B:B,B4670)</f>
        <v>933</v>
      </c>
    </row>
    <row r="4671" customFormat="false" ht="28" hidden="false" customHeight="false" outlineLevel="0" collapsed="false">
      <c r="A4671" s="1" t="s">
        <v>4123</v>
      </c>
      <c r="B4671" s="2" t="n">
        <f aca="false">LEN(A4671)-LEN(SUBSTITUTE(A4671," ",))+1</f>
        <v>6</v>
      </c>
      <c r="C4671" s="2" t="n">
        <f aca="false">COUNTIF(B:B,B4671)</f>
        <v>933</v>
      </c>
    </row>
    <row r="4672" customFormat="false" ht="15" hidden="false" customHeight="false" outlineLevel="0" collapsed="false">
      <c r="A4672" s="1" t="s">
        <v>4124</v>
      </c>
      <c r="B4672" s="2" t="n">
        <f aca="false">LEN(A4672)-LEN(SUBSTITUTE(A4672," ",))+1</f>
        <v>6</v>
      </c>
      <c r="C4672" s="2" t="n">
        <f aca="false">COUNTIF(B:B,B4672)</f>
        <v>933</v>
      </c>
    </row>
    <row r="4673" customFormat="false" ht="28" hidden="false" customHeight="false" outlineLevel="0" collapsed="false">
      <c r="A4673" s="1" t="s">
        <v>4125</v>
      </c>
      <c r="B4673" s="2" t="n">
        <f aca="false">LEN(A4673)-LEN(SUBSTITUTE(A4673," ",))+1</f>
        <v>6</v>
      </c>
      <c r="C4673" s="2" t="n">
        <f aca="false">COUNTIF(B:B,B4673)</f>
        <v>933</v>
      </c>
    </row>
    <row r="4674" customFormat="false" ht="28" hidden="false" customHeight="false" outlineLevel="0" collapsed="false">
      <c r="A4674" s="1" t="s">
        <v>4126</v>
      </c>
      <c r="B4674" s="2" t="n">
        <f aca="false">LEN(A4674)-LEN(SUBSTITUTE(A4674," ",))+1</f>
        <v>6</v>
      </c>
      <c r="C4674" s="2" t="n">
        <f aca="false">COUNTIF(B:B,B4674)</f>
        <v>933</v>
      </c>
    </row>
    <row r="4675" customFormat="false" ht="15" hidden="false" customHeight="false" outlineLevel="0" collapsed="false">
      <c r="A4675" s="1" t="s">
        <v>4127</v>
      </c>
      <c r="B4675" s="2" t="n">
        <f aca="false">LEN(A4675)-LEN(SUBSTITUTE(A4675," ",))+1</f>
        <v>6</v>
      </c>
      <c r="C4675" s="2" t="n">
        <f aca="false">COUNTIF(B:B,B4675)</f>
        <v>933</v>
      </c>
    </row>
    <row r="4676" customFormat="false" ht="28" hidden="false" customHeight="false" outlineLevel="0" collapsed="false">
      <c r="A4676" s="1" t="s">
        <v>4128</v>
      </c>
      <c r="B4676" s="2" t="n">
        <f aca="false">LEN(A4676)-LEN(SUBSTITUTE(A4676," ",))+1</f>
        <v>6</v>
      </c>
      <c r="C4676" s="2" t="n">
        <f aca="false">COUNTIF(B:B,B4676)</f>
        <v>933</v>
      </c>
    </row>
    <row r="4677" customFormat="false" ht="15" hidden="false" customHeight="false" outlineLevel="0" collapsed="false">
      <c r="A4677" s="1" t="s">
        <v>4129</v>
      </c>
      <c r="B4677" s="2" t="n">
        <f aca="false">LEN(A4677)-LEN(SUBSTITUTE(A4677," ",))+1</f>
        <v>6</v>
      </c>
      <c r="C4677" s="2" t="n">
        <f aca="false">COUNTIF(B:B,B4677)</f>
        <v>933</v>
      </c>
    </row>
    <row r="4678" customFormat="false" ht="15" hidden="false" customHeight="false" outlineLevel="0" collapsed="false">
      <c r="A4678" s="1" t="s">
        <v>4130</v>
      </c>
      <c r="B4678" s="2" t="n">
        <f aca="false">LEN(A4678)-LEN(SUBSTITUTE(A4678," ",))+1</f>
        <v>6</v>
      </c>
      <c r="C4678" s="2" t="n">
        <f aca="false">COUNTIF(B:B,B4678)</f>
        <v>933</v>
      </c>
    </row>
    <row r="4679" customFormat="false" ht="28" hidden="false" customHeight="false" outlineLevel="0" collapsed="false">
      <c r="A4679" s="1" t="s">
        <v>4131</v>
      </c>
      <c r="B4679" s="2" t="n">
        <f aca="false">LEN(A4679)-LEN(SUBSTITUTE(A4679," ",))+1</f>
        <v>6</v>
      </c>
      <c r="C4679" s="2" t="n">
        <f aca="false">COUNTIF(B:B,B4679)</f>
        <v>933</v>
      </c>
    </row>
    <row r="4680" customFormat="false" ht="15" hidden="false" customHeight="false" outlineLevel="0" collapsed="false">
      <c r="A4680" s="1" t="s">
        <v>4132</v>
      </c>
      <c r="B4680" s="2" t="n">
        <f aca="false">LEN(A4680)-LEN(SUBSTITUTE(A4680," ",))+1</f>
        <v>6</v>
      </c>
      <c r="C4680" s="2" t="n">
        <f aca="false">COUNTIF(B:B,B4680)</f>
        <v>933</v>
      </c>
    </row>
    <row r="4681" customFormat="false" ht="28" hidden="false" customHeight="false" outlineLevel="0" collapsed="false">
      <c r="A4681" s="1" t="s">
        <v>4133</v>
      </c>
      <c r="B4681" s="2" t="n">
        <f aca="false">LEN(A4681)-LEN(SUBSTITUTE(A4681," ",))+1</f>
        <v>6</v>
      </c>
      <c r="C4681" s="2" t="n">
        <f aca="false">COUNTIF(B:B,B4681)</f>
        <v>933</v>
      </c>
    </row>
    <row r="4682" customFormat="false" ht="28" hidden="false" customHeight="false" outlineLevel="0" collapsed="false">
      <c r="A4682" s="1" t="s">
        <v>4134</v>
      </c>
      <c r="B4682" s="2" t="n">
        <f aca="false">LEN(A4682)-LEN(SUBSTITUTE(A4682," ",))+1</f>
        <v>6</v>
      </c>
      <c r="C4682" s="2" t="n">
        <f aca="false">COUNTIF(B:B,B4682)</f>
        <v>933</v>
      </c>
    </row>
    <row r="4683" customFormat="false" ht="15" hidden="false" customHeight="false" outlineLevel="0" collapsed="false">
      <c r="A4683" s="1" t="s">
        <v>4135</v>
      </c>
      <c r="B4683" s="2" t="n">
        <f aca="false">LEN(A4683)-LEN(SUBSTITUTE(A4683," ",))+1</f>
        <v>6</v>
      </c>
      <c r="C4683" s="2" t="n">
        <f aca="false">COUNTIF(B:B,B4683)</f>
        <v>933</v>
      </c>
    </row>
    <row r="4684" customFormat="false" ht="15" hidden="false" customHeight="false" outlineLevel="0" collapsed="false">
      <c r="A4684" s="1" t="s">
        <v>4136</v>
      </c>
      <c r="B4684" s="2" t="n">
        <f aca="false">LEN(A4684)-LEN(SUBSTITUTE(A4684," ",))+1</f>
        <v>6</v>
      </c>
      <c r="C4684" s="2" t="n">
        <f aca="false">COUNTIF(B:B,B4684)</f>
        <v>933</v>
      </c>
    </row>
    <row r="4685" customFormat="false" ht="15" hidden="false" customHeight="false" outlineLevel="0" collapsed="false">
      <c r="A4685" s="1" t="s">
        <v>4137</v>
      </c>
      <c r="B4685" s="2" t="n">
        <f aca="false">LEN(A4685)-LEN(SUBSTITUTE(A4685," ",))+1</f>
        <v>6</v>
      </c>
      <c r="C4685" s="2" t="n">
        <f aca="false">COUNTIF(B:B,B4685)</f>
        <v>933</v>
      </c>
    </row>
    <row r="4686" customFormat="false" ht="15" hidden="false" customHeight="false" outlineLevel="0" collapsed="false">
      <c r="A4686" s="1" t="s">
        <v>4138</v>
      </c>
      <c r="B4686" s="2" t="n">
        <f aca="false">LEN(A4686)-LEN(SUBSTITUTE(A4686," ",))+1</f>
        <v>6</v>
      </c>
      <c r="C4686" s="2" t="n">
        <f aca="false">COUNTIF(B:B,B4686)</f>
        <v>933</v>
      </c>
    </row>
    <row r="4687" customFormat="false" ht="15" hidden="false" customHeight="false" outlineLevel="0" collapsed="false">
      <c r="A4687" s="1" t="s">
        <v>4139</v>
      </c>
      <c r="B4687" s="2" t="n">
        <f aca="false">LEN(A4687)-LEN(SUBSTITUTE(A4687," ",))+1</f>
        <v>6</v>
      </c>
      <c r="C4687" s="2" t="n">
        <f aca="false">COUNTIF(B:B,B4687)</f>
        <v>933</v>
      </c>
    </row>
    <row r="4688" customFormat="false" ht="28" hidden="false" customHeight="false" outlineLevel="0" collapsed="false">
      <c r="A4688" s="1" t="s">
        <v>4140</v>
      </c>
      <c r="B4688" s="2" t="n">
        <f aca="false">LEN(A4688)-LEN(SUBSTITUTE(A4688," ",))+1</f>
        <v>6</v>
      </c>
      <c r="C4688" s="2" t="n">
        <f aca="false">COUNTIF(B:B,B4688)</f>
        <v>933</v>
      </c>
    </row>
    <row r="4689" customFormat="false" ht="15" hidden="false" customHeight="false" outlineLevel="0" collapsed="false">
      <c r="A4689" s="1" t="s">
        <v>4141</v>
      </c>
      <c r="B4689" s="2" t="n">
        <f aca="false">LEN(A4689)-LEN(SUBSTITUTE(A4689," ",))+1</f>
        <v>6</v>
      </c>
      <c r="C4689" s="2" t="n">
        <f aca="false">COUNTIF(B:B,B4689)</f>
        <v>933</v>
      </c>
    </row>
    <row r="4690" customFormat="false" ht="28" hidden="false" customHeight="false" outlineLevel="0" collapsed="false">
      <c r="A4690" s="1" t="s">
        <v>4142</v>
      </c>
      <c r="B4690" s="2" t="n">
        <f aca="false">LEN(A4690)-LEN(SUBSTITUTE(A4690," ",))+1</f>
        <v>6</v>
      </c>
      <c r="C4690" s="2" t="n">
        <f aca="false">COUNTIF(B:B,B4690)</f>
        <v>933</v>
      </c>
    </row>
    <row r="4691" customFormat="false" ht="28" hidden="false" customHeight="false" outlineLevel="0" collapsed="false">
      <c r="A4691" s="1" t="s">
        <v>4143</v>
      </c>
      <c r="B4691" s="2" t="n">
        <f aca="false">LEN(A4691)-LEN(SUBSTITUTE(A4691," ",))+1</f>
        <v>6</v>
      </c>
      <c r="C4691" s="2" t="n">
        <f aca="false">COUNTIF(B:B,B4691)</f>
        <v>933</v>
      </c>
    </row>
    <row r="4692" customFormat="false" ht="15" hidden="false" customHeight="false" outlineLevel="0" collapsed="false">
      <c r="A4692" s="1" t="s">
        <v>4144</v>
      </c>
      <c r="B4692" s="2" t="n">
        <f aca="false">LEN(A4692)-LEN(SUBSTITUTE(A4692," ",))+1</f>
        <v>6</v>
      </c>
      <c r="C4692" s="2" t="n">
        <f aca="false">COUNTIF(B:B,B4692)</f>
        <v>933</v>
      </c>
    </row>
    <row r="4693" customFormat="false" ht="28" hidden="false" customHeight="false" outlineLevel="0" collapsed="false">
      <c r="A4693" s="1" t="s">
        <v>4145</v>
      </c>
      <c r="B4693" s="2" t="n">
        <f aca="false">LEN(A4693)-LEN(SUBSTITUTE(A4693," ",))+1</f>
        <v>6</v>
      </c>
      <c r="C4693" s="2" t="n">
        <f aca="false">COUNTIF(B:B,B4693)</f>
        <v>933</v>
      </c>
    </row>
    <row r="4694" customFormat="false" ht="15" hidden="false" customHeight="false" outlineLevel="0" collapsed="false">
      <c r="A4694" s="1" t="s">
        <v>4146</v>
      </c>
      <c r="B4694" s="2" t="n">
        <f aca="false">LEN(A4694)-LEN(SUBSTITUTE(A4694," ",))+1</f>
        <v>6</v>
      </c>
      <c r="C4694" s="2" t="n">
        <f aca="false">COUNTIF(B:B,B4694)</f>
        <v>933</v>
      </c>
    </row>
    <row r="4695" customFormat="false" ht="15" hidden="false" customHeight="false" outlineLevel="0" collapsed="false">
      <c r="A4695" s="1" t="s">
        <v>4147</v>
      </c>
      <c r="B4695" s="2" t="n">
        <f aca="false">LEN(A4695)-LEN(SUBSTITUTE(A4695," ",))+1</f>
        <v>6</v>
      </c>
      <c r="C4695" s="2" t="n">
        <f aca="false">COUNTIF(B:B,B4695)</f>
        <v>933</v>
      </c>
    </row>
    <row r="4696" customFormat="false" ht="28" hidden="false" customHeight="false" outlineLevel="0" collapsed="false">
      <c r="A4696" s="1" t="s">
        <v>4148</v>
      </c>
      <c r="B4696" s="2" t="n">
        <f aca="false">LEN(A4696)-LEN(SUBSTITUTE(A4696," ",))+1</f>
        <v>6</v>
      </c>
      <c r="C4696" s="2" t="n">
        <f aca="false">COUNTIF(B:B,B4696)</f>
        <v>933</v>
      </c>
    </row>
    <row r="4697" customFormat="false" ht="15" hidden="false" customHeight="false" outlineLevel="0" collapsed="false">
      <c r="A4697" s="1" t="s">
        <v>4149</v>
      </c>
      <c r="B4697" s="2" t="n">
        <f aca="false">LEN(A4697)-LEN(SUBSTITUTE(A4697," ",))+1</f>
        <v>6</v>
      </c>
      <c r="C4697" s="2" t="n">
        <f aca="false">COUNTIF(B:B,B4697)</f>
        <v>933</v>
      </c>
    </row>
    <row r="4698" customFormat="false" ht="28" hidden="false" customHeight="false" outlineLevel="0" collapsed="false">
      <c r="A4698" s="1" t="s">
        <v>4150</v>
      </c>
      <c r="B4698" s="2" t="n">
        <f aca="false">LEN(A4698)-LEN(SUBSTITUTE(A4698," ",))+1</f>
        <v>6</v>
      </c>
      <c r="C4698" s="2" t="n">
        <f aca="false">COUNTIF(B:B,B4698)</f>
        <v>933</v>
      </c>
    </row>
    <row r="4699" customFormat="false" ht="15" hidden="false" customHeight="false" outlineLevel="0" collapsed="false">
      <c r="A4699" s="1" t="s">
        <v>4151</v>
      </c>
      <c r="B4699" s="2" t="n">
        <f aca="false">LEN(A4699)-LEN(SUBSTITUTE(A4699," ",))+1</f>
        <v>6</v>
      </c>
      <c r="C4699" s="2" t="n">
        <f aca="false">COUNTIF(B:B,B4699)</f>
        <v>933</v>
      </c>
    </row>
    <row r="4700" customFormat="false" ht="15" hidden="false" customHeight="false" outlineLevel="0" collapsed="false">
      <c r="A4700" s="1" t="s">
        <v>4152</v>
      </c>
      <c r="B4700" s="2" t="n">
        <f aca="false">LEN(A4700)-LEN(SUBSTITUTE(A4700," ",))+1</f>
        <v>6</v>
      </c>
      <c r="C4700" s="2" t="n">
        <f aca="false">COUNTIF(B:B,B4700)</f>
        <v>933</v>
      </c>
    </row>
    <row r="4701" customFormat="false" ht="15" hidden="false" customHeight="false" outlineLevel="0" collapsed="false">
      <c r="A4701" s="1" t="s">
        <v>4153</v>
      </c>
      <c r="B4701" s="2" t="n">
        <f aca="false">LEN(A4701)-LEN(SUBSTITUTE(A4701," ",))+1</f>
        <v>6</v>
      </c>
      <c r="C4701" s="2" t="n">
        <f aca="false">COUNTIF(B:B,B4701)</f>
        <v>933</v>
      </c>
    </row>
    <row r="4702" customFormat="false" ht="15" hidden="false" customHeight="false" outlineLevel="0" collapsed="false">
      <c r="A4702" s="1" t="s">
        <v>4154</v>
      </c>
      <c r="B4702" s="2" t="n">
        <f aca="false">LEN(A4702)-LEN(SUBSTITUTE(A4702," ",))+1</f>
        <v>6</v>
      </c>
      <c r="C4702" s="2" t="n">
        <f aca="false">COUNTIF(B:B,B4702)</f>
        <v>933</v>
      </c>
    </row>
    <row r="4703" customFormat="false" ht="15" hidden="false" customHeight="false" outlineLevel="0" collapsed="false">
      <c r="A4703" s="1" t="s">
        <v>4155</v>
      </c>
      <c r="B4703" s="2" t="n">
        <f aca="false">LEN(A4703)-LEN(SUBSTITUTE(A4703," ",))+1</f>
        <v>6</v>
      </c>
      <c r="C4703" s="2" t="n">
        <f aca="false">COUNTIF(B:B,B4703)</f>
        <v>933</v>
      </c>
    </row>
    <row r="4704" customFormat="false" ht="28" hidden="false" customHeight="false" outlineLevel="0" collapsed="false">
      <c r="A4704" s="1" t="s">
        <v>4156</v>
      </c>
      <c r="B4704" s="2" t="n">
        <f aca="false">LEN(A4704)-LEN(SUBSTITUTE(A4704," ",))+1</f>
        <v>6</v>
      </c>
      <c r="C4704" s="2" t="n">
        <f aca="false">COUNTIF(B:B,B4704)</f>
        <v>933</v>
      </c>
    </row>
    <row r="4705" customFormat="false" ht="28" hidden="false" customHeight="false" outlineLevel="0" collapsed="false">
      <c r="A4705" s="1" t="s">
        <v>4157</v>
      </c>
      <c r="B4705" s="2" t="n">
        <f aca="false">LEN(A4705)-LEN(SUBSTITUTE(A4705," ",))+1</f>
        <v>6</v>
      </c>
      <c r="C4705" s="2" t="n">
        <f aca="false">COUNTIF(B:B,B4705)</f>
        <v>933</v>
      </c>
    </row>
    <row r="4706" customFormat="false" ht="15" hidden="false" customHeight="false" outlineLevel="0" collapsed="false">
      <c r="A4706" s="1" t="s">
        <v>4158</v>
      </c>
      <c r="B4706" s="2" t="n">
        <f aca="false">LEN(A4706)-LEN(SUBSTITUTE(A4706," ",))+1</f>
        <v>6</v>
      </c>
      <c r="C4706" s="2" t="n">
        <f aca="false">COUNTIF(B:B,B4706)</f>
        <v>933</v>
      </c>
    </row>
    <row r="4707" customFormat="false" ht="15" hidden="false" customHeight="false" outlineLevel="0" collapsed="false">
      <c r="A4707" s="1" t="s">
        <v>4159</v>
      </c>
      <c r="B4707" s="2" t="n">
        <f aca="false">LEN(A4707)-LEN(SUBSTITUTE(A4707," ",))+1</f>
        <v>6</v>
      </c>
      <c r="C4707" s="2" t="n">
        <f aca="false">COUNTIF(B:B,B4707)</f>
        <v>933</v>
      </c>
    </row>
    <row r="4708" customFormat="false" ht="15" hidden="false" customHeight="false" outlineLevel="0" collapsed="false">
      <c r="A4708" s="1" t="s">
        <v>4160</v>
      </c>
      <c r="B4708" s="2" t="n">
        <f aca="false">LEN(A4708)-LEN(SUBSTITUTE(A4708," ",))+1</f>
        <v>6</v>
      </c>
      <c r="C4708" s="2" t="n">
        <f aca="false">COUNTIF(B:B,B4708)</f>
        <v>933</v>
      </c>
    </row>
    <row r="4709" customFormat="false" ht="28" hidden="false" customHeight="false" outlineLevel="0" collapsed="false">
      <c r="A4709" s="1" t="s">
        <v>4161</v>
      </c>
      <c r="B4709" s="2" t="n">
        <f aca="false">LEN(A4709)-LEN(SUBSTITUTE(A4709," ",))+1</f>
        <v>6</v>
      </c>
      <c r="C4709" s="2" t="n">
        <f aca="false">COUNTIF(B:B,B4709)</f>
        <v>933</v>
      </c>
    </row>
    <row r="4710" customFormat="false" ht="15" hidden="false" customHeight="false" outlineLevel="0" collapsed="false">
      <c r="A4710" s="1" t="s">
        <v>4162</v>
      </c>
      <c r="B4710" s="2" t="n">
        <f aca="false">LEN(A4710)-LEN(SUBSTITUTE(A4710," ",))+1</f>
        <v>6</v>
      </c>
      <c r="C4710" s="2" t="n">
        <f aca="false">COUNTIF(B:B,B4710)</f>
        <v>933</v>
      </c>
    </row>
    <row r="4711" customFormat="false" ht="15" hidden="false" customHeight="false" outlineLevel="0" collapsed="false">
      <c r="A4711" s="1" t="s">
        <v>4163</v>
      </c>
      <c r="B4711" s="2" t="n">
        <f aca="false">LEN(A4711)-LEN(SUBSTITUTE(A4711," ",))+1</f>
        <v>6</v>
      </c>
      <c r="C4711" s="2" t="n">
        <f aca="false">COUNTIF(B:B,B4711)</f>
        <v>933</v>
      </c>
    </row>
    <row r="4712" customFormat="false" ht="28" hidden="false" customHeight="false" outlineLevel="0" collapsed="false">
      <c r="A4712" s="1" t="s">
        <v>4164</v>
      </c>
      <c r="B4712" s="2" t="n">
        <f aca="false">LEN(A4712)-LEN(SUBSTITUTE(A4712," ",))+1</f>
        <v>6</v>
      </c>
      <c r="C4712" s="2" t="n">
        <f aca="false">COUNTIF(B:B,B4712)</f>
        <v>933</v>
      </c>
    </row>
    <row r="4713" customFormat="false" ht="28" hidden="false" customHeight="false" outlineLevel="0" collapsed="false">
      <c r="A4713" s="1" t="s">
        <v>4165</v>
      </c>
      <c r="B4713" s="2" t="n">
        <f aca="false">LEN(A4713)-LEN(SUBSTITUTE(A4713," ",))+1</f>
        <v>6</v>
      </c>
      <c r="C4713" s="2" t="n">
        <f aca="false">COUNTIF(B:B,B4713)</f>
        <v>933</v>
      </c>
    </row>
    <row r="4714" customFormat="false" ht="28" hidden="false" customHeight="false" outlineLevel="0" collapsed="false">
      <c r="A4714" s="1" t="s">
        <v>4166</v>
      </c>
      <c r="B4714" s="2" t="n">
        <f aca="false">LEN(A4714)-LEN(SUBSTITUTE(A4714," ",))+1</f>
        <v>6</v>
      </c>
      <c r="C4714" s="2" t="n">
        <f aca="false">COUNTIF(B:B,B4714)</f>
        <v>933</v>
      </c>
    </row>
    <row r="4715" customFormat="false" ht="28" hidden="false" customHeight="false" outlineLevel="0" collapsed="false">
      <c r="A4715" s="1" t="s">
        <v>4167</v>
      </c>
      <c r="B4715" s="2" t="n">
        <f aca="false">LEN(A4715)-LEN(SUBSTITUTE(A4715," ",))+1</f>
        <v>6</v>
      </c>
      <c r="C4715" s="2" t="n">
        <f aca="false">COUNTIF(B:B,B4715)</f>
        <v>933</v>
      </c>
    </row>
    <row r="4716" customFormat="false" ht="15" hidden="false" customHeight="false" outlineLevel="0" collapsed="false">
      <c r="A4716" s="1" t="s">
        <v>4168</v>
      </c>
      <c r="B4716" s="2" t="n">
        <f aca="false">LEN(A4716)-LEN(SUBSTITUTE(A4716," ",))+1</f>
        <v>6</v>
      </c>
      <c r="C4716" s="2" t="n">
        <f aca="false">COUNTIF(B:B,B4716)</f>
        <v>933</v>
      </c>
    </row>
    <row r="4717" customFormat="false" ht="28" hidden="false" customHeight="false" outlineLevel="0" collapsed="false">
      <c r="A4717" s="1" t="s">
        <v>4169</v>
      </c>
      <c r="B4717" s="2" t="n">
        <f aca="false">LEN(A4717)-LEN(SUBSTITUTE(A4717," ",))+1</f>
        <v>6</v>
      </c>
      <c r="C4717" s="2" t="n">
        <f aca="false">COUNTIF(B:B,B4717)</f>
        <v>933</v>
      </c>
    </row>
    <row r="4718" customFormat="false" ht="28" hidden="false" customHeight="false" outlineLevel="0" collapsed="false">
      <c r="A4718" s="1" t="s">
        <v>4170</v>
      </c>
      <c r="B4718" s="2" t="n">
        <f aca="false">LEN(A4718)-LEN(SUBSTITUTE(A4718," ",))+1</f>
        <v>6</v>
      </c>
      <c r="C4718" s="2" t="n">
        <f aca="false">COUNTIF(B:B,B4718)</f>
        <v>933</v>
      </c>
    </row>
    <row r="4719" customFormat="false" ht="28" hidden="false" customHeight="false" outlineLevel="0" collapsed="false">
      <c r="A4719" s="1" t="s">
        <v>4171</v>
      </c>
      <c r="B4719" s="2" t="n">
        <f aca="false">LEN(A4719)-LEN(SUBSTITUTE(A4719," ",))+1</f>
        <v>6</v>
      </c>
      <c r="C4719" s="2" t="n">
        <f aca="false">COUNTIF(B:B,B4719)</f>
        <v>933</v>
      </c>
    </row>
    <row r="4720" customFormat="false" ht="28" hidden="false" customHeight="false" outlineLevel="0" collapsed="false">
      <c r="A4720" s="1" t="s">
        <v>4172</v>
      </c>
      <c r="B4720" s="2" t="n">
        <f aca="false">LEN(A4720)-LEN(SUBSTITUTE(A4720," ",))+1</f>
        <v>6</v>
      </c>
      <c r="C4720" s="2" t="n">
        <f aca="false">COUNTIF(B:B,B4720)</f>
        <v>933</v>
      </c>
    </row>
    <row r="4721" customFormat="false" ht="15" hidden="false" customHeight="false" outlineLevel="0" collapsed="false">
      <c r="A4721" s="1" t="s">
        <v>4173</v>
      </c>
      <c r="B4721" s="2" t="n">
        <f aca="false">LEN(A4721)-LEN(SUBSTITUTE(A4721," ",))+1</f>
        <v>6</v>
      </c>
      <c r="C4721" s="2" t="n">
        <f aca="false">COUNTIF(B:B,B4721)</f>
        <v>933</v>
      </c>
    </row>
    <row r="4722" customFormat="false" ht="28" hidden="false" customHeight="false" outlineLevel="0" collapsed="false">
      <c r="A4722" s="1" t="s">
        <v>4174</v>
      </c>
      <c r="B4722" s="2" t="n">
        <f aca="false">LEN(A4722)-LEN(SUBSTITUTE(A4722," ",))+1</f>
        <v>6</v>
      </c>
      <c r="C4722" s="2" t="n">
        <f aca="false">COUNTIF(B:B,B4722)</f>
        <v>933</v>
      </c>
    </row>
    <row r="4723" customFormat="false" ht="28" hidden="false" customHeight="false" outlineLevel="0" collapsed="false">
      <c r="A4723" s="1" t="s">
        <v>4175</v>
      </c>
      <c r="B4723" s="2" t="n">
        <f aca="false">LEN(A4723)-LEN(SUBSTITUTE(A4723," ",))+1</f>
        <v>6</v>
      </c>
      <c r="C4723" s="2" t="n">
        <f aca="false">COUNTIF(B:B,B4723)</f>
        <v>933</v>
      </c>
    </row>
    <row r="4724" customFormat="false" ht="15" hidden="false" customHeight="false" outlineLevel="0" collapsed="false">
      <c r="A4724" s="1" t="s">
        <v>4176</v>
      </c>
      <c r="B4724" s="2" t="n">
        <f aca="false">LEN(A4724)-LEN(SUBSTITUTE(A4724," ",))+1</f>
        <v>6</v>
      </c>
      <c r="C4724" s="2" t="n">
        <f aca="false">COUNTIF(B:B,B4724)</f>
        <v>933</v>
      </c>
    </row>
    <row r="4725" customFormat="false" ht="15" hidden="false" customHeight="false" outlineLevel="0" collapsed="false">
      <c r="A4725" s="1" t="s">
        <v>4177</v>
      </c>
      <c r="B4725" s="2" t="n">
        <f aca="false">LEN(A4725)-LEN(SUBSTITUTE(A4725," ",))+1</f>
        <v>6</v>
      </c>
      <c r="C4725" s="2" t="n">
        <f aca="false">COUNTIF(B:B,B4725)</f>
        <v>933</v>
      </c>
    </row>
    <row r="4726" customFormat="false" ht="15" hidden="false" customHeight="false" outlineLevel="0" collapsed="false">
      <c r="A4726" s="1" t="s">
        <v>4178</v>
      </c>
      <c r="B4726" s="2" t="n">
        <f aca="false">LEN(A4726)-LEN(SUBSTITUTE(A4726," ",))+1</f>
        <v>6</v>
      </c>
      <c r="C4726" s="2" t="n">
        <f aca="false">COUNTIF(B:B,B4726)</f>
        <v>933</v>
      </c>
    </row>
    <row r="4727" customFormat="false" ht="15" hidden="false" customHeight="false" outlineLevel="0" collapsed="false">
      <c r="A4727" s="1" t="s">
        <v>4179</v>
      </c>
      <c r="B4727" s="2" t="n">
        <f aca="false">LEN(A4727)-LEN(SUBSTITUTE(A4727," ",))+1</f>
        <v>6</v>
      </c>
      <c r="C4727" s="2" t="n">
        <f aca="false">COUNTIF(B:B,B4727)</f>
        <v>933</v>
      </c>
    </row>
    <row r="4728" customFormat="false" ht="15" hidden="false" customHeight="false" outlineLevel="0" collapsed="false">
      <c r="A4728" s="1" t="s">
        <v>4180</v>
      </c>
      <c r="B4728" s="2" t="n">
        <f aca="false">LEN(A4728)-LEN(SUBSTITUTE(A4728," ",))+1</f>
        <v>6</v>
      </c>
      <c r="C4728" s="2" t="n">
        <f aca="false">COUNTIF(B:B,B4728)</f>
        <v>933</v>
      </c>
    </row>
    <row r="4729" customFormat="false" ht="28" hidden="false" customHeight="false" outlineLevel="0" collapsed="false">
      <c r="A4729" s="1" t="s">
        <v>4181</v>
      </c>
      <c r="B4729" s="2" t="n">
        <f aca="false">LEN(A4729)-LEN(SUBSTITUTE(A4729," ",))+1</f>
        <v>6</v>
      </c>
      <c r="C4729" s="2" t="n">
        <f aca="false">COUNTIF(B:B,B4729)</f>
        <v>933</v>
      </c>
    </row>
    <row r="4730" customFormat="false" ht="15" hidden="false" customHeight="false" outlineLevel="0" collapsed="false">
      <c r="A4730" s="1" t="s">
        <v>4182</v>
      </c>
      <c r="B4730" s="2" t="n">
        <f aca="false">LEN(A4730)-LEN(SUBSTITUTE(A4730," ",))+1</f>
        <v>6</v>
      </c>
      <c r="C4730" s="2" t="n">
        <f aca="false">COUNTIF(B:B,B4730)</f>
        <v>933</v>
      </c>
    </row>
    <row r="4731" customFormat="false" ht="28" hidden="false" customHeight="false" outlineLevel="0" collapsed="false">
      <c r="A4731" s="1" t="s">
        <v>4183</v>
      </c>
      <c r="B4731" s="2" t="n">
        <f aca="false">LEN(A4731)-LEN(SUBSTITUTE(A4731," ",))+1</f>
        <v>6</v>
      </c>
      <c r="C4731" s="2" t="n">
        <f aca="false">COUNTIF(B:B,B4731)</f>
        <v>933</v>
      </c>
    </row>
    <row r="4732" customFormat="false" ht="28" hidden="false" customHeight="false" outlineLevel="0" collapsed="false">
      <c r="A4732" s="1" t="s">
        <v>4184</v>
      </c>
      <c r="B4732" s="2" t="n">
        <f aca="false">LEN(A4732)-LEN(SUBSTITUTE(A4732," ",))+1</f>
        <v>6</v>
      </c>
      <c r="C4732" s="2" t="n">
        <f aca="false">COUNTIF(B:B,B4732)</f>
        <v>933</v>
      </c>
    </row>
    <row r="4733" customFormat="false" ht="28" hidden="false" customHeight="false" outlineLevel="0" collapsed="false">
      <c r="A4733" s="1" t="s">
        <v>4185</v>
      </c>
      <c r="B4733" s="2" t="n">
        <f aca="false">LEN(A4733)-LEN(SUBSTITUTE(A4733," ",))+1</f>
        <v>6</v>
      </c>
      <c r="C4733" s="2" t="n">
        <f aca="false">COUNTIF(B:B,B4733)</f>
        <v>933</v>
      </c>
    </row>
    <row r="4734" customFormat="false" ht="15" hidden="false" customHeight="false" outlineLevel="0" collapsed="false">
      <c r="A4734" s="1" t="s">
        <v>4186</v>
      </c>
      <c r="B4734" s="2" t="n">
        <f aca="false">LEN(A4734)-LEN(SUBSTITUTE(A4734," ",))+1</f>
        <v>6</v>
      </c>
      <c r="C4734" s="2" t="n">
        <f aca="false">COUNTIF(B:B,B4734)</f>
        <v>933</v>
      </c>
    </row>
    <row r="4735" customFormat="false" ht="15" hidden="false" customHeight="false" outlineLevel="0" collapsed="false">
      <c r="A4735" s="1" t="s">
        <v>4187</v>
      </c>
      <c r="B4735" s="2" t="n">
        <f aca="false">LEN(A4735)-LEN(SUBSTITUTE(A4735," ",))+1</f>
        <v>6</v>
      </c>
      <c r="C4735" s="2" t="n">
        <f aca="false">COUNTIF(B:B,B4735)</f>
        <v>933</v>
      </c>
    </row>
    <row r="4736" customFormat="false" ht="28" hidden="false" customHeight="false" outlineLevel="0" collapsed="false">
      <c r="A4736" s="1" t="s">
        <v>4188</v>
      </c>
      <c r="B4736" s="2" t="n">
        <f aca="false">LEN(A4736)-LEN(SUBSTITUTE(A4736," ",))+1</f>
        <v>6</v>
      </c>
      <c r="C4736" s="2" t="n">
        <f aca="false">COUNTIF(B:B,B4736)</f>
        <v>933</v>
      </c>
    </row>
    <row r="4737" customFormat="false" ht="28" hidden="false" customHeight="false" outlineLevel="0" collapsed="false">
      <c r="A4737" s="1" t="s">
        <v>4189</v>
      </c>
      <c r="B4737" s="2" t="n">
        <f aca="false">LEN(A4737)-LEN(SUBSTITUTE(A4737," ",))+1</f>
        <v>6</v>
      </c>
      <c r="C4737" s="2" t="n">
        <f aca="false">COUNTIF(B:B,B4737)</f>
        <v>933</v>
      </c>
    </row>
    <row r="4738" customFormat="false" ht="15" hidden="false" customHeight="false" outlineLevel="0" collapsed="false">
      <c r="A4738" s="1" t="s">
        <v>4190</v>
      </c>
      <c r="B4738" s="2" t="n">
        <f aca="false">LEN(A4738)-LEN(SUBSTITUTE(A4738," ",))+1</f>
        <v>6</v>
      </c>
      <c r="C4738" s="2" t="n">
        <f aca="false">COUNTIF(B:B,B4738)</f>
        <v>933</v>
      </c>
    </row>
    <row r="4739" customFormat="false" ht="15" hidden="false" customHeight="false" outlineLevel="0" collapsed="false">
      <c r="A4739" s="1" t="s">
        <v>4191</v>
      </c>
      <c r="B4739" s="2" t="n">
        <f aca="false">LEN(A4739)-LEN(SUBSTITUTE(A4739," ",))+1</f>
        <v>6</v>
      </c>
      <c r="C4739" s="2" t="n">
        <f aca="false">COUNTIF(B:B,B4739)</f>
        <v>933</v>
      </c>
    </row>
    <row r="4740" customFormat="false" ht="28" hidden="false" customHeight="false" outlineLevel="0" collapsed="false">
      <c r="A4740" s="1" t="s">
        <v>4192</v>
      </c>
      <c r="B4740" s="2" t="n">
        <f aca="false">LEN(A4740)-LEN(SUBSTITUTE(A4740," ",))+1</f>
        <v>6</v>
      </c>
      <c r="C4740" s="2" t="n">
        <f aca="false">COUNTIF(B:B,B4740)</f>
        <v>933</v>
      </c>
    </row>
    <row r="4741" customFormat="false" ht="28" hidden="false" customHeight="false" outlineLevel="0" collapsed="false">
      <c r="A4741" s="1" t="s">
        <v>4193</v>
      </c>
      <c r="B4741" s="2" t="n">
        <f aca="false">LEN(A4741)-LEN(SUBSTITUTE(A4741," ",))+1</f>
        <v>6</v>
      </c>
      <c r="C4741" s="2" t="n">
        <f aca="false">COUNTIF(B:B,B4741)</f>
        <v>933</v>
      </c>
    </row>
    <row r="4742" customFormat="false" ht="15" hidden="false" customHeight="false" outlineLevel="0" collapsed="false">
      <c r="A4742" s="1" t="s">
        <v>4194</v>
      </c>
      <c r="B4742" s="2" t="n">
        <f aca="false">LEN(A4742)-LEN(SUBSTITUTE(A4742," ",))+1</f>
        <v>6</v>
      </c>
      <c r="C4742" s="2" t="n">
        <f aca="false">COUNTIF(B:B,B4742)</f>
        <v>933</v>
      </c>
    </row>
    <row r="4743" customFormat="false" ht="15" hidden="false" customHeight="false" outlineLevel="0" collapsed="false">
      <c r="A4743" s="1" t="s">
        <v>4195</v>
      </c>
      <c r="B4743" s="2" t="n">
        <f aca="false">LEN(A4743)-LEN(SUBSTITUTE(A4743," ",))+1</f>
        <v>6</v>
      </c>
      <c r="C4743" s="2" t="n">
        <f aca="false">COUNTIF(B:B,B4743)</f>
        <v>933</v>
      </c>
    </row>
    <row r="4744" customFormat="false" ht="15" hidden="false" customHeight="false" outlineLevel="0" collapsed="false">
      <c r="A4744" s="1" t="s">
        <v>4196</v>
      </c>
      <c r="B4744" s="2" t="n">
        <f aca="false">LEN(A4744)-LEN(SUBSTITUTE(A4744," ",))+1</f>
        <v>6</v>
      </c>
      <c r="C4744" s="2" t="n">
        <f aca="false">COUNTIF(B:B,B4744)</f>
        <v>933</v>
      </c>
    </row>
    <row r="4745" customFormat="false" ht="28" hidden="false" customHeight="false" outlineLevel="0" collapsed="false">
      <c r="A4745" s="1" t="s">
        <v>4197</v>
      </c>
      <c r="B4745" s="2" t="n">
        <f aca="false">LEN(A4745)-LEN(SUBSTITUTE(A4745," ",))+1</f>
        <v>6</v>
      </c>
      <c r="C4745" s="2" t="n">
        <f aca="false">COUNTIF(B:B,B4745)</f>
        <v>933</v>
      </c>
    </row>
    <row r="4746" customFormat="false" ht="15" hidden="false" customHeight="false" outlineLevel="0" collapsed="false">
      <c r="A4746" s="1" t="s">
        <v>4198</v>
      </c>
      <c r="B4746" s="2" t="n">
        <f aca="false">LEN(A4746)-LEN(SUBSTITUTE(A4746," ",))+1</f>
        <v>6</v>
      </c>
      <c r="C4746" s="2" t="n">
        <f aca="false">COUNTIF(B:B,B4746)</f>
        <v>933</v>
      </c>
    </row>
    <row r="4747" customFormat="false" ht="15" hidden="false" customHeight="false" outlineLevel="0" collapsed="false">
      <c r="A4747" s="1" t="s">
        <v>4199</v>
      </c>
      <c r="B4747" s="2" t="n">
        <f aca="false">LEN(A4747)-LEN(SUBSTITUTE(A4747," ",))+1</f>
        <v>6</v>
      </c>
      <c r="C4747" s="2" t="n">
        <f aca="false">COUNTIF(B:B,B4747)</f>
        <v>933</v>
      </c>
    </row>
    <row r="4748" customFormat="false" ht="28" hidden="false" customHeight="false" outlineLevel="0" collapsed="false">
      <c r="A4748" s="1" t="s">
        <v>4200</v>
      </c>
      <c r="B4748" s="2" t="n">
        <f aca="false">LEN(A4748)-LEN(SUBSTITUTE(A4748," ",))+1</f>
        <v>6</v>
      </c>
      <c r="C4748" s="2" t="n">
        <f aca="false">COUNTIF(B:B,B4748)</f>
        <v>933</v>
      </c>
    </row>
    <row r="4749" customFormat="false" ht="15" hidden="false" customHeight="false" outlineLevel="0" collapsed="false">
      <c r="A4749" s="1" t="s">
        <v>4201</v>
      </c>
      <c r="B4749" s="2" t="n">
        <f aca="false">LEN(A4749)-LEN(SUBSTITUTE(A4749," ",))+1</f>
        <v>6</v>
      </c>
      <c r="C4749" s="2" t="n">
        <f aca="false">COUNTIF(B:B,B4749)</f>
        <v>933</v>
      </c>
    </row>
    <row r="4750" customFormat="false" ht="28" hidden="false" customHeight="false" outlineLevel="0" collapsed="false">
      <c r="A4750" s="1" t="s">
        <v>4202</v>
      </c>
      <c r="B4750" s="2" t="n">
        <f aca="false">LEN(A4750)-LEN(SUBSTITUTE(A4750," ",))+1</f>
        <v>6</v>
      </c>
      <c r="C4750" s="2" t="n">
        <f aca="false">COUNTIF(B:B,B4750)</f>
        <v>933</v>
      </c>
    </row>
    <row r="4751" customFormat="false" ht="28" hidden="false" customHeight="false" outlineLevel="0" collapsed="false">
      <c r="A4751" s="1" t="s">
        <v>4203</v>
      </c>
      <c r="B4751" s="2" t="n">
        <f aca="false">LEN(A4751)-LEN(SUBSTITUTE(A4751," ",))+1</f>
        <v>6</v>
      </c>
      <c r="C4751" s="2" t="n">
        <f aca="false">COUNTIF(B:B,B4751)</f>
        <v>933</v>
      </c>
    </row>
    <row r="4752" customFormat="false" ht="42" hidden="false" customHeight="false" outlineLevel="0" collapsed="false">
      <c r="A4752" s="1" t="s">
        <v>4204</v>
      </c>
      <c r="B4752" s="2" t="n">
        <f aca="false">LEN(A4752)-LEN(SUBSTITUTE(A4752," ",))+1</f>
        <v>6</v>
      </c>
      <c r="C4752" s="2" t="n">
        <f aca="false">COUNTIF(B:B,B4752)</f>
        <v>933</v>
      </c>
    </row>
    <row r="4753" customFormat="false" ht="15" hidden="false" customHeight="false" outlineLevel="0" collapsed="false">
      <c r="A4753" s="1" t="s">
        <v>4205</v>
      </c>
      <c r="B4753" s="2" t="n">
        <f aca="false">LEN(A4753)-LEN(SUBSTITUTE(A4753," ",))+1</f>
        <v>6</v>
      </c>
      <c r="C4753" s="2" t="n">
        <f aca="false">COUNTIF(B:B,B4753)</f>
        <v>933</v>
      </c>
    </row>
    <row r="4754" customFormat="false" ht="15" hidden="false" customHeight="false" outlineLevel="0" collapsed="false">
      <c r="A4754" s="1" t="s">
        <v>4206</v>
      </c>
      <c r="B4754" s="2" t="n">
        <f aca="false">LEN(A4754)-LEN(SUBSTITUTE(A4754," ",))+1</f>
        <v>6</v>
      </c>
      <c r="C4754" s="2" t="n">
        <f aca="false">COUNTIF(B:B,B4754)</f>
        <v>933</v>
      </c>
    </row>
    <row r="4755" customFormat="false" ht="28" hidden="false" customHeight="false" outlineLevel="0" collapsed="false">
      <c r="A4755" s="1" t="s">
        <v>4207</v>
      </c>
      <c r="B4755" s="2" t="n">
        <f aca="false">LEN(A4755)-LEN(SUBSTITUTE(A4755," ",))+1</f>
        <v>6</v>
      </c>
      <c r="C4755" s="2" t="n">
        <f aca="false">COUNTIF(B:B,B4755)</f>
        <v>933</v>
      </c>
    </row>
    <row r="4756" customFormat="false" ht="28" hidden="false" customHeight="false" outlineLevel="0" collapsed="false">
      <c r="A4756" s="1" t="s">
        <v>4208</v>
      </c>
      <c r="B4756" s="2" t="n">
        <f aca="false">LEN(A4756)-LEN(SUBSTITUTE(A4756," ",))+1</f>
        <v>6</v>
      </c>
      <c r="C4756" s="2" t="n">
        <f aca="false">COUNTIF(B:B,B4756)</f>
        <v>933</v>
      </c>
    </row>
    <row r="4757" customFormat="false" ht="28" hidden="false" customHeight="false" outlineLevel="0" collapsed="false">
      <c r="A4757" s="1" t="s">
        <v>4209</v>
      </c>
      <c r="B4757" s="2" t="n">
        <f aca="false">LEN(A4757)-LEN(SUBSTITUTE(A4757," ",))+1</f>
        <v>6</v>
      </c>
      <c r="C4757" s="2" t="n">
        <f aca="false">COUNTIF(B:B,B4757)</f>
        <v>933</v>
      </c>
    </row>
    <row r="4758" customFormat="false" ht="15" hidden="false" customHeight="false" outlineLevel="0" collapsed="false">
      <c r="A4758" s="1" t="s">
        <v>4210</v>
      </c>
      <c r="B4758" s="2" t="n">
        <f aca="false">LEN(A4758)-LEN(SUBSTITUTE(A4758," ",))+1</f>
        <v>6</v>
      </c>
      <c r="C4758" s="2" t="n">
        <f aca="false">COUNTIF(B:B,B4758)</f>
        <v>933</v>
      </c>
    </row>
    <row r="4759" customFormat="false" ht="15" hidden="false" customHeight="false" outlineLevel="0" collapsed="false">
      <c r="A4759" s="1" t="s">
        <v>4211</v>
      </c>
      <c r="B4759" s="2" t="n">
        <f aca="false">LEN(A4759)-LEN(SUBSTITUTE(A4759," ",))+1</f>
        <v>6</v>
      </c>
      <c r="C4759" s="2" t="n">
        <f aca="false">COUNTIF(B:B,B4759)</f>
        <v>933</v>
      </c>
    </row>
    <row r="4760" customFormat="false" ht="15" hidden="false" customHeight="false" outlineLevel="0" collapsed="false">
      <c r="A4760" s="1" t="s">
        <v>4212</v>
      </c>
      <c r="B4760" s="2" t="n">
        <f aca="false">LEN(A4760)-LEN(SUBSTITUTE(A4760," ",))+1</f>
        <v>6</v>
      </c>
      <c r="C4760" s="2" t="n">
        <f aca="false">COUNTIF(B:B,B4760)</f>
        <v>933</v>
      </c>
    </row>
    <row r="4761" customFormat="false" ht="28" hidden="false" customHeight="false" outlineLevel="0" collapsed="false">
      <c r="A4761" s="1" t="s">
        <v>4213</v>
      </c>
      <c r="B4761" s="2" t="n">
        <f aca="false">LEN(A4761)-LEN(SUBSTITUTE(A4761," ",))+1</f>
        <v>6</v>
      </c>
      <c r="C4761" s="2" t="n">
        <f aca="false">COUNTIF(B:B,B4761)</f>
        <v>933</v>
      </c>
    </row>
    <row r="4762" customFormat="false" ht="15" hidden="false" customHeight="false" outlineLevel="0" collapsed="false">
      <c r="A4762" s="1" t="s">
        <v>4214</v>
      </c>
      <c r="B4762" s="2" t="n">
        <f aca="false">LEN(A4762)-LEN(SUBSTITUTE(A4762," ",))+1</f>
        <v>6</v>
      </c>
      <c r="C4762" s="2" t="n">
        <f aca="false">COUNTIF(B:B,B4762)</f>
        <v>933</v>
      </c>
    </row>
    <row r="4763" customFormat="false" ht="28" hidden="false" customHeight="false" outlineLevel="0" collapsed="false">
      <c r="A4763" s="1" t="s">
        <v>4215</v>
      </c>
      <c r="B4763" s="2" t="n">
        <f aca="false">LEN(A4763)-LEN(SUBSTITUTE(A4763," ",))+1</f>
        <v>6</v>
      </c>
      <c r="C4763" s="2" t="n">
        <f aca="false">COUNTIF(B:B,B4763)</f>
        <v>933</v>
      </c>
    </row>
    <row r="4764" customFormat="false" ht="28" hidden="false" customHeight="false" outlineLevel="0" collapsed="false">
      <c r="A4764" s="1" t="s">
        <v>4216</v>
      </c>
      <c r="B4764" s="2" t="n">
        <f aca="false">LEN(A4764)-LEN(SUBSTITUTE(A4764," ",))+1</f>
        <v>6</v>
      </c>
      <c r="C4764" s="2" t="n">
        <f aca="false">COUNTIF(B:B,B4764)</f>
        <v>933</v>
      </c>
    </row>
    <row r="4765" customFormat="false" ht="28" hidden="false" customHeight="false" outlineLevel="0" collapsed="false">
      <c r="A4765" s="1" t="s">
        <v>4217</v>
      </c>
      <c r="B4765" s="2" t="n">
        <f aca="false">LEN(A4765)-LEN(SUBSTITUTE(A4765," ",))+1</f>
        <v>6</v>
      </c>
      <c r="C4765" s="2" t="n">
        <f aca="false">COUNTIF(B:B,B4765)</f>
        <v>933</v>
      </c>
    </row>
    <row r="4766" customFormat="false" ht="15" hidden="false" customHeight="false" outlineLevel="0" collapsed="false">
      <c r="A4766" s="1" t="s">
        <v>4218</v>
      </c>
      <c r="B4766" s="2" t="n">
        <f aca="false">LEN(A4766)-LEN(SUBSTITUTE(A4766," ",))+1</f>
        <v>6</v>
      </c>
      <c r="C4766" s="2" t="n">
        <f aca="false">COUNTIF(B:B,B4766)</f>
        <v>933</v>
      </c>
    </row>
    <row r="4767" customFormat="false" ht="15" hidden="false" customHeight="false" outlineLevel="0" collapsed="false">
      <c r="A4767" s="1" t="s">
        <v>4219</v>
      </c>
      <c r="B4767" s="2" t="n">
        <f aca="false">LEN(A4767)-LEN(SUBSTITUTE(A4767," ",))+1</f>
        <v>6</v>
      </c>
      <c r="C4767" s="2" t="n">
        <f aca="false">COUNTIF(B:B,B4767)</f>
        <v>933</v>
      </c>
    </row>
    <row r="4768" customFormat="false" ht="15" hidden="false" customHeight="false" outlineLevel="0" collapsed="false">
      <c r="A4768" s="1" t="s">
        <v>4220</v>
      </c>
      <c r="B4768" s="2" t="n">
        <f aca="false">LEN(A4768)-LEN(SUBSTITUTE(A4768," ",))+1</f>
        <v>6</v>
      </c>
      <c r="C4768" s="2" t="n">
        <f aca="false">COUNTIF(B:B,B4768)</f>
        <v>933</v>
      </c>
    </row>
    <row r="4769" customFormat="false" ht="15" hidden="false" customHeight="false" outlineLevel="0" collapsed="false">
      <c r="A4769" s="1" t="s">
        <v>4221</v>
      </c>
      <c r="B4769" s="2" t="n">
        <f aca="false">LEN(A4769)-LEN(SUBSTITUTE(A4769," ",))+1</f>
        <v>6</v>
      </c>
      <c r="C4769" s="2" t="n">
        <f aca="false">COUNTIF(B:B,B4769)</f>
        <v>933</v>
      </c>
    </row>
    <row r="4770" customFormat="false" ht="28" hidden="false" customHeight="false" outlineLevel="0" collapsed="false">
      <c r="A4770" s="1" t="s">
        <v>4222</v>
      </c>
      <c r="B4770" s="2" t="n">
        <f aca="false">LEN(A4770)-LEN(SUBSTITUTE(A4770," ",))+1</f>
        <v>6</v>
      </c>
      <c r="C4770" s="2" t="n">
        <f aca="false">COUNTIF(B:B,B4770)</f>
        <v>933</v>
      </c>
    </row>
    <row r="4771" customFormat="false" ht="28" hidden="false" customHeight="false" outlineLevel="0" collapsed="false">
      <c r="A4771" s="1" t="s">
        <v>4223</v>
      </c>
      <c r="B4771" s="2" t="n">
        <f aca="false">LEN(A4771)-LEN(SUBSTITUTE(A4771," ",))+1</f>
        <v>6</v>
      </c>
      <c r="C4771" s="2" t="n">
        <f aca="false">COUNTIF(B:B,B4771)</f>
        <v>933</v>
      </c>
    </row>
    <row r="4772" customFormat="false" ht="28" hidden="false" customHeight="false" outlineLevel="0" collapsed="false">
      <c r="A4772" s="1" t="s">
        <v>4224</v>
      </c>
      <c r="B4772" s="2" t="n">
        <f aca="false">LEN(A4772)-LEN(SUBSTITUTE(A4772," ",))+1</f>
        <v>6</v>
      </c>
      <c r="C4772" s="2" t="n">
        <f aca="false">COUNTIF(B:B,B4772)</f>
        <v>933</v>
      </c>
    </row>
    <row r="4773" customFormat="false" ht="28" hidden="false" customHeight="false" outlineLevel="0" collapsed="false">
      <c r="A4773" s="1" t="s">
        <v>4225</v>
      </c>
      <c r="B4773" s="2" t="n">
        <f aca="false">LEN(A4773)-LEN(SUBSTITUTE(A4773," ",))+1</f>
        <v>6</v>
      </c>
      <c r="C4773" s="2" t="n">
        <f aca="false">COUNTIF(B:B,B4773)</f>
        <v>933</v>
      </c>
    </row>
    <row r="4774" customFormat="false" ht="28" hidden="false" customHeight="false" outlineLevel="0" collapsed="false">
      <c r="A4774" s="1" t="s">
        <v>4226</v>
      </c>
      <c r="B4774" s="2" t="n">
        <f aca="false">LEN(A4774)-LEN(SUBSTITUTE(A4774," ",))+1</f>
        <v>6</v>
      </c>
      <c r="C4774" s="2" t="n">
        <f aca="false">COUNTIF(B:B,B4774)</f>
        <v>933</v>
      </c>
    </row>
    <row r="4775" customFormat="false" ht="28" hidden="false" customHeight="false" outlineLevel="0" collapsed="false">
      <c r="A4775" s="1" t="s">
        <v>4227</v>
      </c>
      <c r="B4775" s="2" t="n">
        <f aca="false">LEN(A4775)-LEN(SUBSTITUTE(A4775," ",))+1</f>
        <v>6</v>
      </c>
      <c r="C4775" s="2" t="n">
        <f aca="false">COUNTIF(B:B,B4775)</f>
        <v>933</v>
      </c>
    </row>
    <row r="4776" customFormat="false" ht="28" hidden="false" customHeight="false" outlineLevel="0" collapsed="false">
      <c r="A4776" s="1" t="s">
        <v>4228</v>
      </c>
      <c r="B4776" s="2" t="n">
        <f aca="false">LEN(A4776)-LEN(SUBSTITUTE(A4776," ",))+1</f>
        <v>6</v>
      </c>
      <c r="C4776" s="2" t="n">
        <f aca="false">COUNTIF(B:B,B4776)</f>
        <v>933</v>
      </c>
    </row>
    <row r="4777" customFormat="false" ht="15" hidden="false" customHeight="false" outlineLevel="0" collapsed="false">
      <c r="A4777" s="1" t="s">
        <v>4229</v>
      </c>
      <c r="B4777" s="2" t="n">
        <f aca="false">LEN(A4777)-LEN(SUBSTITUTE(A4777," ",))+1</f>
        <v>6</v>
      </c>
      <c r="C4777" s="2" t="n">
        <f aca="false">COUNTIF(B:B,B4777)</f>
        <v>933</v>
      </c>
    </row>
    <row r="4778" customFormat="false" ht="15" hidden="false" customHeight="false" outlineLevel="0" collapsed="false">
      <c r="A4778" s="1" t="s">
        <v>4230</v>
      </c>
      <c r="B4778" s="2" t="n">
        <f aca="false">LEN(A4778)-LEN(SUBSTITUTE(A4778," ",))+1</f>
        <v>6</v>
      </c>
      <c r="C4778" s="2" t="n">
        <f aca="false">COUNTIF(B:B,B4778)</f>
        <v>933</v>
      </c>
    </row>
    <row r="4779" customFormat="false" ht="15" hidden="false" customHeight="false" outlineLevel="0" collapsed="false">
      <c r="A4779" s="1" t="s">
        <v>4231</v>
      </c>
      <c r="B4779" s="2" t="n">
        <f aca="false">LEN(A4779)-LEN(SUBSTITUTE(A4779," ",))+1</f>
        <v>6</v>
      </c>
      <c r="C4779" s="2" t="n">
        <f aca="false">COUNTIF(B:B,B4779)</f>
        <v>933</v>
      </c>
    </row>
    <row r="4780" customFormat="false" ht="15" hidden="false" customHeight="false" outlineLevel="0" collapsed="false">
      <c r="A4780" s="1" t="s">
        <v>4232</v>
      </c>
      <c r="B4780" s="2" t="n">
        <f aca="false">LEN(A4780)-LEN(SUBSTITUTE(A4780," ",))+1</f>
        <v>6</v>
      </c>
      <c r="C4780" s="2" t="n">
        <f aca="false">COUNTIF(B:B,B4780)</f>
        <v>933</v>
      </c>
    </row>
    <row r="4781" customFormat="false" ht="15" hidden="false" customHeight="false" outlineLevel="0" collapsed="false">
      <c r="A4781" s="1" t="s">
        <v>4233</v>
      </c>
      <c r="B4781" s="2" t="n">
        <f aca="false">LEN(A4781)-LEN(SUBSTITUTE(A4781," ",))+1</f>
        <v>6</v>
      </c>
      <c r="C4781" s="2" t="n">
        <f aca="false">COUNTIF(B:B,B4781)</f>
        <v>933</v>
      </c>
    </row>
    <row r="4782" customFormat="false" ht="15" hidden="false" customHeight="false" outlineLevel="0" collapsed="false">
      <c r="A4782" s="1" t="s">
        <v>4234</v>
      </c>
      <c r="B4782" s="2" t="n">
        <f aca="false">LEN(A4782)-LEN(SUBSTITUTE(A4782," ",))+1</f>
        <v>6</v>
      </c>
      <c r="C4782" s="2" t="n">
        <f aca="false">COUNTIF(B:B,B4782)</f>
        <v>933</v>
      </c>
    </row>
    <row r="4783" customFormat="false" ht="28" hidden="false" customHeight="false" outlineLevel="0" collapsed="false">
      <c r="A4783" s="1" t="s">
        <v>4235</v>
      </c>
      <c r="B4783" s="2" t="n">
        <f aca="false">LEN(A4783)-LEN(SUBSTITUTE(A4783," ",))+1</f>
        <v>6</v>
      </c>
      <c r="C4783" s="2" t="n">
        <f aca="false">COUNTIF(B:B,B4783)</f>
        <v>933</v>
      </c>
    </row>
    <row r="4784" customFormat="false" ht="28" hidden="false" customHeight="false" outlineLevel="0" collapsed="false">
      <c r="A4784" s="1" t="s">
        <v>4236</v>
      </c>
      <c r="B4784" s="2" t="n">
        <f aca="false">LEN(A4784)-LEN(SUBSTITUTE(A4784," ",))+1</f>
        <v>6</v>
      </c>
      <c r="C4784" s="2" t="n">
        <f aca="false">COUNTIF(B:B,B4784)</f>
        <v>933</v>
      </c>
    </row>
    <row r="4785" customFormat="false" ht="28" hidden="false" customHeight="false" outlineLevel="0" collapsed="false">
      <c r="A4785" s="1" t="s">
        <v>4237</v>
      </c>
      <c r="B4785" s="2" t="n">
        <f aca="false">LEN(A4785)-LEN(SUBSTITUTE(A4785," ",))+1</f>
        <v>6</v>
      </c>
      <c r="C4785" s="2" t="n">
        <f aca="false">COUNTIF(B:B,B4785)</f>
        <v>933</v>
      </c>
    </row>
    <row r="4786" customFormat="false" ht="15" hidden="false" customHeight="false" outlineLevel="0" collapsed="false">
      <c r="A4786" s="1" t="s">
        <v>4238</v>
      </c>
      <c r="B4786" s="2" t="n">
        <f aca="false">LEN(A4786)-LEN(SUBSTITUTE(A4786," ",))+1</f>
        <v>6</v>
      </c>
      <c r="C4786" s="2" t="n">
        <f aca="false">COUNTIF(B:B,B4786)</f>
        <v>933</v>
      </c>
    </row>
    <row r="4787" customFormat="false" ht="15" hidden="false" customHeight="false" outlineLevel="0" collapsed="false">
      <c r="A4787" s="1" t="s">
        <v>4239</v>
      </c>
      <c r="B4787" s="2" t="n">
        <f aca="false">LEN(A4787)-LEN(SUBSTITUTE(A4787," ",))+1</f>
        <v>6</v>
      </c>
      <c r="C4787" s="2" t="n">
        <f aca="false">COUNTIF(B:B,B4787)</f>
        <v>933</v>
      </c>
    </row>
    <row r="4788" customFormat="false" ht="28" hidden="false" customHeight="false" outlineLevel="0" collapsed="false">
      <c r="A4788" s="1" t="s">
        <v>4240</v>
      </c>
      <c r="B4788" s="2" t="n">
        <f aca="false">LEN(A4788)-LEN(SUBSTITUTE(A4788," ",))+1</f>
        <v>6</v>
      </c>
      <c r="C4788" s="2" t="n">
        <f aca="false">COUNTIF(B:B,B4788)</f>
        <v>933</v>
      </c>
    </row>
    <row r="4789" customFormat="false" ht="28" hidden="false" customHeight="false" outlineLevel="0" collapsed="false">
      <c r="A4789" s="1" t="s">
        <v>4241</v>
      </c>
      <c r="B4789" s="2" t="n">
        <f aca="false">LEN(A4789)-LEN(SUBSTITUTE(A4789," ",))+1</f>
        <v>6</v>
      </c>
      <c r="C4789" s="2" t="n">
        <f aca="false">COUNTIF(B:B,B4789)</f>
        <v>933</v>
      </c>
    </row>
    <row r="4790" customFormat="false" ht="28" hidden="false" customHeight="false" outlineLevel="0" collapsed="false">
      <c r="A4790" s="1" t="s">
        <v>4242</v>
      </c>
      <c r="B4790" s="2" t="n">
        <f aca="false">LEN(A4790)-LEN(SUBSTITUTE(A4790," ",))+1</f>
        <v>6</v>
      </c>
      <c r="C4790" s="2" t="n">
        <f aca="false">COUNTIF(B:B,B4790)</f>
        <v>933</v>
      </c>
    </row>
    <row r="4791" customFormat="false" ht="28" hidden="false" customHeight="false" outlineLevel="0" collapsed="false">
      <c r="A4791" s="1" t="s">
        <v>4243</v>
      </c>
      <c r="B4791" s="2" t="n">
        <f aca="false">LEN(A4791)-LEN(SUBSTITUTE(A4791," ",))+1</f>
        <v>6</v>
      </c>
      <c r="C4791" s="2" t="n">
        <f aca="false">COUNTIF(B:B,B4791)</f>
        <v>933</v>
      </c>
    </row>
    <row r="4792" customFormat="false" ht="28" hidden="false" customHeight="false" outlineLevel="0" collapsed="false">
      <c r="A4792" s="1" t="s">
        <v>4244</v>
      </c>
      <c r="B4792" s="2" t="n">
        <f aca="false">LEN(A4792)-LEN(SUBSTITUTE(A4792," ",))+1</f>
        <v>6</v>
      </c>
      <c r="C4792" s="2" t="n">
        <f aca="false">COUNTIF(B:B,B4792)</f>
        <v>933</v>
      </c>
    </row>
    <row r="4793" customFormat="false" ht="28" hidden="false" customHeight="false" outlineLevel="0" collapsed="false">
      <c r="A4793" s="1" t="s">
        <v>4245</v>
      </c>
      <c r="B4793" s="2" t="n">
        <f aca="false">LEN(A4793)-LEN(SUBSTITUTE(A4793," ",))+1</f>
        <v>6</v>
      </c>
      <c r="C4793" s="2" t="n">
        <f aca="false">COUNTIF(B:B,B4793)</f>
        <v>933</v>
      </c>
    </row>
    <row r="4794" customFormat="false" ht="28" hidden="false" customHeight="false" outlineLevel="0" collapsed="false">
      <c r="A4794" s="1" t="s">
        <v>4246</v>
      </c>
      <c r="B4794" s="2" t="n">
        <f aca="false">LEN(A4794)-LEN(SUBSTITUTE(A4794," ",))+1</f>
        <v>6</v>
      </c>
      <c r="C4794" s="2" t="n">
        <f aca="false">COUNTIF(B:B,B4794)</f>
        <v>933</v>
      </c>
    </row>
    <row r="4795" customFormat="false" ht="28" hidden="false" customHeight="false" outlineLevel="0" collapsed="false">
      <c r="A4795" s="1" t="s">
        <v>4247</v>
      </c>
      <c r="B4795" s="2" t="n">
        <f aca="false">LEN(A4795)-LEN(SUBSTITUTE(A4795," ",))+1</f>
        <v>6</v>
      </c>
      <c r="C4795" s="2" t="n">
        <f aca="false">COUNTIF(B:B,B4795)</f>
        <v>933</v>
      </c>
    </row>
    <row r="4796" customFormat="false" ht="28" hidden="false" customHeight="false" outlineLevel="0" collapsed="false">
      <c r="A4796" s="1" t="s">
        <v>4248</v>
      </c>
      <c r="B4796" s="2" t="n">
        <f aca="false">LEN(A4796)-LEN(SUBSTITUTE(A4796," ",))+1</f>
        <v>6</v>
      </c>
      <c r="C4796" s="2" t="n">
        <f aca="false">COUNTIF(B:B,B4796)</f>
        <v>933</v>
      </c>
    </row>
    <row r="4797" customFormat="false" ht="28" hidden="false" customHeight="false" outlineLevel="0" collapsed="false">
      <c r="A4797" s="1" t="s">
        <v>4249</v>
      </c>
      <c r="B4797" s="2" t="n">
        <f aca="false">LEN(A4797)-LEN(SUBSTITUTE(A4797," ",))+1</f>
        <v>6</v>
      </c>
      <c r="C4797" s="2" t="n">
        <f aca="false">COUNTIF(B:B,B4797)</f>
        <v>933</v>
      </c>
    </row>
    <row r="4798" customFormat="false" ht="28" hidden="false" customHeight="false" outlineLevel="0" collapsed="false">
      <c r="A4798" s="1" t="s">
        <v>4250</v>
      </c>
      <c r="B4798" s="2" t="n">
        <f aca="false">LEN(A4798)-LEN(SUBSTITUTE(A4798," ",))+1</f>
        <v>6</v>
      </c>
      <c r="C4798" s="2" t="n">
        <f aca="false">COUNTIF(B:B,B4798)</f>
        <v>933</v>
      </c>
    </row>
    <row r="4799" customFormat="false" ht="28" hidden="false" customHeight="false" outlineLevel="0" collapsed="false">
      <c r="A4799" s="1" t="s">
        <v>4251</v>
      </c>
      <c r="B4799" s="2" t="n">
        <f aca="false">LEN(A4799)-LEN(SUBSTITUTE(A4799," ",))+1</f>
        <v>6</v>
      </c>
      <c r="C4799" s="2" t="n">
        <f aca="false">COUNTIF(B:B,B4799)</f>
        <v>933</v>
      </c>
    </row>
    <row r="4800" customFormat="false" ht="15" hidden="false" customHeight="false" outlineLevel="0" collapsed="false">
      <c r="A4800" s="1" t="s">
        <v>4252</v>
      </c>
      <c r="B4800" s="2" t="n">
        <f aca="false">LEN(A4800)-LEN(SUBSTITUTE(A4800," ",))+1</f>
        <v>6</v>
      </c>
      <c r="C4800" s="2" t="n">
        <f aca="false">COUNTIF(B:B,B4800)</f>
        <v>933</v>
      </c>
    </row>
    <row r="4801" customFormat="false" ht="28" hidden="false" customHeight="false" outlineLevel="0" collapsed="false">
      <c r="A4801" s="1" t="s">
        <v>4253</v>
      </c>
      <c r="B4801" s="2" t="n">
        <f aca="false">LEN(A4801)-LEN(SUBSTITUTE(A4801," ",))+1</f>
        <v>6</v>
      </c>
      <c r="C4801" s="2" t="n">
        <f aca="false">COUNTIF(B:B,B4801)</f>
        <v>933</v>
      </c>
    </row>
    <row r="4802" customFormat="false" ht="15" hidden="false" customHeight="false" outlineLevel="0" collapsed="false">
      <c r="A4802" s="1" t="s">
        <v>4254</v>
      </c>
      <c r="B4802" s="2" t="n">
        <f aca="false">LEN(A4802)-LEN(SUBSTITUTE(A4802," ",))+1</f>
        <v>6</v>
      </c>
      <c r="C4802" s="2" t="n">
        <f aca="false">COUNTIF(B:B,B4802)</f>
        <v>933</v>
      </c>
    </row>
    <row r="4803" customFormat="false" ht="15" hidden="false" customHeight="false" outlineLevel="0" collapsed="false">
      <c r="A4803" s="1" t="s">
        <v>4255</v>
      </c>
      <c r="B4803" s="2" t="n">
        <f aca="false">LEN(A4803)-LEN(SUBSTITUTE(A4803," ",))+1</f>
        <v>6</v>
      </c>
      <c r="C4803" s="2" t="n">
        <f aca="false">COUNTIF(B:B,B4803)</f>
        <v>933</v>
      </c>
    </row>
    <row r="4804" customFormat="false" ht="28" hidden="false" customHeight="false" outlineLevel="0" collapsed="false">
      <c r="A4804" s="1" t="s">
        <v>4256</v>
      </c>
      <c r="B4804" s="2" t="n">
        <f aca="false">LEN(A4804)-LEN(SUBSTITUTE(A4804," ",))+1</f>
        <v>6</v>
      </c>
      <c r="C4804" s="2" t="n">
        <f aca="false">COUNTIF(B:B,B4804)</f>
        <v>933</v>
      </c>
    </row>
    <row r="4805" customFormat="false" ht="15" hidden="false" customHeight="false" outlineLevel="0" collapsed="false">
      <c r="A4805" s="1" t="s">
        <v>4257</v>
      </c>
      <c r="B4805" s="2" t="n">
        <f aca="false">LEN(A4805)-LEN(SUBSTITUTE(A4805," ",))+1</f>
        <v>6</v>
      </c>
      <c r="C4805" s="2" t="n">
        <f aca="false">COUNTIF(B:B,B4805)</f>
        <v>933</v>
      </c>
    </row>
    <row r="4806" customFormat="false" ht="28" hidden="false" customHeight="false" outlineLevel="0" collapsed="false">
      <c r="A4806" s="1" t="s">
        <v>4258</v>
      </c>
      <c r="B4806" s="2" t="n">
        <f aca="false">LEN(A4806)-LEN(SUBSTITUTE(A4806," ",))+1</f>
        <v>6</v>
      </c>
      <c r="C4806" s="2" t="n">
        <f aca="false">COUNTIF(B:B,B4806)</f>
        <v>933</v>
      </c>
    </row>
    <row r="4807" customFormat="false" ht="28" hidden="false" customHeight="false" outlineLevel="0" collapsed="false">
      <c r="A4807" s="1" t="s">
        <v>4259</v>
      </c>
      <c r="B4807" s="2" t="n">
        <f aca="false">LEN(A4807)-LEN(SUBSTITUTE(A4807," ",))+1</f>
        <v>6</v>
      </c>
      <c r="C4807" s="2" t="n">
        <f aca="false">COUNTIF(B:B,B4807)</f>
        <v>933</v>
      </c>
    </row>
    <row r="4808" customFormat="false" ht="28" hidden="false" customHeight="false" outlineLevel="0" collapsed="false">
      <c r="A4808" s="1" t="s">
        <v>4260</v>
      </c>
      <c r="B4808" s="2" t="n">
        <f aca="false">LEN(A4808)-LEN(SUBSTITUTE(A4808," ",))+1</f>
        <v>6</v>
      </c>
      <c r="C4808" s="2" t="n">
        <f aca="false">COUNTIF(B:B,B4808)</f>
        <v>933</v>
      </c>
    </row>
    <row r="4809" customFormat="false" ht="15" hidden="false" customHeight="false" outlineLevel="0" collapsed="false">
      <c r="A4809" s="1" t="s">
        <v>4261</v>
      </c>
      <c r="B4809" s="2" t="n">
        <f aca="false">LEN(A4809)-LEN(SUBSTITUTE(A4809," ",))+1</f>
        <v>6</v>
      </c>
      <c r="C4809" s="2" t="n">
        <f aca="false">COUNTIF(B:B,B4809)</f>
        <v>933</v>
      </c>
    </row>
    <row r="4810" customFormat="false" ht="15" hidden="false" customHeight="false" outlineLevel="0" collapsed="false">
      <c r="A4810" s="1" t="s">
        <v>4262</v>
      </c>
      <c r="B4810" s="2" t="n">
        <f aca="false">LEN(A4810)-LEN(SUBSTITUTE(A4810," ",))+1</f>
        <v>6</v>
      </c>
      <c r="C4810" s="2" t="n">
        <f aca="false">COUNTIF(B:B,B4810)</f>
        <v>933</v>
      </c>
    </row>
    <row r="4811" customFormat="false" ht="15" hidden="false" customHeight="false" outlineLevel="0" collapsed="false">
      <c r="A4811" s="1" t="s">
        <v>4263</v>
      </c>
      <c r="B4811" s="2" t="n">
        <f aca="false">LEN(A4811)-LEN(SUBSTITUTE(A4811," ",))+1</f>
        <v>6</v>
      </c>
      <c r="C4811" s="2" t="n">
        <f aca="false">COUNTIF(B:B,B4811)</f>
        <v>933</v>
      </c>
    </row>
    <row r="4812" customFormat="false" ht="15" hidden="false" customHeight="false" outlineLevel="0" collapsed="false">
      <c r="A4812" s="1" t="s">
        <v>4264</v>
      </c>
      <c r="B4812" s="2" t="n">
        <f aca="false">LEN(A4812)-LEN(SUBSTITUTE(A4812," ",))+1</f>
        <v>6</v>
      </c>
      <c r="C4812" s="2" t="n">
        <f aca="false">COUNTIF(B:B,B4812)</f>
        <v>933</v>
      </c>
    </row>
    <row r="4813" customFormat="false" ht="28" hidden="false" customHeight="false" outlineLevel="0" collapsed="false">
      <c r="A4813" s="1" t="s">
        <v>4265</v>
      </c>
      <c r="B4813" s="2" t="n">
        <f aca="false">LEN(A4813)-LEN(SUBSTITUTE(A4813," ",))+1</f>
        <v>6</v>
      </c>
      <c r="C4813" s="2" t="n">
        <f aca="false">COUNTIF(B:B,B4813)</f>
        <v>933</v>
      </c>
    </row>
    <row r="4814" customFormat="false" ht="15" hidden="false" customHeight="false" outlineLevel="0" collapsed="false">
      <c r="A4814" s="1" t="s">
        <v>4266</v>
      </c>
      <c r="B4814" s="2" t="n">
        <f aca="false">LEN(A4814)-LEN(SUBSTITUTE(A4814," ",))+1</f>
        <v>6</v>
      </c>
      <c r="C4814" s="2" t="n">
        <f aca="false">COUNTIF(B:B,B4814)</f>
        <v>933</v>
      </c>
    </row>
    <row r="4815" customFormat="false" ht="15" hidden="false" customHeight="false" outlineLevel="0" collapsed="false">
      <c r="A4815" s="1" t="s">
        <v>4267</v>
      </c>
      <c r="B4815" s="2" t="n">
        <f aca="false">LEN(A4815)-LEN(SUBSTITUTE(A4815," ",))+1</f>
        <v>6</v>
      </c>
      <c r="C4815" s="2" t="n">
        <f aca="false">COUNTIF(B:B,B4815)</f>
        <v>933</v>
      </c>
    </row>
    <row r="4816" customFormat="false" ht="28" hidden="false" customHeight="false" outlineLevel="0" collapsed="false">
      <c r="A4816" s="1" t="s">
        <v>4268</v>
      </c>
      <c r="B4816" s="2" t="n">
        <f aca="false">LEN(A4816)-LEN(SUBSTITUTE(A4816," ",))+1</f>
        <v>6</v>
      </c>
      <c r="C4816" s="2" t="n">
        <f aca="false">COUNTIF(B:B,B4816)</f>
        <v>933</v>
      </c>
    </row>
    <row r="4817" customFormat="false" ht="15" hidden="false" customHeight="false" outlineLevel="0" collapsed="false">
      <c r="A4817" s="1" t="s">
        <v>4269</v>
      </c>
      <c r="B4817" s="2" t="n">
        <f aca="false">LEN(A4817)-LEN(SUBSTITUTE(A4817," ",))+1</f>
        <v>6</v>
      </c>
      <c r="C4817" s="2" t="n">
        <f aca="false">COUNTIF(B:B,B4817)</f>
        <v>933</v>
      </c>
    </row>
    <row r="4818" customFormat="false" ht="28" hidden="false" customHeight="false" outlineLevel="0" collapsed="false">
      <c r="A4818" s="1" t="s">
        <v>4270</v>
      </c>
      <c r="B4818" s="2" t="n">
        <f aca="false">LEN(A4818)-LEN(SUBSTITUTE(A4818," ",))+1</f>
        <v>6</v>
      </c>
      <c r="C4818" s="2" t="n">
        <f aca="false">COUNTIF(B:B,B4818)</f>
        <v>933</v>
      </c>
    </row>
    <row r="4819" customFormat="false" ht="15" hidden="false" customHeight="false" outlineLevel="0" collapsed="false">
      <c r="A4819" s="1" t="s">
        <v>4271</v>
      </c>
      <c r="B4819" s="2" t="n">
        <f aca="false">LEN(A4819)-LEN(SUBSTITUTE(A4819," ",))+1</f>
        <v>6</v>
      </c>
      <c r="C4819" s="2" t="n">
        <f aca="false">COUNTIF(B:B,B4819)</f>
        <v>933</v>
      </c>
    </row>
    <row r="4820" customFormat="false" ht="28" hidden="false" customHeight="false" outlineLevel="0" collapsed="false">
      <c r="A4820" s="1" t="s">
        <v>4272</v>
      </c>
      <c r="B4820" s="2" t="n">
        <f aca="false">LEN(A4820)-LEN(SUBSTITUTE(A4820," ",))+1</f>
        <v>6</v>
      </c>
      <c r="C4820" s="2" t="n">
        <f aca="false">COUNTIF(B:B,B4820)</f>
        <v>933</v>
      </c>
    </row>
    <row r="4821" customFormat="false" ht="15" hidden="false" customHeight="false" outlineLevel="0" collapsed="false">
      <c r="A4821" s="1" t="s">
        <v>4273</v>
      </c>
      <c r="B4821" s="2" t="n">
        <f aca="false">LEN(A4821)-LEN(SUBSTITUTE(A4821," ",))+1</f>
        <v>6</v>
      </c>
      <c r="C4821" s="2" t="n">
        <f aca="false">COUNTIF(B:B,B4821)</f>
        <v>933</v>
      </c>
    </row>
    <row r="4822" customFormat="false" ht="28" hidden="false" customHeight="false" outlineLevel="0" collapsed="false">
      <c r="A4822" s="1" t="s">
        <v>4274</v>
      </c>
      <c r="B4822" s="2" t="n">
        <f aca="false">LEN(A4822)-LEN(SUBSTITUTE(A4822," ",))+1</f>
        <v>6</v>
      </c>
      <c r="C4822" s="2" t="n">
        <f aca="false">COUNTIF(B:B,B4822)</f>
        <v>933</v>
      </c>
    </row>
    <row r="4823" customFormat="false" ht="28" hidden="false" customHeight="false" outlineLevel="0" collapsed="false">
      <c r="A4823" s="1" t="s">
        <v>4275</v>
      </c>
      <c r="B4823" s="2" t="n">
        <f aca="false">LEN(A4823)-LEN(SUBSTITUTE(A4823," ",))+1</f>
        <v>6</v>
      </c>
      <c r="C4823" s="2" t="n">
        <f aca="false">COUNTIF(B:B,B4823)</f>
        <v>933</v>
      </c>
    </row>
    <row r="4824" customFormat="false" ht="28" hidden="false" customHeight="false" outlineLevel="0" collapsed="false">
      <c r="A4824" s="1" t="s">
        <v>4276</v>
      </c>
      <c r="B4824" s="2" t="n">
        <f aca="false">LEN(A4824)-LEN(SUBSTITUTE(A4824," ",))+1</f>
        <v>6</v>
      </c>
      <c r="C4824" s="2" t="n">
        <f aca="false">COUNTIF(B:B,B4824)</f>
        <v>933</v>
      </c>
    </row>
    <row r="4825" customFormat="false" ht="15" hidden="false" customHeight="false" outlineLevel="0" collapsed="false">
      <c r="A4825" s="1" t="s">
        <v>4277</v>
      </c>
      <c r="B4825" s="2" t="n">
        <f aca="false">LEN(A4825)-LEN(SUBSTITUTE(A4825," ",))+1</f>
        <v>6</v>
      </c>
      <c r="C4825" s="2" t="n">
        <f aca="false">COUNTIF(B:B,B4825)</f>
        <v>933</v>
      </c>
    </row>
    <row r="4826" customFormat="false" ht="15" hidden="false" customHeight="false" outlineLevel="0" collapsed="false">
      <c r="A4826" s="1" t="s">
        <v>4278</v>
      </c>
      <c r="B4826" s="2" t="n">
        <f aca="false">LEN(A4826)-LEN(SUBSTITUTE(A4826," ",))+1</f>
        <v>6</v>
      </c>
      <c r="C4826" s="2" t="n">
        <f aca="false">COUNTIF(B:B,B4826)</f>
        <v>933</v>
      </c>
    </row>
    <row r="4827" customFormat="false" ht="15" hidden="false" customHeight="false" outlineLevel="0" collapsed="false">
      <c r="A4827" s="1" t="s">
        <v>4279</v>
      </c>
      <c r="B4827" s="2" t="n">
        <f aca="false">LEN(A4827)-LEN(SUBSTITUTE(A4827," ",))+1</f>
        <v>6</v>
      </c>
      <c r="C4827" s="2" t="n">
        <f aca="false">COUNTIF(B:B,B4827)</f>
        <v>933</v>
      </c>
    </row>
    <row r="4828" customFormat="false" ht="15" hidden="false" customHeight="false" outlineLevel="0" collapsed="false">
      <c r="A4828" s="1" t="s">
        <v>4280</v>
      </c>
      <c r="B4828" s="2" t="n">
        <f aca="false">LEN(A4828)-LEN(SUBSTITUTE(A4828," ",))+1</f>
        <v>6</v>
      </c>
      <c r="C4828" s="2" t="n">
        <f aca="false">COUNTIF(B:B,B4828)</f>
        <v>933</v>
      </c>
    </row>
    <row r="4829" customFormat="false" ht="15" hidden="false" customHeight="false" outlineLevel="0" collapsed="false">
      <c r="A4829" s="1" t="s">
        <v>4281</v>
      </c>
      <c r="B4829" s="2" t="n">
        <f aca="false">LEN(A4829)-LEN(SUBSTITUTE(A4829," ",))+1</f>
        <v>6</v>
      </c>
      <c r="C4829" s="2" t="n">
        <f aca="false">COUNTIF(B:B,B4829)</f>
        <v>933</v>
      </c>
    </row>
    <row r="4830" customFormat="false" ht="28" hidden="false" customHeight="false" outlineLevel="0" collapsed="false">
      <c r="A4830" s="1" t="s">
        <v>4282</v>
      </c>
      <c r="B4830" s="2" t="n">
        <f aca="false">LEN(A4830)-LEN(SUBSTITUTE(A4830," ",))+1</f>
        <v>6</v>
      </c>
      <c r="C4830" s="2" t="n">
        <f aca="false">COUNTIF(B:B,B4830)</f>
        <v>933</v>
      </c>
    </row>
    <row r="4831" customFormat="false" ht="15" hidden="false" customHeight="false" outlineLevel="0" collapsed="false">
      <c r="A4831" s="1" t="s">
        <v>4283</v>
      </c>
      <c r="B4831" s="2" t="n">
        <f aca="false">LEN(A4831)-LEN(SUBSTITUTE(A4831," ",))+1</f>
        <v>6</v>
      </c>
      <c r="C4831" s="2" t="n">
        <f aca="false">COUNTIF(B:B,B4831)</f>
        <v>933</v>
      </c>
    </row>
    <row r="4832" customFormat="false" ht="15" hidden="false" customHeight="false" outlineLevel="0" collapsed="false">
      <c r="A4832" s="1" t="s">
        <v>4284</v>
      </c>
      <c r="B4832" s="2" t="n">
        <f aca="false">LEN(A4832)-LEN(SUBSTITUTE(A4832," ",))+1</f>
        <v>6</v>
      </c>
      <c r="C4832" s="2" t="n">
        <f aca="false">COUNTIF(B:B,B4832)</f>
        <v>933</v>
      </c>
    </row>
    <row r="4833" customFormat="false" ht="28" hidden="false" customHeight="false" outlineLevel="0" collapsed="false">
      <c r="A4833" s="1" t="s">
        <v>4285</v>
      </c>
      <c r="B4833" s="2" t="n">
        <f aca="false">LEN(A4833)-LEN(SUBSTITUTE(A4833," ",))+1</f>
        <v>6</v>
      </c>
      <c r="C4833" s="2" t="n">
        <f aca="false">COUNTIF(B:B,B4833)</f>
        <v>933</v>
      </c>
    </row>
    <row r="4834" customFormat="false" ht="15" hidden="false" customHeight="false" outlineLevel="0" collapsed="false">
      <c r="A4834" s="1" t="s">
        <v>4286</v>
      </c>
      <c r="B4834" s="2" t="n">
        <f aca="false">LEN(A4834)-LEN(SUBSTITUTE(A4834," ",))+1</f>
        <v>6</v>
      </c>
      <c r="C4834" s="2" t="n">
        <f aca="false">COUNTIF(B:B,B4834)</f>
        <v>933</v>
      </c>
    </row>
    <row r="4835" customFormat="false" ht="15" hidden="false" customHeight="false" outlineLevel="0" collapsed="false">
      <c r="A4835" s="1" t="s">
        <v>4287</v>
      </c>
      <c r="B4835" s="2" t="n">
        <f aca="false">LEN(A4835)-LEN(SUBSTITUTE(A4835," ",))+1</f>
        <v>6</v>
      </c>
      <c r="C4835" s="2" t="n">
        <f aca="false">COUNTIF(B:B,B4835)</f>
        <v>933</v>
      </c>
    </row>
    <row r="4836" customFormat="false" ht="28" hidden="false" customHeight="false" outlineLevel="0" collapsed="false">
      <c r="A4836" s="1" t="s">
        <v>4288</v>
      </c>
      <c r="B4836" s="2" t="n">
        <f aca="false">LEN(A4836)-LEN(SUBSTITUTE(A4836," ",))+1</f>
        <v>6</v>
      </c>
      <c r="C4836" s="2" t="n">
        <f aca="false">COUNTIF(B:B,B4836)</f>
        <v>933</v>
      </c>
    </row>
    <row r="4837" customFormat="false" ht="28" hidden="false" customHeight="false" outlineLevel="0" collapsed="false">
      <c r="A4837" s="1" t="s">
        <v>4289</v>
      </c>
      <c r="B4837" s="2" t="n">
        <f aca="false">LEN(A4837)-LEN(SUBSTITUTE(A4837," ",))+1</f>
        <v>6</v>
      </c>
      <c r="C4837" s="2" t="n">
        <f aca="false">COUNTIF(B:B,B4837)</f>
        <v>933</v>
      </c>
    </row>
    <row r="4838" customFormat="false" ht="28" hidden="false" customHeight="false" outlineLevel="0" collapsed="false">
      <c r="A4838" s="1" t="s">
        <v>4290</v>
      </c>
      <c r="B4838" s="2" t="n">
        <f aca="false">LEN(A4838)-LEN(SUBSTITUTE(A4838," ",))+1</f>
        <v>6</v>
      </c>
      <c r="C4838" s="2" t="n">
        <f aca="false">COUNTIF(B:B,B4838)</f>
        <v>933</v>
      </c>
    </row>
    <row r="4839" customFormat="false" ht="28" hidden="false" customHeight="false" outlineLevel="0" collapsed="false">
      <c r="A4839" s="1" t="s">
        <v>4291</v>
      </c>
      <c r="B4839" s="2" t="n">
        <f aca="false">LEN(A4839)-LEN(SUBSTITUTE(A4839," ",))+1</f>
        <v>6</v>
      </c>
      <c r="C4839" s="2" t="n">
        <f aca="false">COUNTIF(B:B,B4839)</f>
        <v>933</v>
      </c>
    </row>
    <row r="4840" customFormat="false" ht="28" hidden="false" customHeight="false" outlineLevel="0" collapsed="false">
      <c r="A4840" s="1" t="s">
        <v>4292</v>
      </c>
      <c r="B4840" s="2" t="n">
        <f aca="false">LEN(A4840)-LEN(SUBSTITUTE(A4840," ",))+1</f>
        <v>6</v>
      </c>
      <c r="C4840" s="2" t="n">
        <f aca="false">COUNTIF(B:B,B4840)</f>
        <v>933</v>
      </c>
    </row>
    <row r="4841" customFormat="false" ht="28" hidden="false" customHeight="false" outlineLevel="0" collapsed="false">
      <c r="A4841" s="1" t="s">
        <v>4293</v>
      </c>
      <c r="B4841" s="2" t="n">
        <f aca="false">LEN(A4841)-LEN(SUBSTITUTE(A4841," ",))+1</f>
        <v>6</v>
      </c>
      <c r="C4841" s="2" t="n">
        <f aca="false">COUNTIF(B:B,B4841)</f>
        <v>933</v>
      </c>
    </row>
    <row r="4842" customFormat="false" ht="15" hidden="false" customHeight="false" outlineLevel="0" collapsed="false">
      <c r="A4842" s="1" t="s">
        <v>4294</v>
      </c>
      <c r="B4842" s="2" t="n">
        <f aca="false">LEN(A4842)-LEN(SUBSTITUTE(A4842," ",))+1</f>
        <v>6</v>
      </c>
      <c r="C4842" s="2" t="n">
        <f aca="false">COUNTIF(B:B,B4842)</f>
        <v>933</v>
      </c>
    </row>
    <row r="4843" customFormat="false" ht="28" hidden="false" customHeight="false" outlineLevel="0" collapsed="false">
      <c r="A4843" s="1" t="s">
        <v>4295</v>
      </c>
      <c r="B4843" s="2" t="n">
        <f aca="false">LEN(A4843)-LEN(SUBSTITUTE(A4843," ",))+1</f>
        <v>6</v>
      </c>
      <c r="C4843" s="2" t="n">
        <f aca="false">COUNTIF(B:B,B4843)</f>
        <v>933</v>
      </c>
    </row>
    <row r="4844" customFormat="false" ht="28" hidden="false" customHeight="false" outlineLevel="0" collapsed="false">
      <c r="A4844" s="1" t="s">
        <v>4296</v>
      </c>
      <c r="B4844" s="2" t="n">
        <f aca="false">LEN(A4844)-LEN(SUBSTITUTE(A4844," ",))+1</f>
        <v>6</v>
      </c>
      <c r="C4844" s="2" t="n">
        <f aca="false">COUNTIF(B:B,B4844)</f>
        <v>933</v>
      </c>
    </row>
    <row r="4845" customFormat="false" ht="28" hidden="false" customHeight="false" outlineLevel="0" collapsed="false">
      <c r="A4845" s="1" t="s">
        <v>4297</v>
      </c>
      <c r="B4845" s="2" t="n">
        <f aca="false">LEN(A4845)-LEN(SUBSTITUTE(A4845," ",))+1</f>
        <v>6</v>
      </c>
      <c r="C4845" s="2" t="n">
        <f aca="false">COUNTIF(B:B,B4845)</f>
        <v>933</v>
      </c>
    </row>
    <row r="4846" customFormat="false" ht="15" hidden="false" customHeight="false" outlineLevel="0" collapsed="false">
      <c r="A4846" s="1" t="s">
        <v>4298</v>
      </c>
      <c r="B4846" s="2" t="n">
        <f aca="false">LEN(A4846)-LEN(SUBSTITUTE(A4846," ",))+1</f>
        <v>6</v>
      </c>
      <c r="C4846" s="2" t="n">
        <f aca="false">COUNTIF(B:B,B4846)</f>
        <v>933</v>
      </c>
    </row>
    <row r="4847" customFormat="false" ht="28" hidden="false" customHeight="false" outlineLevel="0" collapsed="false">
      <c r="A4847" s="1" t="s">
        <v>4285</v>
      </c>
      <c r="B4847" s="2" t="n">
        <f aca="false">LEN(A4847)-LEN(SUBSTITUTE(A4847," ",))+1</f>
        <v>6</v>
      </c>
      <c r="C4847" s="2" t="n">
        <f aca="false">COUNTIF(B:B,B4847)</f>
        <v>933</v>
      </c>
    </row>
    <row r="4848" customFormat="false" ht="15" hidden="false" customHeight="false" outlineLevel="0" collapsed="false">
      <c r="A4848" s="1" t="s">
        <v>4299</v>
      </c>
      <c r="B4848" s="2" t="n">
        <f aca="false">LEN(A4848)-LEN(SUBSTITUTE(A4848," ",))+1</f>
        <v>6</v>
      </c>
      <c r="C4848" s="2" t="n">
        <f aca="false">COUNTIF(B:B,B4848)</f>
        <v>933</v>
      </c>
    </row>
    <row r="4849" customFormat="false" ht="15" hidden="false" customHeight="false" outlineLevel="0" collapsed="false">
      <c r="A4849" s="1" t="s">
        <v>4300</v>
      </c>
      <c r="B4849" s="2" t="n">
        <f aca="false">LEN(A4849)-LEN(SUBSTITUTE(A4849," ",))+1</f>
        <v>6</v>
      </c>
      <c r="C4849" s="2" t="n">
        <f aca="false">COUNTIF(B:B,B4849)</f>
        <v>933</v>
      </c>
    </row>
    <row r="4850" customFormat="false" ht="15" hidden="false" customHeight="false" outlineLevel="0" collapsed="false">
      <c r="A4850" s="1" t="s">
        <v>4287</v>
      </c>
      <c r="B4850" s="2" t="n">
        <f aca="false">LEN(A4850)-LEN(SUBSTITUTE(A4850," ",))+1</f>
        <v>6</v>
      </c>
      <c r="C4850" s="2" t="n">
        <f aca="false">COUNTIF(B:B,B4850)</f>
        <v>933</v>
      </c>
    </row>
    <row r="4851" customFormat="false" ht="28" hidden="false" customHeight="false" outlineLevel="0" collapsed="false">
      <c r="A4851" s="1" t="s">
        <v>4301</v>
      </c>
      <c r="B4851" s="2" t="n">
        <f aca="false">LEN(A4851)-LEN(SUBSTITUTE(A4851," ",))+1</f>
        <v>6</v>
      </c>
      <c r="C4851" s="2" t="n">
        <f aca="false">COUNTIF(B:B,B4851)</f>
        <v>933</v>
      </c>
    </row>
    <row r="4852" customFormat="false" ht="15" hidden="false" customHeight="false" outlineLevel="0" collapsed="false">
      <c r="A4852" s="1" t="s">
        <v>4302</v>
      </c>
      <c r="B4852" s="2" t="n">
        <f aca="false">LEN(A4852)-LEN(SUBSTITUTE(A4852," ",))+1</f>
        <v>6</v>
      </c>
      <c r="C4852" s="2" t="n">
        <f aca="false">COUNTIF(B:B,B4852)</f>
        <v>933</v>
      </c>
    </row>
    <row r="4853" customFormat="false" ht="28" hidden="false" customHeight="false" outlineLevel="0" collapsed="false">
      <c r="A4853" s="1" t="s">
        <v>4303</v>
      </c>
      <c r="B4853" s="2" t="n">
        <f aca="false">LEN(A4853)-LEN(SUBSTITUTE(A4853," ",))+1</f>
        <v>6</v>
      </c>
      <c r="C4853" s="2" t="n">
        <f aca="false">COUNTIF(B:B,B4853)</f>
        <v>933</v>
      </c>
    </row>
    <row r="4854" customFormat="false" ht="15" hidden="false" customHeight="false" outlineLevel="0" collapsed="false">
      <c r="A4854" s="1" t="s">
        <v>4304</v>
      </c>
      <c r="B4854" s="2" t="n">
        <f aca="false">LEN(A4854)-LEN(SUBSTITUTE(A4854," ",))+1</f>
        <v>6</v>
      </c>
      <c r="C4854" s="2" t="n">
        <f aca="false">COUNTIF(B:B,B4854)</f>
        <v>933</v>
      </c>
    </row>
    <row r="4855" customFormat="false" ht="15" hidden="false" customHeight="false" outlineLevel="0" collapsed="false">
      <c r="A4855" s="1" t="s">
        <v>4305</v>
      </c>
      <c r="B4855" s="2" t="n">
        <f aca="false">LEN(A4855)-LEN(SUBSTITUTE(A4855," ",))+1</f>
        <v>6</v>
      </c>
      <c r="C4855" s="2" t="n">
        <f aca="false">COUNTIF(B:B,B4855)</f>
        <v>933</v>
      </c>
    </row>
    <row r="4856" customFormat="false" ht="28" hidden="false" customHeight="false" outlineLevel="0" collapsed="false">
      <c r="A4856" s="1" t="s">
        <v>4306</v>
      </c>
      <c r="B4856" s="2" t="n">
        <f aca="false">LEN(A4856)-LEN(SUBSTITUTE(A4856," ",))+1</f>
        <v>6</v>
      </c>
      <c r="C4856" s="2" t="n">
        <f aca="false">COUNTIF(B:B,B4856)</f>
        <v>933</v>
      </c>
    </row>
    <row r="4857" customFormat="false" ht="15" hidden="false" customHeight="false" outlineLevel="0" collapsed="false">
      <c r="A4857" s="1" t="s">
        <v>4307</v>
      </c>
      <c r="B4857" s="2" t="n">
        <f aca="false">LEN(A4857)-LEN(SUBSTITUTE(A4857," ",))+1</f>
        <v>6</v>
      </c>
      <c r="C4857" s="2" t="n">
        <f aca="false">COUNTIF(B:B,B4857)</f>
        <v>933</v>
      </c>
    </row>
    <row r="4858" customFormat="false" ht="15" hidden="false" customHeight="false" outlineLevel="0" collapsed="false">
      <c r="A4858" s="1" t="s">
        <v>4308</v>
      </c>
      <c r="B4858" s="2" t="n">
        <f aca="false">LEN(A4858)-LEN(SUBSTITUTE(A4858," ",))+1</f>
        <v>6</v>
      </c>
      <c r="C4858" s="2" t="n">
        <f aca="false">COUNTIF(B:B,B4858)</f>
        <v>933</v>
      </c>
    </row>
    <row r="4859" customFormat="false" ht="28" hidden="false" customHeight="false" outlineLevel="0" collapsed="false">
      <c r="A4859" s="1" t="s">
        <v>4309</v>
      </c>
      <c r="B4859" s="2" t="n">
        <f aca="false">LEN(A4859)-LEN(SUBSTITUTE(A4859," ",))+1</f>
        <v>6</v>
      </c>
      <c r="C4859" s="2" t="n">
        <f aca="false">COUNTIF(B:B,B4859)</f>
        <v>933</v>
      </c>
    </row>
    <row r="4860" customFormat="false" ht="28" hidden="false" customHeight="false" outlineLevel="0" collapsed="false">
      <c r="A4860" s="1" t="s">
        <v>4310</v>
      </c>
      <c r="B4860" s="2" t="n">
        <f aca="false">LEN(A4860)-LEN(SUBSTITUTE(A4860," ",))+1</f>
        <v>6</v>
      </c>
      <c r="C4860" s="2" t="n">
        <f aca="false">COUNTIF(B:B,B4860)</f>
        <v>933</v>
      </c>
    </row>
    <row r="4861" customFormat="false" ht="15" hidden="false" customHeight="false" outlineLevel="0" collapsed="false">
      <c r="A4861" s="1" t="s">
        <v>4311</v>
      </c>
      <c r="B4861" s="2" t="n">
        <f aca="false">LEN(A4861)-LEN(SUBSTITUTE(A4861," ",))+1</f>
        <v>6</v>
      </c>
      <c r="C4861" s="2" t="n">
        <f aca="false">COUNTIF(B:B,B4861)</f>
        <v>933</v>
      </c>
    </row>
    <row r="4862" customFormat="false" ht="28" hidden="false" customHeight="false" outlineLevel="0" collapsed="false">
      <c r="A4862" s="1" t="s">
        <v>4312</v>
      </c>
      <c r="B4862" s="2" t="n">
        <f aca="false">LEN(A4862)-LEN(SUBSTITUTE(A4862," ",))+1</f>
        <v>6</v>
      </c>
      <c r="C4862" s="2" t="n">
        <f aca="false">COUNTIF(B:B,B4862)</f>
        <v>933</v>
      </c>
    </row>
    <row r="4863" customFormat="false" ht="28" hidden="false" customHeight="false" outlineLevel="0" collapsed="false">
      <c r="A4863" s="1" t="s">
        <v>4313</v>
      </c>
      <c r="B4863" s="2" t="n">
        <f aca="false">LEN(A4863)-LEN(SUBSTITUTE(A4863," ",))+1</f>
        <v>6</v>
      </c>
      <c r="C4863" s="2" t="n">
        <f aca="false">COUNTIF(B:B,B4863)</f>
        <v>933</v>
      </c>
    </row>
    <row r="4864" customFormat="false" ht="28" hidden="false" customHeight="false" outlineLevel="0" collapsed="false">
      <c r="A4864" s="1" t="s">
        <v>4314</v>
      </c>
      <c r="B4864" s="2" t="n">
        <f aca="false">LEN(A4864)-LEN(SUBSTITUTE(A4864," ",))+1</f>
        <v>6</v>
      </c>
      <c r="C4864" s="2" t="n">
        <f aca="false">COUNTIF(B:B,B4864)</f>
        <v>933</v>
      </c>
    </row>
    <row r="4865" customFormat="false" ht="15" hidden="false" customHeight="false" outlineLevel="0" collapsed="false">
      <c r="A4865" s="1" t="s">
        <v>4315</v>
      </c>
      <c r="B4865" s="2" t="n">
        <f aca="false">LEN(A4865)-LEN(SUBSTITUTE(A4865," ",))+1</f>
        <v>6</v>
      </c>
      <c r="C4865" s="2" t="n">
        <f aca="false">COUNTIF(B:B,B4865)</f>
        <v>933</v>
      </c>
    </row>
    <row r="4866" customFormat="false" ht="15" hidden="false" customHeight="false" outlineLevel="0" collapsed="false">
      <c r="A4866" s="1" t="s">
        <v>4316</v>
      </c>
      <c r="B4866" s="2" t="n">
        <f aca="false">LEN(A4866)-LEN(SUBSTITUTE(A4866," ",))+1</f>
        <v>6</v>
      </c>
      <c r="C4866" s="2" t="n">
        <f aca="false">COUNTIF(B:B,B4866)</f>
        <v>933</v>
      </c>
    </row>
    <row r="4867" customFormat="false" ht="15" hidden="false" customHeight="false" outlineLevel="0" collapsed="false">
      <c r="A4867" s="1" t="s">
        <v>4317</v>
      </c>
      <c r="B4867" s="2" t="n">
        <f aca="false">LEN(A4867)-LEN(SUBSTITUTE(A4867," ",))+1</f>
        <v>6</v>
      </c>
      <c r="C4867" s="2" t="n">
        <f aca="false">COUNTIF(B:B,B4867)</f>
        <v>933</v>
      </c>
    </row>
    <row r="4868" customFormat="false" ht="28" hidden="false" customHeight="false" outlineLevel="0" collapsed="false">
      <c r="A4868" s="1" t="s">
        <v>4318</v>
      </c>
      <c r="B4868" s="2" t="n">
        <f aca="false">LEN(A4868)-LEN(SUBSTITUTE(A4868," ",))+1</f>
        <v>6</v>
      </c>
      <c r="C4868" s="2" t="n">
        <f aca="false">COUNTIF(B:B,B4868)</f>
        <v>933</v>
      </c>
    </row>
    <row r="4869" customFormat="false" ht="15" hidden="false" customHeight="false" outlineLevel="0" collapsed="false">
      <c r="A4869" s="1" t="s">
        <v>4319</v>
      </c>
      <c r="B4869" s="2" t="n">
        <f aca="false">LEN(A4869)-LEN(SUBSTITUTE(A4869," ",))+1</f>
        <v>6</v>
      </c>
      <c r="C4869" s="2" t="n">
        <f aca="false">COUNTIF(B:B,B4869)</f>
        <v>933</v>
      </c>
    </row>
    <row r="4870" customFormat="false" ht="15" hidden="false" customHeight="false" outlineLevel="0" collapsed="false">
      <c r="A4870" s="1" t="s">
        <v>4320</v>
      </c>
      <c r="B4870" s="2" t="n">
        <f aca="false">LEN(A4870)-LEN(SUBSTITUTE(A4870," ",))+1</f>
        <v>6</v>
      </c>
      <c r="C4870" s="2" t="n">
        <f aca="false">COUNTIF(B:B,B4870)</f>
        <v>933</v>
      </c>
    </row>
    <row r="4871" customFormat="false" ht="28" hidden="false" customHeight="false" outlineLevel="0" collapsed="false">
      <c r="A4871" s="1" t="s">
        <v>4321</v>
      </c>
      <c r="B4871" s="2" t="n">
        <f aca="false">LEN(A4871)-LEN(SUBSTITUTE(A4871," ",))+1</f>
        <v>6</v>
      </c>
      <c r="C4871" s="2" t="n">
        <f aca="false">COUNTIF(B:B,B4871)</f>
        <v>933</v>
      </c>
    </row>
    <row r="4872" customFormat="false" ht="28" hidden="false" customHeight="false" outlineLevel="0" collapsed="false">
      <c r="A4872" s="1" t="s">
        <v>4322</v>
      </c>
      <c r="B4872" s="2" t="n">
        <f aca="false">LEN(A4872)-LEN(SUBSTITUTE(A4872," ",))+1</f>
        <v>6</v>
      </c>
      <c r="C4872" s="2" t="n">
        <f aca="false">COUNTIF(B:B,B4872)</f>
        <v>933</v>
      </c>
    </row>
    <row r="4873" customFormat="false" ht="28" hidden="false" customHeight="false" outlineLevel="0" collapsed="false">
      <c r="A4873" s="1" t="s">
        <v>4323</v>
      </c>
      <c r="B4873" s="2" t="n">
        <f aca="false">LEN(A4873)-LEN(SUBSTITUTE(A4873," ",))+1</f>
        <v>6</v>
      </c>
      <c r="C4873" s="2" t="n">
        <f aca="false">COUNTIF(B:B,B4873)</f>
        <v>933</v>
      </c>
    </row>
    <row r="4874" customFormat="false" ht="15" hidden="false" customHeight="false" outlineLevel="0" collapsed="false">
      <c r="A4874" s="1" t="s">
        <v>4324</v>
      </c>
      <c r="B4874" s="2" t="n">
        <f aca="false">LEN(A4874)-LEN(SUBSTITUTE(A4874," ",))+1</f>
        <v>6</v>
      </c>
      <c r="C4874" s="2" t="n">
        <f aca="false">COUNTIF(B:B,B4874)</f>
        <v>933</v>
      </c>
    </row>
    <row r="4875" customFormat="false" ht="28" hidden="false" customHeight="false" outlineLevel="0" collapsed="false">
      <c r="A4875" s="1" t="s">
        <v>4325</v>
      </c>
      <c r="B4875" s="2" t="n">
        <f aca="false">LEN(A4875)-LEN(SUBSTITUTE(A4875," ",))+1</f>
        <v>6</v>
      </c>
      <c r="C4875" s="2" t="n">
        <f aca="false">COUNTIF(B:B,B4875)</f>
        <v>933</v>
      </c>
    </row>
    <row r="4876" customFormat="false" ht="28" hidden="false" customHeight="false" outlineLevel="0" collapsed="false">
      <c r="A4876" s="1" t="s">
        <v>4326</v>
      </c>
      <c r="B4876" s="2" t="n">
        <f aca="false">LEN(A4876)-LEN(SUBSTITUTE(A4876," ",))+1</f>
        <v>6</v>
      </c>
      <c r="C4876" s="2" t="n">
        <f aca="false">COUNTIF(B:B,B4876)</f>
        <v>933</v>
      </c>
    </row>
    <row r="4877" customFormat="false" ht="28" hidden="false" customHeight="false" outlineLevel="0" collapsed="false">
      <c r="A4877" s="1" t="s">
        <v>4327</v>
      </c>
      <c r="B4877" s="2" t="n">
        <f aca="false">LEN(A4877)-LEN(SUBSTITUTE(A4877," ",))+1</f>
        <v>6</v>
      </c>
      <c r="C4877" s="2" t="n">
        <f aca="false">COUNTIF(B:B,B4877)</f>
        <v>933</v>
      </c>
    </row>
    <row r="4878" customFormat="false" ht="28" hidden="false" customHeight="false" outlineLevel="0" collapsed="false">
      <c r="A4878" s="1" t="s">
        <v>4328</v>
      </c>
      <c r="B4878" s="2" t="n">
        <f aca="false">LEN(A4878)-LEN(SUBSTITUTE(A4878," ",))+1</f>
        <v>6</v>
      </c>
      <c r="C4878" s="2" t="n">
        <f aca="false">COUNTIF(B:B,B4878)</f>
        <v>933</v>
      </c>
    </row>
    <row r="4879" customFormat="false" ht="28" hidden="false" customHeight="false" outlineLevel="0" collapsed="false">
      <c r="A4879" s="1" t="s">
        <v>4329</v>
      </c>
      <c r="B4879" s="2" t="n">
        <f aca="false">LEN(A4879)-LEN(SUBSTITUTE(A4879," ",))+1</f>
        <v>6</v>
      </c>
      <c r="C4879" s="2" t="n">
        <f aca="false">COUNTIF(B:B,B4879)</f>
        <v>933</v>
      </c>
    </row>
    <row r="4880" customFormat="false" ht="28" hidden="false" customHeight="false" outlineLevel="0" collapsed="false">
      <c r="A4880" s="1" t="s">
        <v>4330</v>
      </c>
      <c r="B4880" s="2" t="n">
        <f aca="false">LEN(A4880)-LEN(SUBSTITUTE(A4880," ",))+1</f>
        <v>6</v>
      </c>
      <c r="C4880" s="2" t="n">
        <f aca="false">COUNTIF(B:B,B4880)</f>
        <v>933</v>
      </c>
    </row>
    <row r="4881" customFormat="false" ht="15" hidden="false" customHeight="false" outlineLevel="0" collapsed="false">
      <c r="A4881" s="1" t="s">
        <v>4331</v>
      </c>
      <c r="B4881" s="2" t="n">
        <f aca="false">LEN(A4881)-LEN(SUBSTITUTE(A4881," ",))+1</f>
        <v>6</v>
      </c>
      <c r="C4881" s="2" t="n">
        <f aca="false">COUNTIF(B:B,B4881)</f>
        <v>933</v>
      </c>
    </row>
    <row r="4882" customFormat="false" ht="28" hidden="false" customHeight="false" outlineLevel="0" collapsed="false">
      <c r="A4882" s="1" t="s">
        <v>4332</v>
      </c>
      <c r="B4882" s="2" t="n">
        <f aca="false">LEN(A4882)-LEN(SUBSTITUTE(A4882," ",))+1</f>
        <v>6</v>
      </c>
      <c r="C4882" s="2" t="n">
        <f aca="false">COUNTIF(B:B,B4882)</f>
        <v>933</v>
      </c>
    </row>
    <row r="4883" customFormat="false" ht="15" hidden="false" customHeight="false" outlineLevel="0" collapsed="false">
      <c r="A4883" s="1" t="s">
        <v>4333</v>
      </c>
      <c r="B4883" s="2" t="n">
        <f aca="false">LEN(A4883)-LEN(SUBSTITUTE(A4883," ",))+1</f>
        <v>6</v>
      </c>
      <c r="C4883" s="2" t="n">
        <f aca="false">COUNTIF(B:B,B4883)</f>
        <v>933</v>
      </c>
    </row>
    <row r="4884" customFormat="false" ht="28" hidden="false" customHeight="false" outlineLevel="0" collapsed="false">
      <c r="A4884" s="1" t="s">
        <v>4334</v>
      </c>
      <c r="B4884" s="2" t="n">
        <f aca="false">LEN(A4884)-LEN(SUBSTITUTE(A4884," ",))+1</f>
        <v>6</v>
      </c>
      <c r="C4884" s="2" t="n">
        <f aca="false">COUNTIF(B:B,B4884)</f>
        <v>933</v>
      </c>
    </row>
    <row r="4885" customFormat="false" ht="15" hidden="false" customHeight="false" outlineLevel="0" collapsed="false">
      <c r="A4885" s="1" t="s">
        <v>4335</v>
      </c>
      <c r="B4885" s="2" t="n">
        <f aca="false">LEN(A4885)-LEN(SUBSTITUTE(A4885," ",))+1</f>
        <v>6</v>
      </c>
      <c r="C4885" s="2" t="n">
        <f aca="false">COUNTIF(B:B,B4885)</f>
        <v>933</v>
      </c>
    </row>
    <row r="4886" customFormat="false" ht="28" hidden="false" customHeight="false" outlineLevel="0" collapsed="false">
      <c r="A4886" s="1" t="s">
        <v>4336</v>
      </c>
      <c r="B4886" s="2" t="n">
        <f aca="false">LEN(A4886)-LEN(SUBSTITUTE(A4886," ",))+1</f>
        <v>6</v>
      </c>
      <c r="C4886" s="2" t="n">
        <f aca="false">COUNTIF(B:B,B4886)</f>
        <v>933</v>
      </c>
    </row>
    <row r="4887" customFormat="false" ht="15" hidden="false" customHeight="false" outlineLevel="0" collapsed="false">
      <c r="A4887" s="1" t="s">
        <v>4337</v>
      </c>
      <c r="B4887" s="2" t="n">
        <f aca="false">LEN(A4887)-LEN(SUBSTITUTE(A4887," ",))+1</f>
        <v>6</v>
      </c>
      <c r="C4887" s="2" t="n">
        <f aca="false">COUNTIF(B:B,B4887)</f>
        <v>933</v>
      </c>
    </row>
    <row r="4888" customFormat="false" ht="28" hidden="false" customHeight="false" outlineLevel="0" collapsed="false">
      <c r="A4888" s="1" t="s">
        <v>4338</v>
      </c>
      <c r="B4888" s="2" t="n">
        <f aca="false">LEN(A4888)-LEN(SUBSTITUTE(A4888," ",))+1</f>
        <v>6</v>
      </c>
      <c r="C4888" s="2" t="n">
        <f aca="false">COUNTIF(B:B,B4888)</f>
        <v>933</v>
      </c>
    </row>
    <row r="4889" customFormat="false" ht="15" hidden="false" customHeight="false" outlineLevel="0" collapsed="false">
      <c r="A4889" s="1" t="s">
        <v>4339</v>
      </c>
      <c r="B4889" s="2" t="n">
        <f aca="false">LEN(A4889)-LEN(SUBSTITUTE(A4889," ",))+1</f>
        <v>6</v>
      </c>
      <c r="C4889" s="2" t="n">
        <f aca="false">COUNTIF(B:B,B4889)</f>
        <v>933</v>
      </c>
    </row>
    <row r="4890" customFormat="false" ht="15" hidden="false" customHeight="false" outlineLevel="0" collapsed="false">
      <c r="A4890" s="1" t="s">
        <v>4340</v>
      </c>
      <c r="B4890" s="2" t="n">
        <f aca="false">LEN(A4890)-LEN(SUBSTITUTE(A4890," ",))+1</f>
        <v>6</v>
      </c>
      <c r="C4890" s="2" t="n">
        <f aca="false">COUNTIF(B:B,B4890)</f>
        <v>933</v>
      </c>
    </row>
    <row r="4891" customFormat="false" ht="15" hidden="false" customHeight="false" outlineLevel="0" collapsed="false">
      <c r="A4891" s="1" t="s">
        <v>4341</v>
      </c>
      <c r="B4891" s="2" t="n">
        <f aca="false">LEN(A4891)-LEN(SUBSTITUTE(A4891," ",))+1</f>
        <v>6</v>
      </c>
      <c r="C4891" s="2" t="n">
        <f aca="false">COUNTIF(B:B,B4891)</f>
        <v>933</v>
      </c>
    </row>
    <row r="4892" customFormat="false" ht="28" hidden="false" customHeight="false" outlineLevel="0" collapsed="false">
      <c r="A4892" s="1" t="s">
        <v>4342</v>
      </c>
      <c r="B4892" s="2" t="n">
        <f aca="false">LEN(A4892)-LEN(SUBSTITUTE(A4892," ",))+1</f>
        <v>6</v>
      </c>
      <c r="C4892" s="2" t="n">
        <f aca="false">COUNTIF(B:B,B4892)</f>
        <v>933</v>
      </c>
    </row>
    <row r="4893" customFormat="false" ht="28" hidden="false" customHeight="false" outlineLevel="0" collapsed="false">
      <c r="A4893" s="1" t="s">
        <v>4343</v>
      </c>
      <c r="B4893" s="2" t="n">
        <f aca="false">LEN(A4893)-LEN(SUBSTITUTE(A4893," ",))+1</f>
        <v>6</v>
      </c>
      <c r="C4893" s="2" t="n">
        <f aca="false">COUNTIF(B:B,B4893)</f>
        <v>933</v>
      </c>
    </row>
    <row r="4894" customFormat="false" ht="28" hidden="false" customHeight="false" outlineLevel="0" collapsed="false">
      <c r="A4894" s="1" t="s">
        <v>4344</v>
      </c>
      <c r="B4894" s="2" t="n">
        <f aca="false">LEN(A4894)-LEN(SUBSTITUTE(A4894," ",))+1</f>
        <v>6</v>
      </c>
      <c r="C4894" s="2" t="n">
        <f aca="false">COUNTIF(B:B,B4894)</f>
        <v>933</v>
      </c>
    </row>
    <row r="4895" customFormat="false" ht="28" hidden="false" customHeight="false" outlineLevel="0" collapsed="false">
      <c r="A4895" s="1" t="s">
        <v>4345</v>
      </c>
      <c r="B4895" s="2" t="n">
        <f aca="false">LEN(A4895)-LEN(SUBSTITUTE(A4895," ",))+1</f>
        <v>6</v>
      </c>
      <c r="C4895" s="2" t="n">
        <f aca="false">COUNTIF(B:B,B4895)</f>
        <v>933</v>
      </c>
    </row>
    <row r="4896" customFormat="false" ht="28" hidden="false" customHeight="false" outlineLevel="0" collapsed="false">
      <c r="A4896" s="1" t="s">
        <v>4346</v>
      </c>
      <c r="B4896" s="2" t="n">
        <f aca="false">LEN(A4896)-LEN(SUBSTITUTE(A4896," ",))+1</f>
        <v>6</v>
      </c>
      <c r="C4896" s="2" t="n">
        <f aca="false">COUNTIF(B:B,B4896)</f>
        <v>933</v>
      </c>
    </row>
    <row r="4897" customFormat="false" ht="15" hidden="false" customHeight="false" outlineLevel="0" collapsed="false">
      <c r="A4897" s="1" t="s">
        <v>4347</v>
      </c>
      <c r="B4897" s="2" t="n">
        <f aca="false">LEN(A4897)-LEN(SUBSTITUTE(A4897," ",))+1</f>
        <v>6</v>
      </c>
      <c r="C4897" s="2" t="n">
        <f aca="false">COUNTIF(B:B,B4897)</f>
        <v>933</v>
      </c>
    </row>
    <row r="4898" customFormat="false" ht="28" hidden="false" customHeight="false" outlineLevel="0" collapsed="false">
      <c r="A4898" s="1" t="s">
        <v>4348</v>
      </c>
      <c r="B4898" s="2" t="n">
        <f aca="false">LEN(A4898)-LEN(SUBSTITUTE(A4898," ",))+1</f>
        <v>6</v>
      </c>
      <c r="C4898" s="2" t="n">
        <f aca="false">COUNTIF(B:B,B4898)</f>
        <v>933</v>
      </c>
    </row>
    <row r="4899" customFormat="false" ht="15" hidden="false" customHeight="false" outlineLevel="0" collapsed="false">
      <c r="A4899" s="1" t="s">
        <v>4349</v>
      </c>
      <c r="B4899" s="2" t="n">
        <f aca="false">LEN(A4899)-LEN(SUBSTITUTE(A4899," ",))+1</f>
        <v>6</v>
      </c>
      <c r="C4899" s="2" t="n">
        <f aca="false">COUNTIF(B:B,B4899)</f>
        <v>933</v>
      </c>
    </row>
    <row r="4900" customFormat="false" ht="15" hidden="false" customHeight="false" outlineLevel="0" collapsed="false">
      <c r="A4900" s="1" t="s">
        <v>4350</v>
      </c>
      <c r="B4900" s="2" t="n">
        <f aca="false">LEN(A4900)-LEN(SUBSTITUTE(A4900," ",))+1</f>
        <v>6</v>
      </c>
      <c r="C4900" s="2" t="n">
        <f aca="false">COUNTIF(B:B,B4900)</f>
        <v>933</v>
      </c>
    </row>
    <row r="4901" customFormat="false" ht="28" hidden="false" customHeight="false" outlineLevel="0" collapsed="false">
      <c r="A4901" s="1" t="s">
        <v>4351</v>
      </c>
      <c r="B4901" s="2" t="n">
        <f aca="false">LEN(A4901)-LEN(SUBSTITUTE(A4901," ",))+1</f>
        <v>6</v>
      </c>
      <c r="C4901" s="2" t="n">
        <f aca="false">COUNTIF(B:B,B4901)</f>
        <v>933</v>
      </c>
    </row>
    <row r="4902" customFormat="false" ht="15" hidden="false" customHeight="false" outlineLevel="0" collapsed="false">
      <c r="A4902" s="1" t="s">
        <v>4352</v>
      </c>
      <c r="B4902" s="2" t="n">
        <f aca="false">LEN(A4902)-LEN(SUBSTITUTE(A4902," ",))+1</f>
        <v>6</v>
      </c>
      <c r="C4902" s="2" t="n">
        <f aca="false">COUNTIF(B:B,B4902)</f>
        <v>933</v>
      </c>
    </row>
    <row r="4903" customFormat="false" ht="15" hidden="false" customHeight="false" outlineLevel="0" collapsed="false">
      <c r="A4903" s="1" t="s">
        <v>4353</v>
      </c>
      <c r="B4903" s="2" t="n">
        <f aca="false">LEN(A4903)-LEN(SUBSTITUTE(A4903," ",))+1</f>
        <v>6</v>
      </c>
      <c r="C4903" s="2" t="n">
        <f aca="false">COUNTIF(B:B,B4903)</f>
        <v>933</v>
      </c>
    </row>
    <row r="4904" customFormat="false" ht="15" hidden="false" customHeight="false" outlineLevel="0" collapsed="false">
      <c r="A4904" s="1" t="s">
        <v>4354</v>
      </c>
      <c r="B4904" s="2" t="n">
        <f aca="false">LEN(A4904)-LEN(SUBSTITUTE(A4904," ",))+1</f>
        <v>6</v>
      </c>
      <c r="C4904" s="2" t="n">
        <f aca="false">COUNTIF(B:B,B4904)</f>
        <v>933</v>
      </c>
    </row>
    <row r="4905" customFormat="false" ht="15" hidden="false" customHeight="false" outlineLevel="0" collapsed="false">
      <c r="A4905" s="1" t="s">
        <v>4355</v>
      </c>
      <c r="B4905" s="2" t="n">
        <f aca="false">LEN(A4905)-LEN(SUBSTITUTE(A4905," ",))+1</f>
        <v>6</v>
      </c>
      <c r="C4905" s="2" t="n">
        <f aca="false">COUNTIF(B:B,B4905)</f>
        <v>933</v>
      </c>
    </row>
    <row r="4906" customFormat="false" ht="15" hidden="false" customHeight="false" outlineLevel="0" collapsed="false">
      <c r="A4906" s="1" t="s">
        <v>4356</v>
      </c>
      <c r="B4906" s="2" t="n">
        <f aca="false">LEN(A4906)-LEN(SUBSTITUTE(A4906," ",))+1</f>
        <v>6</v>
      </c>
      <c r="C4906" s="2" t="n">
        <f aca="false">COUNTIF(B:B,B4906)</f>
        <v>933</v>
      </c>
    </row>
    <row r="4907" customFormat="false" ht="28" hidden="false" customHeight="false" outlineLevel="0" collapsed="false">
      <c r="A4907" s="1" t="s">
        <v>4357</v>
      </c>
      <c r="B4907" s="2" t="n">
        <f aca="false">LEN(A4907)-LEN(SUBSTITUTE(A4907," ",))+1</f>
        <v>6</v>
      </c>
      <c r="C4907" s="2" t="n">
        <f aca="false">COUNTIF(B:B,B4907)</f>
        <v>933</v>
      </c>
    </row>
    <row r="4908" customFormat="false" ht="28" hidden="false" customHeight="false" outlineLevel="0" collapsed="false">
      <c r="A4908" s="1" t="s">
        <v>4358</v>
      </c>
      <c r="B4908" s="2" t="n">
        <f aca="false">LEN(A4908)-LEN(SUBSTITUTE(A4908," ",))+1</f>
        <v>6</v>
      </c>
      <c r="C4908" s="2" t="n">
        <f aca="false">COUNTIF(B:B,B4908)</f>
        <v>933</v>
      </c>
    </row>
    <row r="4909" customFormat="false" ht="28" hidden="false" customHeight="false" outlineLevel="0" collapsed="false">
      <c r="A4909" s="1" t="s">
        <v>4359</v>
      </c>
      <c r="B4909" s="2" t="n">
        <f aca="false">LEN(A4909)-LEN(SUBSTITUTE(A4909," ",))+1</f>
        <v>6</v>
      </c>
      <c r="C4909" s="2" t="n">
        <f aca="false">COUNTIF(B:B,B4909)</f>
        <v>933</v>
      </c>
    </row>
    <row r="4910" customFormat="false" ht="15" hidden="false" customHeight="false" outlineLevel="0" collapsed="false">
      <c r="A4910" s="1" t="s">
        <v>4360</v>
      </c>
      <c r="B4910" s="2" t="n">
        <f aca="false">LEN(A4910)-LEN(SUBSTITUTE(A4910," ",))+1</f>
        <v>6</v>
      </c>
      <c r="C4910" s="2" t="n">
        <f aca="false">COUNTIF(B:B,B4910)</f>
        <v>933</v>
      </c>
    </row>
    <row r="4911" customFormat="false" ht="15" hidden="false" customHeight="false" outlineLevel="0" collapsed="false">
      <c r="A4911" s="1" t="s">
        <v>4361</v>
      </c>
      <c r="B4911" s="2" t="n">
        <f aca="false">LEN(A4911)-LEN(SUBSTITUTE(A4911," ",))+1</f>
        <v>6</v>
      </c>
      <c r="C4911" s="2" t="n">
        <f aca="false">COUNTIF(B:B,B4911)</f>
        <v>933</v>
      </c>
    </row>
    <row r="4912" customFormat="false" ht="28" hidden="false" customHeight="false" outlineLevel="0" collapsed="false">
      <c r="A4912" s="1" t="s">
        <v>4362</v>
      </c>
      <c r="B4912" s="2" t="n">
        <f aca="false">LEN(A4912)-LEN(SUBSTITUTE(A4912," ",))+1</f>
        <v>6</v>
      </c>
      <c r="C4912" s="2" t="n">
        <f aca="false">COUNTIF(B:B,B4912)</f>
        <v>933</v>
      </c>
    </row>
    <row r="4913" customFormat="false" ht="28" hidden="false" customHeight="false" outlineLevel="0" collapsed="false">
      <c r="A4913" s="1" t="s">
        <v>4363</v>
      </c>
      <c r="B4913" s="2" t="n">
        <f aca="false">LEN(A4913)-LEN(SUBSTITUTE(A4913," ",))+1</f>
        <v>6</v>
      </c>
      <c r="C4913" s="2" t="n">
        <f aca="false">COUNTIF(B:B,B4913)</f>
        <v>933</v>
      </c>
    </row>
    <row r="4914" customFormat="false" ht="28" hidden="false" customHeight="false" outlineLevel="0" collapsed="false">
      <c r="A4914" s="1" t="s">
        <v>4364</v>
      </c>
      <c r="B4914" s="2" t="n">
        <f aca="false">LEN(A4914)-LEN(SUBSTITUTE(A4914," ",))+1</f>
        <v>6</v>
      </c>
      <c r="C4914" s="2" t="n">
        <f aca="false">COUNTIF(B:B,B4914)</f>
        <v>933</v>
      </c>
    </row>
    <row r="4915" customFormat="false" ht="15" hidden="false" customHeight="false" outlineLevel="0" collapsed="false">
      <c r="A4915" s="1" t="s">
        <v>4365</v>
      </c>
      <c r="B4915" s="2" t="n">
        <f aca="false">LEN(A4915)-LEN(SUBSTITUTE(A4915," ",))+1</f>
        <v>6</v>
      </c>
      <c r="C4915" s="2" t="n">
        <f aca="false">COUNTIF(B:B,B4915)</f>
        <v>933</v>
      </c>
    </row>
    <row r="4916" customFormat="false" ht="15" hidden="false" customHeight="false" outlineLevel="0" collapsed="false">
      <c r="A4916" s="1" t="s">
        <v>4366</v>
      </c>
      <c r="B4916" s="2" t="n">
        <f aca="false">LEN(A4916)-LEN(SUBSTITUTE(A4916," ",))+1</f>
        <v>6</v>
      </c>
      <c r="C4916" s="2" t="n">
        <f aca="false">COUNTIF(B:B,B4916)</f>
        <v>933</v>
      </c>
    </row>
    <row r="4917" customFormat="false" ht="28" hidden="false" customHeight="false" outlineLevel="0" collapsed="false">
      <c r="A4917" s="1" t="s">
        <v>4367</v>
      </c>
      <c r="B4917" s="2" t="n">
        <f aca="false">LEN(A4917)-LEN(SUBSTITUTE(A4917," ",))+1</f>
        <v>6</v>
      </c>
      <c r="C4917" s="2" t="n">
        <f aca="false">COUNTIF(B:B,B4917)</f>
        <v>933</v>
      </c>
    </row>
    <row r="4918" customFormat="false" ht="15" hidden="false" customHeight="false" outlineLevel="0" collapsed="false">
      <c r="A4918" s="1" t="s">
        <v>4368</v>
      </c>
      <c r="B4918" s="2" t="n">
        <f aca="false">LEN(A4918)-LEN(SUBSTITUTE(A4918," ",))+1</f>
        <v>6</v>
      </c>
      <c r="C4918" s="2" t="n">
        <f aca="false">COUNTIF(B:B,B4918)</f>
        <v>933</v>
      </c>
    </row>
    <row r="4919" customFormat="false" ht="28" hidden="false" customHeight="false" outlineLevel="0" collapsed="false">
      <c r="A4919" s="1" t="s">
        <v>4369</v>
      </c>
      <c r="B4919" s="2" t="n">
        <f aca="false">LEN(A4919)-LEN(SUBSTITUTE(A4919," ",))+1</f>
        <v>6</v>
      </c>
      <c r="C4919" s="2" t="n">
        <f aca="false">COUNTIF(B:B,B4919)</f>
        <v>933</v>
      </c>
    </row>
    <row r="4920" customFormat="false" ht="28" hidden="false" customHeight="false" outlineLevel="0" collapsed="false">
      <c r="A4920" s="1" t="s">
        <v>4370</v>
      </c>
      <c r="B4920" s="2" t="n">
        <f aca="false">LEN(A4920)-LEN(SUBSTITUTE(A4920," ",))+1</f>
        <v>6</v>
      </c>
      <c r="C4920" s="2" t="n">
        <f aca="false">COUNTIF(B:B,B4920)</f>
        <v>933</v>
      </c>
    </row>
    <row r="4921" customFormat="false" ht="15" hidden="false" customHeight="false" outlineLevel="0" collapsed="false">
      <c r="A4921" s="1" t="s">
        <v>4371</v>
      </c>
      <c r="B4921" s="2" t="n">
        <f aca="false">LEN(A4921)-LEN(SUBSTITUTE(A4921," ",))+1</f>
        <v>6</v>
      </c>
      <c r="C4921" s="2" t="n">
        <f aca="false">COUNTIF(B:B,B4921)</f>
        <v>933</v>
      </c>
    </row>
    <row r="4922" customFormat="false" ht="15" hidden="false" customHeight="false" outlineLevel="0" collapsed="false">
      <c r="A4922" s="1" t="s">
        <v>4372</v>
      </c>
      <c r="B4922" s="2" t="n">
        <f aca="false">LEN(A4922)-LEN(SUBSTITUTE(A4922," ",))+1</f>
        <v>6</v>
      </c>
      <c r="C4922" s="2" t="n">
        <f aca="false">COUNTIF(B:B,B4922)</f>
        <v>933</v>
      </c>
    </row>
    <row r="4923" customFormat="false" ht="28" hidden="false" customHeight="false" outlineLevel="0" collapsed="false">
      <c r="A4923" s="1" t="s">
        <v>4373</v>
      </c>
      <c r="B4923" s="2" t="n">
        <f aca="false">LEN(A4923)-LEN(SUBSTITUTE(A4923," ",))+1</f>
        <v>6</v>
      </c>
      <c r="C4923" s="2" t="n">
        <f aca="false">COUNTIF(B:B,B4923)</f>
        <v>933</v>
      </c>
    </row>
    <row r="4924" customFormat="false" ht="28" hidden="false" customHeight="false" outlineLevel="0" collapsed="false">
      <c r="A4924" s="1" t="s">
        <v>4374</v>
      </c>
      <c r="B4924" s="2" t="n">
        <f aca="false">LEN(A4924)-LEN(SUBSTITUTE(A4924," ",))+1</f>
        <v>6</v>
      </c>
      <c r="C4924" s="2" t="n">
        <f aca="false">COUNTIF(B:B,B4924)</f>
        <v>933</v>
      </c>
    </row>
    <row r="4925" customFormat="false" ht="15" hidden="false" customHeight="false" outlineLevel="0" collapsed="false">
      <c r="A4925" s="1" t="s">
        <v>4375</v>
      </c>
      <c r="B4925" s="2" t="n">
        <f aca="false">LEN(A4925)-LEN(SUBSTITUTE(A4925," ",))+1</f>
        <v>6</v>
      </c>
      <c r="C4925" s="2" t="n">
        <f aca="false">COUNTIF(B:B,B4925)</f>
        <v>933</v>
      </c>
    </row>
    <row r="4926" customFormat="false" ht="15" hidden="false" customHeight="false" outlineLevel="0" collapsed="false">
      <c r="A4926" s="1" t="s">
        <v>4376</v>
      </c>
      <c r="B4926" s="2" t="n">
        <f aca="false">LEN(A4926)-LEN(SUBSTITUTE(A4926," ",))+1</f>
        <v>6</v>
      </c>
      <c r="C4926" s="2" t="n">
        <f aca="false">COUNTIF(B:B,B4926)</f>
        <v>933</v>
      </c>
    </row>
    <row r="4927" customFormat="false" ht="15" hidden="false" customHeight="false" outlineLevel="0" collapsed="false">
      <c r="A4927" s="1" t="s">
        <v>4377</v>
      </c>
      <c r="B4927" s="2" t="n">
        <f aca="false">LEN(A4927)-LEN(SUBSTITUTE(A4927," ",))+1</f>
        <v>6</v>
      </c>
      <c r="C4927" s="2" t="n">
        <f aca="false">COUNTIF(B:B,B4927)</f>
        <v>933</v>
      </c>
    </row>
    <row r="4928" customFormat="false" ht="28" hidden="false" customHeight="false" outlineLevel="0" collapsed="false">
      <c r="A4928" s="1" t="s">
        <v>4378</v>
      </c>
      <c r="B4928" s="2" t="n">
        <f aca="false">LEN(A4928)-LEN(SUBSTITUTE(A4928," ",))+1</f>
        <v>6</v>
      </c>
      <c r="C4928" s="2" t="n">
        <f aca="false">COUNTIF(B:B,B4928)</f>
        <v>933</v>
      </c>
    </row>
    <row r="4929" customFormat="false" ht="15" hidden="false" customHeight="false" outlineLevel="0" collapsed="false">
      <c r="A4929" s="1" t="s">
        <v>4379</v>
      </c>
      <c r="B4929" s="2" t="n">
        <f aca="false">LEN(A4929)-LEN(SUBSTITUTE(A4929," ",))+1</f>
        <v>6</v>
      </c>
      <c r="C4929" s="2" t="n">
        <f aca="false">COUNTIF(B:B,B4929)</f>
        <v>933</v>
      </c>
    </row>
    <row r="4930" customFormat="false" ht="28" hidden="false" customHeight="false" outlineLevel="0" collapsed="false">
      <c r="A4930" s="1" t="s">
        <v>4380</v>
      </c>
      <c r="B4930" s="2" t="n">
        <f aca="false">LEN(A4930)-LEN(SUBSTITUTE(A4930," ",))+1</f>
        <v>6</v>
      </c>
      <c r="C4930" s="2" t="n">
        <f aca="false">COUNTIF(B:B,B4930)</f>
        <v>933</v>
      </c>
    </row>
    <row r="4931" customFormat="false" ht="28" hidden="false" customHeight="false" outlineLevel="0" collapsed="false">
      <c r="A4931" s="1" t="s">
        <v>4381</v>
      </c>
      <c r="B4931" s="2" t="n">
        <f aca="false">LEN(A4931)-LEN(SUBSTITUTE(A4931," ",))+1</f>
        <v>6</v>
      </c>
      <c r="C4931" s="2" t="n">
        <f aca="false">COUNTIF(B:B,B4931)</f>
        <v>933</v>
      </c>
    </row>
    <row r="4932" customFormat="false" ht="15" hidden="false" customHeight="false" outlineLevel="0" collapsed="false">
      <c r="A4932" s="1" t="s">
        <v>4382</v>
      </c>
      <c r="B4932" s="2" t="n">
        <f aca="false">LEN(A4932)-LEN(SUBSTITUTE(A4932," ",))+1</f>
        <v>6</v>
      </c>
      <c r="C4932" s="2" t="n">
        <f aca="false">COUNTIF(B:B,B4932)</f>
        <v>933</v>
      </c>
    </row>
    <row r="4933" customFormat="false" ht="15" hidden="false" customHeight="false" outlineLevel="0" collapsed="false">
      <c r="A4933" s="1" t="s">
        <v>4383</v>
      </c>
      <c r="B4933" s="2" t="n">
        <f aca="false">LEN(A4933)-LEN(SUBSTITUTE(A4933," ",))+1</f>
        <v>6</v>
      </c>
      <c r="C4933" s="2" t="n">
        <f aca="false">COUNTIF(B:B,B4933)</f>
        <v>933</v>
      </c>
    </row>
    <row r="4934" customFormat="false" ht="28" hidden="false" customHeight="false" outlineLevel="0" collapsed="false">
      <c r="A4934" s="1" t="s">
        <v>4384</v>
      </c>
      <c r="B4934" s="2" t="n">
        <f aca="false">LEN(A4934)-LEN(SUBSTITUTE(A4934," ",))+1</f>
        <v>6</v>
      </c>
      <c r="C4934" s="2" t="n">
        <f aca="false">COUNTIF(B:B,B4934)</f>
        <v>933</v>
      </c>
    </row>
    <row r="4935" customFormat="false" ht="28" hidden="false" customHeight="false" outlineLevel="0" collapsed="false">
      <c r="A4935" s="1" t="s">
        <v>4385</v>
      </c>
      <c r="B4935" s="2" t="n">
        <f aca="false">LEN(A4935)-LEN(SUBSTITUTE(A4935," ",))+1</f>
        <v>6</v>
      </c>
      <c r="C4935" s="2" t="n">
        <f aca="false">COUNTIF(B:B,B4935)</f>
        <v>933</v>
      </c>
    </row>
    <row r="4936" customFormat="false" ht="28" hidden="false" customHeight="false" outlineLevel="0" collapsed="false">
      <c r="A4936" s="1" t="s">
        <v>4386</v>
      </c>
      <c r="B4936" s="2" t="n">
        <f aca="false">LEN(A4936)-LEN(SUBSTITUTE(A4936," ",))+1</f>
        <v>6</v>
      </c>
      <c r="C4936" s="2" t="n">
        <f aca="false">COUNTIF(B:B,B4936)</f>
        <v>933</v>
      </c>
    </row>
    <row r="4937" customFormat="false" ht="28" hidden="false" customHeight="false" outlineLevel="0" collapsed="false">
      <c r="A4937" s="1" t="s">
        <v>4387</v>
      </c>
      <c r="B4937" s="2" t="n">
        <f aca="false">LEN(A4937)-LEN(SUBSTITUTE(A4937," ",))+1</f>
        <v>6</v>
      </c>
      <c r="C4937" s="2" t="n">
        <f aca="false">COUNTIF(B:B,B4937)</f>
        <v>933</v>
      </c>
    </row>
    <row r="4938" customFormat="false" ht="15" hidden="false" customHeight="false" outlineLevel="0" collapsed="false">
      <c r="A4938" s="1" t="s">
        <v>4388</v>
      </c>
      <c r="B4938" s="2" t="n">
        <f aca="false">LEN(A4938)-LEN(SUBSTITUTE(A4938," ",))+1</f>
        <v>6</v>
      </c>
      <c r="C4938" s="2" t="n">
        <f aca="false">COUNTIF(B:B,B4938)</f>
        <v>933</v>
      </c>
    </row>
    <row r="4939" customFormat="false" ht="28" hidden="false" customHeight="false" outlineLevel="0" collapsed="false">
      <c r="A4939" s="1" t="s">
        <v>4389</v>
      </c>
      <c r="B4939" s="2" t="n">
        <f aca="false">LEN(A4939)-LEN(SUBSTITUTE(A4939," ",))+1</f>
        <v>6</v>
      </c>
      <c r="C4939" s="2" t="n">
        <f aca="false">COUNTIF(B:B,B4939)</f>
        <v>933</v>
      </c>
    </row>
    <row r="4940" customFormat="false" ht="15" hidden="false" customHeight="false" outlineLevel="0" collapsed="false">
      <c r="A4940" s="1" t="s">
        <v>4390</v>
      </c>
      <c r="B4940" s="2" t="n">
        <f aca="false">LEN(A4940)-LEN(SUBSTITUTE(A4940," ",))+1</f>
        <v>6</v>
      </c>
      <c r="C4940" s="2" t="n">
        <f aca="false">COUNTIF(B:B,B4940)</f>
        <v>933</v>
      </c>
    </row>
    <row r="4941" customFormat="false" ht="28" hidden="false" customHeight="false" outlineLevel="0" collapsed="false">
      <c r="A4941" s="1" t="s">
        <v>4391</v>
      </c>
      <c r="B4941" s="2" t="n">
        <f aca="false">LEN(A4941)-LEN(SUBSTITUTE(A4941," ",))+1</f>
        <v>6</v>
      </c>
      <c r="C4941" s="2" t="n">
        <f aca="false">COUNTIF(B:B,B4941)</f>
        <v>933</v>
      </c>
    </row>
    <row r="4942" customFormat="false" ht="15" hidden="false" customHeight="false" outlineLevel="0" collapsed="false">
      <c r="A4942" s="1" t="s">
        <v>4392</v>
      </c>
      <c r="B4942" s="2" t="n">
        <f aca="false">LEN(A4942)-LEN(SUBSTITUTE(A4942," ",))+1</f>
        <v>6</v>
      </c>
      <c r="C4942" s="2" t="n">
        <f aca="false">COUNTIF(B:B,B4942)</f>
        <v>933</v>
      </c>
    </row>
    <row r="4943" customFormat="false" ht="15" hidden="false" customHeight="false" outlineLevel="0" collapsed="false">
      <c r="A4943" s="1" t="s">
        <v>4393</v>
      </c>
      <c r="B4943" s="2" t="n">
        <f aca="false">LEN(A4943)-LEN(SUBSTITUTE(A4943," ",))+1</f>
        <v>6</v>
      </c>
      <c r="C4943" s="2" t="n">
        <f aca="false">COUNTIF(B:B,B4943)</f>
        <v>933</v>
      </c>
    </row>
    <row r="4944" customFormat="false" ht="15" hidden="false" customHeight="false" outlineLevel="0" collapsed="false">
      <c r="A4944" s="1" t="s">
        <v>4394</v>
      </c>
      <c r="B4944" s="2" t="n">
        <f aca="false">LEN(A4944)-LEN(SUBSTITUTE(A4944," ",))+1</f>
        <v>6</v>
      </c>
      <c r="C4944" s="2" t="n">
        <f aca="false">COUNTIF(B:B,B4944)</f>
        <v>933</v>
      </c>
    </row>
    <row r="4945" customFormat="false" ht="15" hidden="false" customHeight="false" outlineLevel="0" collapsed="false">
      <c r="A4945" s="1" t="s">
        <v>4395</v>
      </c>
      <c r="B4945" s="2" t="n">
        <f aca="false">LEN(A4945)-LEN(SUBSTITUTE(A4945," ",))+1</f>
        <v>6</v>
      </c>
      <c r="C4945" s="2" t="n">
        <f aca="false">COUNTIF(B:B,B4945)</f>
        <v>933</v>
      </c>
    </row>
    <row r="4946" customFormat="false" ht="15" hidden="false" customHeight="false" outlineLevel="0" collapsed="false">
      <c r="A4946" s="1" t="s">
        <v>4396</v>
      </c>
      <c r="B4946" s="2" t="n">
        <f aca="false">LEN(A4946)-LEN(SUBSTITUTE(A4946," ",))+1</f>
        <v>6</v>
      </c>
      <c r="C4946" s="2" t="n">
        <f aca="false">COUNTIF(B:B,B4946)</f>
        <v>933</v>
      </c>
    </row>
    <row r="4947" customFormat="false" ht="28" hidden="false" customHeight="false" outlineLevel="0" collapsed="false">
      <c r="A4947" s="1" t="s">
        <v>4397</v>
      </c>
      <c r="B4947" s="2" t="n">
        <f aca="false">LEN(A4947)-LEN(SUBSTITUTE(A4947," ",))+1</f>
        <v>6</v>
      </c>
      <c r="C4947" s="2" t="n">
        <f aca="false">COUNTIF(B:B,B4947)</f>
        <v>933</v>
      </c>
    </row>
    <row r="4948" customFormat="false" ht="28" hidden="false" customHeight="false" outlineLevel="0" collapsed="false">
      <c r="A4948" s="1" t="s">
        <v>4398</v>
      </c>
      <c r="B4948" s="2" t="n">
        <f aca="false">LEN(A4948)-LEN(SUBSTITUTE(A4948," ",))+1</f>
        <v>6</v>
      </c>
      <c r="C4948" s="2" t="n">
        <f aca="false">COUNTIF(B:B,B4948)</f>
        <v>933</v>
      </c>
    </row>
    <row r="4949" customFormat="false" ht="15" hidden="false" customHeight="false" outlineLevel="0" collapsed="false">
      <c r="A4949" s="1" t="s">
        <v>4399</v>
      </c>
      <c r="B4949" s="2" t="n">
        <f aca="false">LEN(A4949)-LEN(SUBSTITUTE(A4949," ",))+1</f>
        <v>6</v>
      </c>
      <c r="C4949" s="2" t="n">
        <f aca="false">COUNTIF(B:B,B4949)</f>
        <v>933</v>
      </c>
    </row>
    <row r="4950" customFormat="false" ht="28" hidden="false" customHeight="false" outlineLevel="0" collapsed="false">
      <c r="A4950" s="1" t="s">
        <v>4400</v>
      </c>
      <c r="B4950" s="2" t="n">
        <f aca="false">LEN(A4950)-LEN(SUBSTITUTE(A4950," ",))+1</f>
        <v>6</v>
      </c>
      <c r="C4950" s="2" t="n">
        <f aca="false">COUNTIF(B:B,B4950)</f>
        <v>933</v>
      </c>
    </row>
    <row r="4951" customFormat="false" ht="28" hidden="false" customHeight="false" outlineLevel="0" collapsed="false">
      <c r="A4951" s="1" t="s">
        <v>4401</v>
      </c>
      <c r="B4951" s="2" t="n">
        <f aca="false">LEN(A4951)-LEN(SUBSTITUTE(A4951," ",))+1</f>
        <v>6</v>
      </c>
      <c r="C4951" s="2" t="n">
        <f aca="false">COUNTIF(B:B,B4951)</f>
        <v>933</v>
      </c>
    </row>
    <row r="4952" customFormat="false" ht="28" hidden="false" customHeight="false" outlineLevel="0" collapsed="false">
      <c r="A4952" s="1" t="s">
        <v>4402</v>
      </c>
      <c r="B4952" s="2" t="n">
        <f aca="false">LEN(A4952)-LEN(SUBSTITUTE(A4952," ",))+1</f>
        <v>6</v>
      </c>
      <c r="C4952" s="2" t="n">
        <f aca="false">COUNTIF(B:B,B4952)</f>
        <v>933</v>
      </c>
    </row>
    <row r="4953" customFormat="false" ht="28" hidden="false" customHeight="false" outlineLevel="0" collapsed="false">
      <c r="A4953" s="1" t="s">
        <v>4403</v>
      </c>
      <c r="B4953" s="2" t="n">
        <f aca="false">LEN(A4953)-LEN(SUBSTITUTE(A4953," ",))+1</f>
        <v>6</v>
      </c>
      <c r="C4953" s="2" t="n">
        <f aca="false">COUNTIF(B:B,B4953)</f>
        <v>933</v>
      </c>
    </row>
    <row r="4954" customFormat="false" ht="28" hidden="false" customHeight="false" outlineLevel="0" collapsed="false">
      <c r="A4954" s="1" t="s">
        <v>4404</v>
      </c>
      <c r="B4954" s="2" t="n">
        <f aca="false">LEN(A4954)-LEN(SUBSTITUTE(A4954," ",))+1</f>
        <v>6</v>
      </c>
      <c r="C4954" s="2" t="n">
        <f aca="false">COUNTIF(B:B,B4954)</f>
        <v>933</v>
      </c>
    </row>
    <row r="4955" customFormat="false" ht="15" hidden="false" customHeight="false" outlineLevel="0" collapsed="false">
      <c r="A4955" s="1" t="s">
        <v>4405</v>
      </c>
      <c r="B4955" s="2" t="n">
        <f aca="false">LEN(A4955)-LEN(SUBSTITUTE(A4955," ",))+1</f>
        <v>6</v>
      </c>
      <c r="C4955" s="2" t="n">
        <f aca="false">COUNTIF(B:B,B4955)</f>
        <v>933</v>
      </c>
    </row>
    <row r="4956" customFormat="false" ht="28" hidden="false" customHeight="false" outlineLevel="0" collapsed="false">
      <c r="A4956" s="1" t="s">
        <v>4406</v>
      </c>
      <c r="B4956" s="2" t="n">
        <f aca="false">LEN(A4956)-LEN(SUBSTITUTE(A4956," ",))+1</f>
        <v>6</v>
      </c>
      <c r="C4956" s="2" t="n">
        <f aca="false">COUNTIF(B:B,B4956)</f>
        <v>933</v>
      </c>
    </row>
    <row r="4957" customFormat="false" ht="15" hidden="false" customHeight="false" outlineLevel="0" collapsed="false">
      <c r="A4957" s="1" t="s">
        <v>4407</v>
      </c>
      <c r="B4957" s="2" t="n">
        <f aca="false">LEN(A4957)-LEN(SUBSTITUTE(A4957," ",))+1</f>
        <v>6</v>
      </c>
      <c r="C4957" s="2" t="n">
        <f aca="false">COUNTIF(B:B,B4957)</f>
        <v>933</v>
      </c>
    </row>
    <row r="4958" customFormat="false" ht="15" hidden="false" customHeight="false" outlineLevel="0" collapsed="false">
      <c r="A4958" s="1" t="s">
        <v>4408</v>
      </c>
      <c r="B4958" s="2" t="n">
        <f aca="false">LEN(A4958)-LEN(SUBSTITUTE(A4958," ",))+1</f>
        <v>6</v>
      </c>
      <c r="C4958" s="2" t="n">
        <f aca="false">COUNTIF(B:B,B4958)</f>
        <v>933</v>
      </c>
    </row>
    <row r="4959" customFormat="false" ht="15" hidden="false" customHeight="false" outlineLevel="0" collapsed="false">
      <c r="A4959" s="1" t="s">
        <v>4409</v>
      </c>
      <c r="B4959" s="2" t="n">
        <f aca="false">LEN(A4959)-LEN(SUBSTITUTE(A4959," ",))+1</f>
        <v>6</v>
      </c>
      <c r="C4959" s="2" t="n">
        <f aca="false">COUNTIF(B:B,B4959)</f>
        <v>933</v>
      </c>
    </row>
    <row r="4960" customFormat="false" ht="15" hidden="false" customHeight="false" outlineLevel="0" collapsed="false">
      <c r="A4960" s="1" t="s">
        <v>4410</v>
      </c>
      <c r="B4960" s="2" t="n">
        <f aca="false">LEN(A4960)-LEN(SUBSTITUTE(A4960," ",))+1</f>
        <v>6</v>
      </c>
      <c r="C4960" s="2" t="n">
        <f aca="false">COUNTIF(B:B,B4960)</f>
        <v>933</v>
      </c>
    </row>
    <row r="4961" customFormat="false" ht="15" hidden="false" customHeight="false" outlineLevel="0" collapsed="false">
      <c r="A4961" s="1" t="s">
        <v>4411</v>
      </c>
      <c r="B4961" s="2" t="n">
        <f aca="false">LEN(A4961)-LEN(SUBSTITUTE(A4961," ",))+1</f>
        <v>6</v>
      </c>
      <c r="C4961" s="2" t="n">
        <f aca="false">COUNTIF(B:B,B4961)</f>
        <v>933</v>
      </c>
    </row>
    <row r="4962" customFormat="false" ht="28" hidden="false" customHeight="false" outlineLevel="0" collapsed="false">
      <c r="A4962" s="1" t="s">
        <v>4412</v>
      </c>
      <c r="B4962" s="2" t="n">
        <f aca="false">LEN(A4962)-LEN(SUBSTITUTE(A4962," ",))+1</f>
        <v>6</v>
      </c>
      <c r="C4962" s="2" t="n">
        <f aca="false">COUNTIF(B:B,B4962)</f>
        <v>933</v>
      </c>
    </row>
    <row r="4963" customFormat="false" ht="15" hidden="false" customHeight="false" outlineLevel="0" collapsed="false">
      <c r="A4963" s="1" t="s">
        <v>4413</v>
      </c>
      <c r="B4963" s="2" t="n">
        <f aca="false">LEN(A4963)-LEN(SUBSTITUTE(A4963," ",))+1</f>
        <v>6</v>
      </c>
      <c r="C4963" s="2" t="n">
        <f aca="false">COUNTIF(B:B,B4963)</f>
        <v>933</v>
      </c>
    </row>
    <row r="4964" customFormat="false" ht="28" hidden="false" customHeight="false" outlineLevel="0" collapsed="false">
      <c r="A4964" s="1" t="s">
        <v>4414</v>
      </c>
      <c r="B4964" s="2" t="n">
        <f aca="false">LEN(A4964)-LEN(SUBSTITUTE(A4964," ",))+1</f>
        <v>6</v>
      </c>
      <c r="C4964" s="2" t="n">
        <f aca="false">COUNTIF(B:B,B4964)</f>
        <v>933</v>
      </c>
    </row>
    <row r="4965" customFormat="false" ht="15" hidden="false" customHeight="false" outlineLevel="0" collapsed="false">
      <c r="A4965" s="1" t="s">
        <v>4415</v>
      </c>
      <c r="B4965" s="2" t="n">
        <f aca="false">LEN(A4965)-LEN(SUBSTITUTE(A4965," ",))+1</f>
        <v>6</v>
      </c>
      <c r="C4965" s="2" t="n">
        <f aca="false">COUNTIF(B:B,B4965)</f>
        <v>933</v>
      </c>
    </row>
    <row r="4966" customFormat="false" ht="28" hidden="false" customHeight="false" outlineLevel="0" collapsed="false">
      <c r="A4966" s="1" t="s">
        <v>4416</v>
      </c>
      <c r="B4966" s="2" t="n">
        <f aca="false">LEN(A4966)-LEN(SUBSTITUTE(A4966," ",))+1</f>
        <v>6</v>
      </c>
      <c r="C4966" s="2" t="n">
        <f aca="false">COUNTIF(B:B,B4966)</f>
        <v>933</v>
      </c>
    </row>
    <row r="4967" customFormat="false" ht="15" hidden="false" customHeight="false" outlineLevel="0" collapsed="false">
      <c r="A4967" s="1" t="s">
        <v>4417</v>
      </c>
      <c r="B4967" s="2" t="n">
        <f aca="false">LEN(A4967)-LEN(SUBSTITUTE(A4967," ",))+1</f>
        <v>6</v>
      </c>
      <c r="C4967" s="2" t="n">
        <f aca="false">COUNTIF(B:B,B4967)</f>
        <v>933</v>
      </c>
    </row>
    <row r="4968" customFormat="false" ht="28" hidden="false" customHeight="false" outlineLevel="0" collapsed="false">
      <c r="A4968" s="1" t="s">
        <v>4418</v>
      </c>
      <c r="B4968" s="2" t="n">
        <f aca="false">LEN(A4968)-LEN(SUBSTITUTE(A4968," ",))+1</f>
        <v>6</v>
      </c>
      <c r="C4968" s="2" t="n">
        <f aca="false">COUNTIF(B:B,B4968)</f>
        <v>933</v>
      </c>
    </row>
    <row r="4969" customFormat="false" ht="15" hidden="false" customHeight="false" outlineLevel="0" collapsed="false">
      <c r="A4969" s="1" t="s">
        <v>4419</v>
      </c>
      <c r="B4969" s="2" t="n">
        <f aca="false">LEN(A4969)-LEN(SUBSTITUTE(A4969," ",))+1</f>
        <v>6</v>
      </c>
      <c r="C4969" s="2" t="n">
        <f aca="false">COUNTIF(B:B,B4969)</f>
        <v>933</v>
      </c>
    </row>
    <row r="4970" customFormat="false" ht="15" hidden="false" customHeight="false" outlineLevel="0" collapsed="false">
      <c r="A4970" s="1" t="s">
        <v>4420</v>
      </c>
      <c r="B4970" s="2" t="n">
        <f aca="false">LEN(A4970)-LEN(SUBSTITUTE(A4970," ",))+1</f>
        <v>6</v>
      </c>
      <c r="C4970" s="2" t="n">
        <f aca="false">COUNTIF(B:B,B4970)</f>
        <v>933</v>
      </c>
    </row>
    <row r="4971" customFormat="false" ht="28" hidden="false" customHeight="false" outlineLevel="0" collapsed="false">
      <c r="A4971" s="1" t="s">
        <v>4421</v>
      </c>
      <c r="B4971" s="2" t="n">
        <f aca="false">LEN(A4971)-LEN(SUBSTITUTE(A4971," ",))+1</f>
        <v>6</v>
      </c>
      <c r="C4971" s="2" t="n">
        <f aca="false">COUNTIF(B:B,B4971)</f>
        <v>933</v>
      </c>
    </row>
    <row r="4972" customFormat="false" ht="15" hidden="false" customHeight="false" outlineLevel="0" collapsed="false">
      <c r="A4972" s="1" t="s">
        <v>4422</v>
      </c>
      <c r="B4972" s="2" t="n">
        <f aca="false">LEN(A4972)-LEN(SUBSTITUTE(A4972," ",))+1</f>
        <v>6</v>
      </c>
      <c r="C4972" s="2" t="n">
        <f aca="false">COUNTIF(B:B,B4972)</f>
        <v>933</v>
      </c>
    </row>
    <row r="4973" customFormat="false" ht="28" hidden="false" customHeight="false" outlineLevel="0" collapsed="false">
      <c r="A4973" s="1" t="s">
        <v>4423</v>
      </c>
      <c r="B4973" s="2" t="n">
        <f aca="false">LEN(A4973)-LEN(SUBSTITUTE(A4973," ",))+1</f>
        <v>6</v>
      </c>
      <c r="C4973" s="2" t="n">
        <f aca="false">COUNTIF(B:B,B4973)</f>
        <v>933</v>
      </c>
    </row>
    <row r="4974" customFormat="false" ht="15" hidden="false" customHeight="false" outlineLevel="0" collapsed="false">
      <c r="A4974" s="1" t="s">
        <v>4424</v>
      </c>
      <c r="B4974" s="2" t="n">
        <f aca="false">LEN(A4974)-LEN(SUBSTITUTE(A4974," ",))+1</f>
        <v>6</v>
      </c>
      <c r="C4974" s="2" t="n">
        <f aca="false">COUNTIF(B:B,B4974)</f>
        <v>933</v>
      </c>
    </row>
    <row r="4975" customFormat="false" ht="15" hidden="false" customHeight="false" outlineLevel="0" collapsed="false">
      <c r="A4975" s="1" t="s">
        <v>4425</v>
      </c>
      <c r="B4975" s="2" t="n">
        <f aca="false">LEN(A4975)-LEN(SUBSTITUTE(A4975," ",))+1</f>
        <v>6</v>
      </c>
      <c r="C4975" s="2" t="n">
        <f aca="false">COUNTIF(B:B,B4975)</f>
        <v>933</v>
      </c>
    </row>
    <row r="4976" customFormat="false" ht="15" hidden="false" customHeight="false" outlineLevel="0" collapsed="false">
      <c r="A4976" s="1" t="s">
        <v>4426</v>
      </c>
      <c r="B4976" s="2" t="n">
        <f aca="false">LEN(A4976)-LEN(SUBSTITUTE(A4976," ",))+1</f>
        <v>6</v>
      </c>
      <c r="C4976" s="2" t="n">
        <f aca="false">COUNTIF(B:B,B4976)</f>
        <v>933</v>
      </c>
    </row>
    <row r="4977" customFormat="false" ht="15" hidden="false" customHeight="false" outlineLevel="0" collapsed="false">
      <c r="A4977" s="1" t="s">
        <v>4427</v>
      </c>
      <c r="B4977" s="2" t="n">
        <f aca="false">LEN(A4977)-LEN(SUBSTITUTE(A4977," ",))+1</f>
        <v>6</v>
      </c>
      <c r="C4977" s="2" t="n">
        <f aca="false">COUNTIF(B:B,B4977)</f>
        <v>933</v>
      </c>
    </row>
    <row r="4978" customFormat="false" ht="28" hidden="false" customHeight="false" outlineLevel="0" collapsed="false">
      <c r="A4978" s="1" t="s">
        <v>4428</v>
      </c>
      <c r="B4978" s="2" t="n">
        <f aca="false">LEN(A4978)-LEN(SUBSTITUTE(A4978," ",))+1</f>
        <v>6</v>
      </c>
      <c r="C4978" s="2" t="n">
        <f aca="false">COUNTIF(B:B,B4978)</f>
        <v>933</v>
      </c>
    </row>
    <row r="4979" customFormat="false" ht="15" hidden="false" customHeight="false" outlineLevel="0" collapsed="false">
      <c r="A4979" s="1" t="s">
        <v>4429</v>
      </c>
      <c r="B4979" s="2" t="n">
        <f aca="false">LEN(A4979)-LEN(SUBSTITUTE(A4979," ",))+1</f>
        <v>6</v>
      </c>
      <c r="C4979" s="2" t="n">
        <f aca="false">COUNTIF(B:B,B4979)</f>
        <v>933</v>
      </c>
    </row>
    <row r="4980" customFormat="false" ht="15" hidden="false" customHeight="false" outlineLevel="0" collapsed="false">
      <c r="A4980" s="1" t="s">
        <v>4430</v>
      </c>
      <c r="B4980" s="2" t="n">
        <f aca="false">LEN(A4980)-LEN(SUBSTITUTE(A4980," ",))+1</f>
        <v>6</v>
      </c>
      <c r="C4980" s="2" t="n">
        <f aca="false">COUNTIF(B:B,B4980)</f>
        <v>933</v>
      </c>
    </row>
    <row r="4981" customFormat="false" ht="15" hidden="false" customHeight="false" outlineLevel="0" collapsed="false">
      <c r="A4981" s="1" t="s">
        <v>4431</v>
      </c>
      <c r="B4981" s="2" t="n">
        <f aca="false">LEN(A4981)-LEN(SUBSTITUTE(A4981," ",))+1</f>
        <v>6</v>
      </c>
      <c r="C4981" s="2" t="n">
        <f aca="false">COUNTIF(B:B,B4981)</f>
        <v>933</v>
      </c>
    </row>
    <row r="4982" customFormat="false" ht="28" hidden="false" customHeight="false" outlineLevel="0" collapsed="false">
      <c r="A4982" s="1" t="s">
        <v>4432</v>
      </c>
      <c r="B4982" s="2" t="n">
        <f aca="false">LEN(A4982)-LEN(SUBSTITUTE(A4982," ",))+1</f>
        <v>6</v>
      </c>
      <c r="C4982" s="2" t="n">
        <f aca="false">COUNTIF(B:B,B4982)</f>
        <v>933</v>
      </c>
    </row>
    <row r="4983" customFormat="false" ht="15" hidden="false" customHeight="false" outlineLevel="0" collapsed="false">
      <c r="A4983" s="1" t="s">
        <v>4433</v>
      </c>
      <c r="B4983" s="2" t="n">
        <f aca="false">LEN(A4983)-LEN(SUBSTITUTE(A4983," ",))+1</f>
        <v>6</v>
      </c>
      <c r="C4983" s="2" t="n">
        <f aca="false">COUNTIF(B:B,B4983)</f>
        <v>933</v>
      </c>
    </row>
    <row r="4984" customFormat="false" ht="15" hidden="false" customHeight="false" outlineLevel="0" collapsed="false">
      <c r="A4984" s="1" t="s">
        <v>4434</v>
      </c>
      <c r="B4984" s="2" t="n">
        <f aca="false">LEN(A4984)-LEN(SUBSTITUTE(A4984," ",))+1</f>
        <v>6</v>
      </c>
      <c r="C4984" s="2" t="n">
        <f aca="false">COUNTIF(B:B,B4984)</f>
        <v>933</v>
      </c>
    </row>
    <row r="4985" customFormat="false" ht="15" hidden="false" customHeight="false" outlineLevel="0" collapsed="false">
      <c r="A4985" s="1" t="s">
        <v>4435</v>
      </c>
      <c r="B4985" s="2" t="n">
        <f aca="false">LEN(A4985)-LEN(SUBSTITUTE(A4985," ",))+1</f>
        <v>6</v>
      </c>
      <c r="C4985" s="2" t="n">
        <f aca="false">COUNTIF(B:B,B4985)</f>
        <v>933</v>
      </c>
    </row>
    <row r="4986" customFormat="false" ht="28" hidden="false" customHeight="false" outlineLevel="0" collapsed="false">
      <c r="A4986" s="1" t="s">
        <v>4436</v>
      </c>
      <c r="B4986" s="2" t="n">
        <f aca="false">LEN(A4986)-LEN(SUBSTITUTE(A4986," ",))+1</f>
        <v>6</v>
      </c>
      <c r="C4986" s="2" t="n">
        <f aca="false">COUNTIF(B:B,B4986)</f>
        <v>933</v>
      </c>
    </row>
    <row r="4987" customFormat="false" ht="28" hidden="false" customHeight="false" outlineLevel="0" collapsed="false">
      <c r="A4987" s="1" t="s">
        <v>4437</v>
      </c>
      <c r="B4987" s="2" t="n">
        <f aca="false">LEN(A4987)-LEN(SUBSTITUTE(A4987," ",))+1</f>
        <v>6</v>
      </c>
      <c r="C4987" s="2" t="n">
        <f aca="false">COUNTIF(B:B,B4987)</f>
        <v>933</v>
      </c>
    </row>
    <row r="4988" customFormat="false" ht="28" hidden="false" customHeight="false" outlineLevel="0" collapsed="false">
      <c r="A4988" s="1" t="s">
        <v>4438</v>
      </c>
      <c r="B4988" s="2" t="n">
        <f aca="false">LEN(A4988)-LEN(SUBSTITUTE(A4988," ",))+1</f>
        <v>6</v>
      </c>
      <c r="C4988" s="2" t="n">
        <f aca="false">COUNTIF(B:B,B4988)</f>
        <v>933</v>
      </c>
    </row>
    <row r="4989" customFormat="false" ht="28" hidden="false" customHeight="false" outlineLevel="0" collapsed="false">
      <c r="A4989" s="1" t="s">
        <v>4439</v>
      </c>
      <c r="B4989" s="2" t="n">
        <f aca="false">LEN(A4989)-LEN(SUBSTITUTE(A4989," ",))+1</f>
        <v>6</v>
      </c>
      <c r="C4989" s="2" t="n">
        <f aca="false">COUNTIF(B:B,B4989)</f>
        <v>933</v>
      </c>
    </row>
    <row r="4990" customFormat="false" ht="15" hidden="false" customHeight="false" outlineLevel="0" collapsed="false">
      <c r="A4990" s="1" t="s">
        <v>4440</v>
      </c>
      <c r="B4990" s="2" t="n">
        <f aca="false">LEN(A4990)-LEN(SUBSTITUTE(A4990," ",))+1</f>
        <v>6</v>
      </c>
      <c r="C4990" s="2" t="n">
        <f aca="false">COUNTIF(B:B,B4990)</f>
        <v>933</v>
      </c>
    </row>
    <row r="4991" customFormat="false" ht="15" hidden="false" customHeight="false" outlineLevel="0" collapsed="false">
      <c r="A4991" s="1" t="s">
        <v>4441</v>
      </c>
      <c r="B4991" s="2" t="n">
        <f aca="false">LEN(A4991)-LEN(SUBSTITUTE(A4991," ",))+1</f>
        <v>6</v>
      </c>
      <c r="C4991" s="2" t="n">
        <f aca="false">COUNTIF(B:B,B4991)</f>
        <v>933</v>
      </c>
    </row>
    <row r="4992" customFormat="false" ht="28" hidden="false" customHeight="false" outlineLevel="0" collapsed="false">
      <c r="A4992" s="1" t="s">
        <v>4442</v>
      </c>
      <c r="B4992" s="2" t="n">
        <f aca="false">LEN(A4992)-LEN(SUBSTITUTE(A4992," ",))+1</f>
        <v>6</v>
      </c>
      <c r="C4992" s="2" t="n">
        <f aca="false">COUNTIF(B:B,B4992)</f>
        <v>933</v>
      </c>
    </row>
    <row r="4993" customFormat="false" ht="15" hidden="false" customHeight="false" outlineLevel="0" collapsed="false">
      <c r="A4993" s="1" t="s">
        <v>4443</v>
      </c>
      <c r="B4993" s="2" t="n">
        <f aca="false">LEN(A4993)-LEN(SUBSTITUTE(A4993," ",))+1</f>
        <v>6</v>
      </c>
      <c r="C4993" s="2" t="n">
        <f aca="false">COUNTIF(B:B,B4993)</f>
        <v>933</v>
      </c>
    </row>
    <row r="4994" customFormat="false" ht="15" hidden="false" customHeight="false" outlineLevel="0" collapsed="false">
      <c r="A4994" s="1" t="s">
        <v>4444</v>
      </c>
      <c r="B4994" s="2" t="n">
        <f aca="false">LEN(A4994)-LEN(SUBSTITUTE(A4994," ",))+1</f>
        <v>6</v>
      </c>
      <c r="C4994" s="2" t="n">
        <f aca="false">COUNTIF(B:B,B4994)</f>
        <v>933</v>
      </c>
    </row>
    <row r="4995" customFormat="false" ht="28" hidden="false" customHeight="false" outlineLevel="0" collapsed="false">
      <c r="A4995" s="1" t="s">
        <v>4445</v>
      </c>
      <c r="B4995" s="2" t="n">
        <f aca="false">LEN(A4995)-LEN(SUBSTITUTE(A4995," ",))+1</f>
        <v>6</v>
      </c>
      <c r="C4995" s="2" t="n">
        <f aca="false">COUNTIF(B:B,B4995)</f>
        <v>933</v>
      </c>
    </row>
    <row r="4996" customFormat="false" ht="28" hidden="false" customHeight="false" outlineLevel="0" collapsed="false">
      <c r="A4996" s="1" t="s">
        <v>4446</v>
      </c>
      <c r="B4996" s="2" t="n">
        <f aca="false">LEN(A4996)-LEN(SUBSTITUTE(A4996," ",))+1</f>
        <v>6</v>
      </c>
      <c r="C4996" s="2" t="n">
        <f aca="false">COUNTIF(B:B,B4996)</f>
        <v>933</v>
      </c>
    </row>
    <row r="4997" customFormat="false" ht="28" hidden="false" customHeight="false" outlineLevel="0" collapsed="false">
      <c r="A4997" s="1" t="s">
        <v>4447</v>
      </c>
      <c r="B4997" s="2" t="n">
        <f aca="false">LEN(A4997)-LEN(SUBSTITUTE(A4997," ",))+1</f>
        <v>6</v>
      </c>
      <c r="C4997" s="2" t="n">
        <f aca="false">COUNTIF(B:B,B4997)</f>
        <v>933</v>
      </c>
    </row>
    <row r="4998" customFormat="false" ht="15" hidden="false" customHeight="false" outlineLevel="0" collapsed="false">
      <c r="A4998" s="1" t="s">
        <v>4448</v>
      </c>
      <c r="B4998" s="2" t="n">
        <f aca="false">LEN(A4998)-LEN(SUBSTITUTE(A4998," ",))+1</f>
        <v>6</v>
      </c>
      <c r="C4998" s="2" t="n">
        <f aca="false">COUNTIF(B:B,B4998)</f>
        <v>933</v>
      </c>
    </row>
    <row r="4999" customFormat="false" ht="15" hidden="false" customHeight="false" outlineLevel="0" collapsed="false">
      <c r="A4999" s="1" t="s">
        <v>4449</v>
      </c>
      <c r="B4999" s="2" t="n">
        <f aca="false">LEN(A4999)-LEN(SUBSTITUTE(A4999," ",))+1</f>
        <v>6</v>
      </c>
      <c r="C4999" s="2" t="n">
        <f aca="false">COUNTIF(B:B,B4999)</f>
        <v>933</v>
      </c>
    </row>
    <row r="5000" customFormat="false" ht="28" hidden="false" customHeight="false" outlineLevel="0" collapsed="false">
      <c r="A5000" s="1" t="s">
        <v>4450</v>
      </c>
      <c r="B5000" s="2" t="n">
        <f aca="false">LEN(A5000)-LEN(SUBSTITUTE(A5000," ",))+1</f>
        <v>6</v>
      </c>
      <c r="C5000" s="2" t="n">
        <f aca="false">COUNTIF(B:B,B5000)</f>
        <v>933</v>
      </c>
    </row>
    <row r="5001" customFormat="false" ht="28" hidden="false" customHeight="false" outlineLevel="0" collapsed="false">
      <c r="A5001" s="1" t="s">
        <v>4451</v>
      </c>
      <c r="B5001" s="2" t="n">
        <f aca="false">LEN(A5001)-LEN(SUBSTITUTE(A5001," ",))+1</f>
        <v>6</v>
      </c>
      <c r="C5001" s="2" t="n">
        <f aca="false">COUNTIF(B:B,B5001)</f>
        <v>933</v>
      </c>
    </row>
    <row r="5002" customFormat="false" ht="28" hidden="false" customHeight="false" outlineLevel="0" collapsed="false">
      <c r="A5002" s="1" t="s">
        <v>4452</v>
      </c>
      <c r="B5002" s="2" t="n">
        <f aca="false">LEN(A5002)-LEN(SUBSTITUTE(A5002," ",))+1</f>
        <v>6</v>
      </c>
      <c r="C5002" s="2" t="n">
        <f aca="false">COUNTIF(B:B,B5002)</f>
        <v>933</v>
      </c>
    </row>
    <row r="5003" customFormat="false" ht="28" hidden="false" customHeight="false" outlineLevel="0" collapsed="false">
      <c r="A5003" s="1" t="s">
        <v>4453</v>
      </c>
      <c r="B5003" s="2" t="n">
        <f aca="false">LEN(A5003)-LEN(SUBSTITUTE(A5003," ",))+1</f>
        <v>6</v>
      </c>
      <c r="C5003" s="2" t="n">
        <f aca="false">COUNTIF(B:B,B5003)</f>
        <v>933</v>
      </c>
    </row>
    <row r="5004" customFormat="false" ht="28" hidden="false" customHeight="false" outlineLevel="0" collapsed="false">
      <c r="A5004" s="1" t="s">
        <v>4454</v>
      </c>
      <c r="B5004" s="2" t="n">
        <f aca="false">LEN(A5004)-LEN(SUBSTITUTE(A5004," ",))+1</f>
        <v>6</v>
      </c>
      <c r="C5004" s="2" t="n">
        <f aca="false">COUNTIF(B:B,B5004)</f>
        <v>933</v>
      </c>
    </row>
    <row r="5005" customFormat="false" ht="28" hidden="false" customHeight="false" outlineLevel="0" collapsed="false">
      <c r="A5005" s="1" t="s">
        <v>4455</v>
      </c>
      <c r="B5005" s="2" t="n">
        <f aca="false">LEN(A5005)-LEN(SUBSTITUTE(A5005," ",))+1</f>
        <v>6</v>
      </c>
      <c r="C5005" s="2" t="n">
        <f aca="false">COUNTIF(B:B,B5005)</f>
        <v>933</v>
      </c>
    </row>
    <row r="5006" customFormat="false" ht="28" hidden="false" customHeight="false" outlineLevel="0" collapsed="false">
      <c r="A5006" s="1" t="s">
        <v>4456</v>
      </c>
      <c r="B5006" s="2" t="n">
        <f aca="false">LEN(A5006)-LEN(SUBSTITUTE(A5006," ",))+1</f>
        <v>6</v>
      </c>
      <c r="C5006" s="2" t="n">
        <f aca="false">COUNTIF(B:B,B5006)</f>
        <v>933</v>
      </c>
    </row>
    <row r="5007" customFormat="false" ht="28" hidden="false" customHeight="false" outlineLevel="0" collapsed="false">
      <c r="A5007" s="1" t="s">
        <v>4457</v>
      </c>
      <c r="B5007" s="2" t="n">
        <f aca="false">LEN(A5007)-LEN(SUBSTITUTE(A5007," ",))+1</f>
        <v>6</v>
      </c>
      <c r="C5007" s="2" t="n">
        <f aca="false">COUNTIF(B:B,B5007)</f>
        <v>933</v>
      </c>
    </row>
    <row r="5008" customFormat="false" ht="28" hidden="false" customHeight="false" outlineLevel="0" collapsed="false">
      <c r="A5008" s="1" t="s">
        <v>4458</v>
      </c>
      <c r="B5008" s="2" t="n">
        <f aca="false">LEN(A5008)-LEN(SUBSTITUTE(A5008," ",))+1</f>
        <v>6</v>
      </c>
      <c r="C5008" s="2" t="n">
        <f aca="false">COUNTIF(B:B,B5008)</f>
        <v>933</v>
      </c>
    </row>
    <row r="5009" customFormat="false" ht="15" hidden="false" customHeight="false" outlineLevel="0" collapsed="false">
      <c r="A5009" s="1" t="s">
        <v>4459</v>
      </c>
      <c r="B5009" s="2" t="n">
        <f aca="false">LEN(A5009)-LEN(SUBSTITUTE(A5009," ",))+1</f>
        <v>6</v>
      </c>
      <c r="C5009" s="2" t="n">
        <f aca="false">COUNTIF(B:B,B5009)</f>
        <v>933</v>
      </c>
    </row>
    <row r="5010" customFormat="false" ht="28" hidden="false" customHeight="false" outlineLevel="0" collapsed="false">
      <c r="A5010" s="1" t="s">
        <v>4460</v>
      </c>
      <c r="B5010" s="2" t="n">
        <f aca="false">LEN(A5010)-LEN(SUBSTITUTE(A5010," ",))+1</f>
        <v>6</v>
      </c>
      <c r="C5010" s="2" t="n">
        <f aca="false">COUNTIF(B:B,B5010)</f>
        <v>933</v>
      </c>
    </row>
    <row r="5011" customFormat="false" ht="15" hidden="false" customHeight="false" outlineLevel="0" collapsed="false">
      <c r="A5011" s="1" t="s">
        <v>4461</v>
      </c>
      <c r="B5011" s="2" t="n">
        <f aca="false">LEN(A5011)-LEN(SUBSTITUTE(A5011," ",))+1</f>
        <v>6</v>
      </c>
      <c r="C5011" s="2" t="n">
        <f aca="false">COUNTIF(B:B,B5011)</f>
        <v>933</v>
      </c>
    </row>
    <row r="5012" customFormat="false" ht="28" hidden="false" customHeight="false" outlineLevel="0" collapsed="false">
      <c r="A5012" s="1" t="s">
        <v>4462</v>
      </c>
      <c r="B5012" s="2" t="n">
        <f aca="false">LEN(A5012)-LEN(SUBSTITUTE(A5012," ",))+1</f>
        <v>6</v>
      </c>
      <c r="C5012" s="2" t="n">
        <f aca="false">COUNTIF(B:B,B5012)</f>
        <v>933</v>
      </c>
    </row>
    <row r="5013" customFormat="false" ht="28" hidden="false" customHeight="false" outlineLevel="0" collapsed="false">
      <c r="A5013" s="1" t="s">
        <v>4463</v>
      </c>
      <c r="B5013" s="2" t="n">
        <f aca="false">LEN(A5013)-LEN(SUBSTITUTE(A5013," ",))+1</f>
        <v>6</v>
      </c>
      <c r="C5013" s="2" t="n">
        <f aca="false">COUNTIF(B:B,B5013)</f>
        <v>933</v>
      </c>
    </row>
    <row r="5014" customFormat="false" ht="28" hidden="false" customHeight="false" outlineLevel="0" collapsed="false">
      <c r="A5014" s="1" t="s">
        <v>4464</v>
      </c>
      <c r="B5014" s="2" t="n">
        <f aca="false">LEN(A5014)-LEN(SUBSTITUTE(A5014," ",))+1</f>
        <v>6</v>
      </c>
      <c r="C5014" s="2" t="n">
        <f aca="false">COUNTIF(B:B,B5014)</f>
        <v>933</v>
      </c>
    </row>
    <row r="5015" customFormat="false" ht="15" hidden="false" customHeight="false" outlineLevel="0" collapsed="false">
      <c r="A5015" s="1" t="s">
        <v>4465</v>
      </c>
      <c r="B5015" s="2" t="n">
        <f aca="false">LEN(A5015)-LEN(SUBSTITUTE(A5015," ",))+1</f>
        <v>6</v>
      </c>
      <c r="C5015" s="2" t="n">
        <f aca="false">COUNTIF(B:B,B5015)</f>
        <v>933</v>
      </c>
    </row>
    <row r="5016" customFormat="false" ht="15" hidden="false" customHeight="false" outlineLevel="0" collapsed="false">
      <c r="A5016" s="1" t="s">
        <v>4466</v>
      </c>
      <c r="B5016" s="2" t="n">
        <f aca="false">LEN(A5016)-LEN(SUBSTITUTE(A5016," ",))+1</f>
        <v>6</v>
      </c>
      <c r="C5016" s="2" t="n">
        <f aca="false">COUNTIF(B:B,B5016)</f>
        <v>933</v>
      </c>
    </row>
    <row r="5017" customFormat="false" ht="15" hidden="false" customHeight="false" outlineLevel="0" collapsed="false">
      <c r="A5017" s="1" t="s">
        <v>4467</v>
      </c>
      <c r="B5017" s="2" t="n">
        <f aca="false">LEN(A5017)-LEN(SUBSTITUTE(A5017," ",))+1</f>
        <v>6</v>
      </c>
      <c r="C5017" s="2" t="n">
        <f aca="false">COUNTIF(B:B,B5017)</f>
        <v>933</v>
      </c>
    </row>
    <row r="5018" customFormat="false" ht="28" hidden="false" customHeight="false" outlineLevel="0" collapsed="false">
      <c r="A5018" s="1" t="s">
        <v>4468</v>
      </c>
      <c r="B5018" s="2" t="n">
        <f aca="false">LEN(A5018)-LEN(SUBSTITUTE(A5018," ",))+1</f>
        <v>6</v>
      </c>
      <c r="C5018" s="2" t="n">
        <f aca="false">COUNTIF(B:B,B5018)</f>
        <v>933</v>
      </c>
    </row>
    <row r="5019" customFormat="false" ht="28" hidden="false" customHeight="false" outlineLevel="0" collapsed="false">
      <c r="A5019" s="1" t="s">
        <v>4469</v>
      </c>
      <c r="B5019" s="2" t="n">
        <f aca="false">LEN(A5019)-LEN(SUBSTITUTE(A5019," ",))+1</f>
        <v>6</v>
      </c>
      <c r="C5019" s="2" t="n">
        <f aca="false">COUNTIF(B:B,B5019)</f>
        <v>933</v>
      </c>
    </row>
    <row r="5020" customFormat="false" ht="15" hidden="false" customHeight="false" outlineLevel="0" collapsed="false">
      <c r="A5020" s="1" t="s">
        <v>4470</v>
      </c>
      <c r="B5020" s="2" t="n">
        <f aca="false">LEN(A5020)-LEN(SUBSTITUTE(A5020," ",))+1</f>
        <v>6</v>
      </c>
      <c r="C5020" s="2" t="n">
        <f aca="false">COUNTIF(B:B,B5020)</f>
        <v>933</v>
      </c>
    </row>
    <row r="5021" customFormat="false" ht="15" hidden="false" customHeight="false" outlineLevel="0" collapsed="false">
      <c r="A5021" s="1" t="s">
        <v>4471</v>
      </c>
      <c r="B5021" s="2" t="n">
        <f aca="false">LEN(A5021)-LEN(SUBSTITUTE(A5021," ",))+1</f>
        <v>6</v>
      </c>
      <c r="C5021" s="2" t="n">
        <f aca="false">COUNTIF(B:B,B5021)</f>
        <v>933</v>
      </c>
    </row>
    <row r="5022" customFormat="false" ht="15" hidden="false" customHeight="false" outlineLevel="0" collapsed="false">
      <c r="A5022" s="1" t="s">
        <v>4472</v>
      </c>
      <c r="B5022" s="2" t="n">
        <f aca="false">LEN(A5022)-LEN(SUBSTITUTE(A5022," ",))+1</f>
        <v>6</v>
      </c>
      <c r="C5022" s="2" t="n">
        <f aca="false">COUNTIF(B:B,B5022)</f>
        <v>933</v>
      </c>
    </row>
    <row r="5023" customFormat="false" ht="15" hidden="false" customHeight="false" outlineLevel="0" collapsed="false">
      <c r="A5023" s="1" t="s">
        <v>4473</v>
      </c>
      <c r="B5023" s="2" t="n">
        <f aca="false">LEN(A5023)-LEN(SUBSTITUTE(A5023," ",))+1</f>
        <v>6</v>
      </c>
      <c r="C5023" s="2" t="n">
        <f aca="false">COUNTIF(B:B,B5023)</f>
        <v>933</v>
      </c>
    </row>
    <row r="5024" customFormat="false" ht="28" hidden="false" customHeight="false" outlineLevel="0" collapsed="false">
      <c r="A5024" s="1" t="s">
        <v>4474</v>
      </c>
      <c r="B5024" s="2" t="n">
        <f aca="false">LEN(A5024)-LEN(SUBSTITUTE(A5024," ",))+1</f>
        <v>6</v>
      </c>
      <c r="C5024" s="2" t="n">
        <f aca="false">COUNTIF(B:B,B5024)</f>
        <v>933</v>
      </c>
    </row>
    <row r="5025" customFormat="false" ht="15" hidden="false" customHeight="false" outlineLevel="0" collapsed="false">
      <c r="A5025" s="1" t="s">
        <v>4475</v>
      </c>
      <c r="B5025" s="2" t="n">
        <f aca="false">LEN(A5025)-LEN(SUBSTITUTE(A5025," ",))+1</f>
        <v>6</v>
      </c>
      <c r="C5025" s="2" t="n">
        <f aca="false">COUNTIF(B:B,B5025)</f>
        <v>933</v>
      </c>
    </row>
    <row r="5026" customFormat="false" ht="28" hidden="false" customHeight="false" outlineLevel="0" collapsed="false">
      <c r="A5026" s="1" t="s">
        <v>4476</v>
      </c>
      <c r="B5026" s="2" t="n">
        <f aca="false">LEN(A5026)-LEN(SUBSTITUTE(A5026," ",))+1</f>
        <v>6</v>
      </c>
      <c r="C5026" s="2" t="n">
        <f aca="false">COUNTIF(B:B,B5026)</f>
        <v>933</v>
      </c>
    </row>
    <row r="5027" customFormat="false" ht="28" hidden="false" customHeight="false" outlineLevel="0" collapsed="false">
      <c r="A5027" s="1" t="s">
        <v>4477</v>
      </c>
      <c r="B5027" s="2" t="n">
        <f aca="false">LEN(A5027)-LEN(SUBSTITUTE(A5027," ",))+1</f>
        <v>6</v>
      </c>
      <c r="C5027" s="2" t="n">
        <f aca="false">COUNTIF(B:B,B5027)</f>
        <v>933</v>
      </c>
    </row>
    <row r="5028" customFormat="false" ht="28" hidden="false" customHeight="false" outlineLevel="0" collapsed="false">
      <c r="A5028" s="1" t="s">
        <v>4478</v>
      </c>
      <c r="B5028" s="2" t="n">
        <f aca="false">LEN(A5028)-LEN(SUBSTITUTE(A5028," ",))+1</f>
        <v>6</v>
      </c>
      <c r="C5028" s="2" t="n">
        <f aca="false">COUNTIF(B:B,B5028)</f>
        <v>933</v>
      </c>
    </row>
    <row r="5029" customFormat="false" ht="28" hidden="false" customHeight="false" outlineLevel="0" collapsed="false">
      <c r="A5029" s="1" t="s">
        <v>4479</v>
      </c>
      <c r="B5029" s="2" t="n">
        <f aca="false">LEN(A5029)-LEN(SUBSTITUTE(A5029," ",))+1</f>
        <v>6</v>
      </c>
      <c r="C5029" s="2" t="n">
        <f aca="false">COUNTIF(B:B,B5029)</f>
        <v>933</v>
      </c>
    </row>
    <row r="5030" customFormat="false" ht="28" hidden="false" customHeight="false" outlineLevel="0" collapsed="false">
      <c r="A5030" s="1" t="s">
        <v>4480</v>
      </c>
      <c r="B5030" s="2" t="n">
        <f aca="false">LEN(A5030)-LEN(SUBSTITUTE(A5030," ",))+1</f>
        <v>6</v>
      </c>
      <c r="C5030" s="2" t="n">
        <f aca="false">COUNTIF(B:B,B5030)</f>
        <v>933</v>
      </c>
    </row>
    <row r="5031" customFormat="false" ht="15" hidden="false" customHeight="false" outlineLevel="0" collapsed="false">
      <c r="A5031" s="1" t="s">
        <v>4481</v>
      </c>
      <c r="B5031" s="2" t="n">
        <f aca="false">LEN(A5031)-LEN(SUBSTITUTE(A5031," ",))+1</f>
        <v>6</v>
      </c>
      <c r="C5031" s="2" t="n">
        <f aca="false">COUNTIF(B:B,B5031)</f>
        <v>933</v>
      </c>
    </row>
    <row r="5032" customFormat="false" ht="15" hidden="false" customHeight="false" outlineLevel="0" collapsed="false">
      <c r="A5032" s="1" t="s">
        <v>4482</v>
      </c>
      <c r="B5032" s="2" t="n">
        <f aca="false">LEN(A5032)-LEN(SUBSTITUTE(A5032," ",))+1</f>
        <v>6</v>
      </c>
      <c r="C5032" s="2" t="n">
        <f aca="false">COUNTIF(B:B,B5032)</f>
        <v>933</v>
      </c>
    </row>
    <row r="5033" customFormat="false" ht="28" hidden="false" customHeight="false" outlineLevel="0" collapsed="false">
      <c r="A5033" s="1" t="s">
        <v>4483</v>
      </c>
      <c r="B5033" s="2" t="n">
        <f aca="false">LEN(A5033)-LEN(SUBSTITUTE(A5033," ",))+1</f>
        <v>6</v>
      </c>
      <c r="C5033" s="2" t="n">
        <f aca="false">COUNTIF(B:B,B5033)</f>
        <v>933</v>
      </c>
    </row>
    <row r="5034" customFormat="false" ht="15" hidden="false" customHeight="false" outlineLevel="0" collapsed="false">
      <c r="A5034" s="1" t="s">
        <v>4484</v>
      </c>
      <c r="B5034" s="2" t="n">
        <f aca="false">LEN(A5034)-LEN(SUBSTITUTE(A5034," ",))+1</f>
        <v>6</v>
      </c>
      <c r="C5034" s="2" t="n">
        <f aca="false">COUNTIF(B:B,B5034)</f>
        <v>933</v>
      </c>
    </row>
    <row r="5035" customFormat="false" ht="15" hidden="false" customHeight="false" outlineLevel="0" collapsed="false">
      <c r="A5035" s="1" t="s">
        <v>4485</v>
      </c>
      <c r="B5035" s="2" t="n">
        <f aca="false">LEN(A5035)-LEN(SUBSTITUTE(A5035," ",))+1</f>
        <v>6</v>
      </c>
      <c r="C5035" s="2" t="n">
        <f aca="false">COUNTIF(B:B,B5035)</f>
        <v>933</v>
      </c>
    </row>
    <row r="5036" customFormat="false" ht="28" hidden="false" customHeight="false" outlineLevel="0" collapsed="false">
      <c r="A5036" s="1" t="s">
        <v>4486</v>
      </c>
      <c r="B5036" s="2" t="n">
        <f aca="false">LEN(A5036)-LEN(SUBSTITUTE(A5036," ",))+1</f>
        <v>6</v>
      </c>
      <c r="C5036" s="2" t="n">
        <f aca="false">COUNTIF(B:B,B5036)</f>
        <v>933</v>
      </c>
    </row>
    <row r="5037" customFormat="false" ht="15" hidden="false" customHeight="false" outlineLevel="0" collapsed="false">
      <c r="A5037" s="1" t="s">
        <v>4487</v>
      </c>
      <c r="B5037" s="2" t="n">
        <f aca="false">LEN(A5037)-LEN(SUBSTITUTE(A5037," ",))+1</f>
        <v>6</v>
      </c>
      <c r="C5037" s="2" t="n">
        <f aca="false">COUNTIF(B:B,B5037)</f>
        <v>933</v>
      </c>
    </row>
    <row r="5038" customFormat="false" ht="28" hidden="false" customHeight="false" outlineLevel="0" collapsed="false">
      <c r="A5038" s="1" t="s">
        <v>4488</v>
      </c>
      <c r="B5038" s="2" t="n">
        <f aca="false">LEN(A5038)-LEN(SUBSTITUTE(A5038," ",))+1</f>
        <v>6</v>
      </c>
      <c r="C5038" s="2" t="n">
        <f aca="false">COUNTIF(B:B,B5038)</f>
        <v>933</v>
      </c>
    </row>
    <row r="5039" customFormat="false" ht="28" hidden="false" customHeight="false" outlineLevel="0" collapsed="false">
      <c r="A5039" s="1" t="s">
        <v>4489</v>
      </c>
      <c r="B5039" s="2" t="n">
        <f aca="false">LEN(A5039)-LEN(SUBSTITUTE(A5039," ",))+1</f>
        <v>6</v>
      </c>
      <c r="C5039" s="2" t="n">
        <f aca="false">COUNTIF(B:B,B5039)</f>
        <v>933</v>
      </c>
    </row>
    <row r="5040" customFormat="false" ht="28" hidden="false" customHeight="false" outlineLevel="0" collapsed="false">
      <c r="A5040" s="1" t="s">
        <v>4490</v>
      </c>
      <c r="B5040" s="2" t="n">
        <f aca="false">LEN(A5040)-LEN(SUBSTITUTE(A5040," ",))+1</f>
        <v>6</v>
      </c>
      <c r="C5040" s="2" t="n">
        <f aca="false">COUNTIF(B:B,B5040)</f>
        <v>933</v>
      </c>
    </row>
    <row r="5041" customFormat="false" ht="15" hidden="false" customHeight="false" outlineLevel="0" collapsed="false">
      <c r="A5041" s="1" t="s">
        <v>4491</v>
      </c>
      <c r="B5041" s="2" t="n">
        <f aca="false">LEN(A5041)-LEN(SUBSTITUTE(A5041," ",))+1</f>
        <v>6</v>
      </c>
      <c r="C5041" s="2" t="n">
        <f aca="false">COUNTIF(B:B,B5041)</f>
        <v>933</v>
      </c>
    </row>
    <row r="5042" customFormat="false" ht="28" hidden="false" customHeight="false" outlineLevel="0" collapsed="false">
      <c r="A5042" s="1" t="s">
        <v>4492</v>
      </c>
      <c r="B5042" s="2" t="n">
        <f aca="false">LEN(A5042)-LEN(SUBSTITUTE(A5042," ",))+1</f>
        <v>6</v>
      </c>
      <c r="C5042" s="2" t="n">
        <f aca="false">COUNTIF(B:B,B5042)</f>
        <v>933</v>
      </c>
    </row>
    <row r="5043" customFormat="false" ht="15" hidden="false" customHeight="false" outlineLevel="0" collapsed="false">
      <c r="A5043" s="1" t="s">
        <v>4493</v>
      </c>
      <c r="B5043" s="2" t="n">
        <f aca="false">LEN(A5043)-LEN(SUBSTITUTE(A5043," ",))+1</f>
        <v>6</v>
      </c>
      <c r="C5043" s="2" t="n">
        <f aca="false">COUNTIF(B:B,B5043)</f>
        <v>933</v>
      </c>
    </row>
    <row r="5044" customFormat="false" ht="28" hidden="false" customHeight="false" outlineLevel="0" collapsed="false">
      <c r="A5044" s="1" t="s">
        <v>4494</v>
      </c>
      <c r="B5044" s="2" t="n">
        <f aca="false">LEN(A5044)-LEN(SUBSTITUTE(A5044," ",))+1</f>
        <v>6</v>
      </c>
      <c r="C5044" s="2" t="n">
        <f aca="false">COUNTIF(B:B,B5044)</f>
        <v>933</v>
      </c>
    </row>
    <row r="5045" customFormat="false" ht="28" hidden="false" customHeight="false" outlineLevel="0" collapsed="false">
      <c r="A5045" s="1" t="s">
        <v>4495</v>
      </c>
      <c r="B5045" s="2" t="n">
        <f aca="false">LEN(A5045)-LEN(SUBSTITUTE(A5045," ",))+1</f>
        <v>6</v>
      </c>
      <c r="C5045" s="2" t="n">
        <f aca="false">COUNTIF(B:B,B5045)</f>
        <v>933</v>
      </c>
    </row>
    <row r="5046" customFormat="false" ht="28" hidden="false" customHeight="false" outlineLevel="0" collapsed="false">
      <c r="A5046" s="1" t="s">
        <v>4496</v>
      </c>
      <c r="B5046" s="2" t="n">
        <f aca="false">LEN(A5046)-LEN(SUBSTITUTE(A5046," ",))+1</f>
        <v>6</v>
      </c>
      <c r="C5046" s="2" t="n">
        <f aca="false">COUNTIF(B:B,B5046)</f>
        <v>933</v>
      </c>
    </row>
    <row r="5047" customFormat="false" ht="15" hidden="false" customHeight="false" outlineLevel="0" collapsed="false">
      <c r="A5047" s="1" t="s">
        <v>4497</v>
      </c>
      <c r="B5047" s="2" t="n">
        <f aca="false">LEN(A5047)-LEN(SUBSTITUTE(A5047," ",))+1</f>
        <v>6</v>
      </c>
      <c r="C5047" s="2" t="n">
        <f aca="false">COUNTIF(B:B,B5047)</f>
        <v>933</v>
      </c>
    </row>
    <row r="5048" customFormat="false" ht="28" hidden="false" customHeight="false" outlineLevel="0" collapsed="false">
      <c r="A5048" s="1" t="s">
        <v>4498</v>
      </c>
      <c r="B5048" s="2" t="n">
        <f aca="false">LEN(A5048)-LEN(SUBSTITUTE(A5048," ",))+1</f>
        <v>6</v>
      </c>
      <c r="C5048" s="2" t="n">
        <f aca="false">COUNTIF(B:B,B5048)</f>
        <v>933</v>
      </c>
    </row>
    <row r="5049" customFormat="false" ht="15" hidden="false" customHeight="false" outlineLevel="0" collapsed="false">
      <c r="A5049" s="1" t="s">
        <v>4499</v>
      </c>
      <c r="B5049" s="2" t="n">
        <f aca="false">LEN(A5049)-LEN(SUBSTITUTE(A5049," ",))+1</f>
        <v>6</v>
      </c>
      <c r="C5049" s="2" t="n">
        <f aca="false">COUNTIF(B:B,B5049)</f>
        <v>933</v>
      </c>
    </row>
    <row r="5050" customFormat="false" ht="28" hidden="false" customHeight="false" outlineLevel="0" collapsed="false">
      <c r="A5050" s="1" t="s">
        <v>4500</v>
      </c>
      <c r="B5050" s="2" t="n">
        <f aca="false">LEN(A5050)-LEN(SUBSTITUTE(A5050," ",))+1</f>
        <v>6</v>
      </c>
      <c r="C5050" s="2" t="n">
        <f aca="false">COUNTIF(B:B,B5050)</f>
        <v>933</v>
      </c>
    </row>
    <row r="5051" customFormat="false" ht="15" hidden="false" customHeight="false" outlineLevel="0" collapsed="false">
      <c r="A5051" s="1" t="s">
        <v>4485</v>
      </c>
      <c r="B5051" s="2" t="n">
        <f aca="false">LEN(A5051)-LEN(SUBSTITUTE(A5051," ",))+1</f>
        <v>6</v>
      </c>
      <c r="C5051" s="2" t="n">
        <f aca="false">COUNTIF(B:B,B5051)</f>
        <v>933</v>
      </c>
    </row>
    <row r="5052" customFormat="false" ht="28" hidden="false" customHeight="false" outlineLevel="0" collapsed="false">
      <c r="A5052" s="1" t="s">
        <v>4501</v>
      </c>
      <c r="B5052" s="2" t="n">
        <f aca="false">LEN(A5052)-LEN(SUBSTITUTE(A5052," ",))+1</f>
        <v>6</v>
      </c>
      <c r="C5052" s="2" t="n">
        <f aca="false">COUNTIF(B:B,B5052)</f>
        <v>933</v>
      </c>
    </row>
    <row r="5053" customFormat="false" ht="28" hidden="false" customHeight="false" outlineLevel="0" collapsed="false">
      <c r="A5053" s="1" t="s">
        <v>4502</v>
      </c>
      <c r="B5053" s="2" t="n">
        <f aca="false">LEN(A5053)-LEN(SUBSTITUTE(A5053," ",))+1</f>
        <v>6</v>
      </c>
      <c r="C5053" s="2" t="n">
        <f aca="false">COUNTIF(B:B,B5053)</f>
        <v>933</v>
      </c>
    </row>
    <row r="5054" customFormat="false" ht="28" hidden="false" customHeight="false" outlineLevel="0" collapsed="false">
      <c r="A5054" s="1" t="s">
        <v>4503</v>
      </c>
      <c r="B5054" s="2" t="n">
        <f aca="false">LEN(A5054)-LEN(SUBSTITUTE(A5054," ",))+1</f>
        <v>6</v>
      </c>
      <c r="C5054" s="2" t="n">
        <f aca="false">COUNTIF(B:B,B5054)</f>
        <v>933</v>
      </c>
    </row>
    <row r="5055" customFormat="false" ht="15" hidden="false" customHeight="false" outlineLevel="0" collapsed="false">
      <c r="A5055" s="1" t="s">
        <v>4504</v>
      </c>
      <c r="B5055" s="2" t="n">
        <f aca="false">LEN(A5055)-LEN(SUBSTITUTE(A5055," ",))+1</f>
        <v>6</v>
      </c>
      <c r="C5055" s="2" t="n">
        <f aca="false">COUNTIF(B:B,B5055)</f>
        <v>933</v>
      </c>
    </row>
    <row r="5056" customFormat="false" ht="28" hidden="false" customHeight="false" outlineLevel="0" collapsed="false">
      <c r="A5056" s="1" t="s">
        <v>4505</v>
      </c>
      <c r="B5056" s="2" t="n">
        <f aca="false">LEN(A5056)-LEN(SUBSTITUTE(A5056," ",))+1</f>
        <v>6</v>
      </c>
      <c r="C5056" s="2" t="n">
        <f aca="false">COUNTIF(B:B,B5056)</f>
        <v>933</v>
      </c>
    </row>
    <row r="5057" customFormat="false" ht="15" hidden="false" customHeight="false" outlineLevel="0" collapsed="false">
      <c r="A5057" s="1" t="s">
        <v>4506</v>
      </c>
      <c r="B5057" s="2" t="n">
        <f aca="false">LEN(A5057)-LEN(SUBSTITUTE(A5057," ",))+1</f>
        <v>6</v>
      </c>
      <c r="C5057" s="2" t="n">
        <f aca="false">COUNTIF(B:B,B5057)</f>
        <v>933</v>
      </c>
    </row>
    <row r="5058" customFormat="false" ht="15" hidden="false" customHeight="false" outlineLevel="0" collapsed="false">
      <c r="A5058" s="1" t="s">
        <v>4507</v>
      </c>
      <c r="B5058" s="2" t="n">
        <f aca="false">LEN(A5058)-LEN(SUBSTITUTE(A5058," ",))+1</f>
        <v>6</v>
      </c>
      <c r="C5058" s="2" t="n">
        <f aca="false">COUNTIF(B:B,B5058)</f>
        <v>933</v>
      </c>
    </row>
    <row r="5059" customFormat="false" ht="28" hidden="false" customHeight="false" outlineLevel="0" collapsed="false">
      <c r="A5059" s="1" t="s">
        <v>4508</v>
      </c>
      <c r="B5059" s="2" t="n">
        <f aca="false">LEN(A5059)-LEN(SUBSTITUTE(A5059," ",))+1</f>
        <v>6</v>
      </c>
      <c r="C5059" s="2" t="n">
        <f aca="false">COUNTIF(B:B,B5059)</f>
        <v>933</v>
      </c>
    </row>
    <row r="5060" customFormat="false" ht="15" hidden="false" customHeight="false" outlineLevel="0" collapsed="false">
      <c r="A5060" s="1" t="s">
        <v>4509</v>
      </c>
      <c r="B5060" s="2" t="n">
        <f aca="false">LEN(A5060)-LEN(SUBSTITUTE(A5060," ",))+1</f>
        <v>6</v>
      </c>
      <c r="C5060" s="2" t="n">
        <f aca="false">COUNTIF(B:B,B5060)</f>
        <v>933</v>
      </c>
    </row>
    <row r="5061" customFormat="false" ht="28" hidden="false" customHeight="false" outlineLevel="0" collapsed="false">
      <c r="A5061" s="1" t="s">
        <v>4510</v>
      </c>
      <c r="B5061" s="2" t="n">
        <f aca="false">LEN(A5061)-LEN(SUBSTITUTE(A5061," ",))+1</f>
        <v>6</v>
      </c>
      <c r="C5061" s="2" t="n">
        <f aca="false">COUNTIF(B:B,B5061)</f>
        <v>933</v>
      </c>
    </row>
    <row r="5062" customFormat="false" ht="28" hidden="false" customHeight="false" outlineLevel="0" collapsed="false">
      <c r="A5062" s="1" t="s">
        <v>4511</v>
      </c>
      <c r="B5062" s="2" t="n">
        <f aca="false">LEN(A5062)-LEN(SUBSTITUTE(A5062," ",))+1</f>
        <v>6</v>
      </c>
      <c r="C5062" s="2" t="n">
        <f aca="false">COUNTIF(B:B,B5062)</f>
        <v>933</v>
      </c>
    </row>
    <row r="5063" customFormat="false" ht="15" hidden="false" customHeight="false" outlineLevel="0" collapsed="false">
      <c r="A5063" s="1" t="s">
        <v>4512</v>
      </c>
      <c r="B5063" s="2" t="n">
        <f aca="false">LEN(A5063)-LEN(SUBSTITUTE(A5063," ",))+1</f>
        <v>6</v>
      </c>
      <c r="C5063" s="2" t="n">
        <f aca="false">COUNTIF(B:B,B5063)</f>
        <v>933</v>
      </c>
    </row>
    <row r="5064" customFormat="false" ht="28" hidden="false" customHeight="false" outlineLevel="0" collapsed="false">
      <c r="A5064" s="1" t="s">
        <v>4513</v>
      </c>
      <c r="B5064" s="2" t="n">
        <f aca="false">LEN(A5064)-LEN(SUBSTITUTE(A5064," ",))+1</f>
        <v>6</v>
      </c>
      <c r="C5064" s="2" t="n">
        <f aca="false">COUNTIF(B:B,B5064)</f>
        <v>933</v>
      </c>
    </row>
    <row r="5065" customFormat="false" ht="15" hidden="false" customHeight="false" outlineLevel="0" collapsed="false">
      <c r="A5065" s="1" t="s">
        <v>4514</v>
      </c>
      <c r="B5065" s="2" t="n">
        <f aca="false">LEN(A5065)-LEN(SUBSTITUTE(A5065," ",))+1</f>
        <v>6</v>
      </c>
      <c r="C5065" s="2" t="n">
        <f aca="false">COUNTIF(B:B,B5065)</f>
        <v>933</v>
      </c>
    </row>
    <row r="5066" customFormat="false" ht="28" hidden="false" customHeight="false" outlineLevel="0" collapsed="false">
      <c r="A5066" s="1" t="s">
        <v>4515</v>
      </c>
      <c r="B5066" s="2" t="n">
        <f aca="false">LEN(A5066)-LEN(SUBSTITUTE(A5066," ",))+1</f>
        <v>6</v>
      </c>
      <c r="C5066" s="2" t="n">
        <f aca="false">COUNTIF(B:B,B5066)</f>
        <v>933</v>
      </c>
    </row>
    <row r="5067" customFormat="false" ht="15" hidden="false" customHeight="false" outlineLevel="0" collapsed="false">
      <c r="A5067" s="1" t="s">
        <v>4516</v>
      </c>
      <c r="B5067" s="2" t="n">
        <f aca="false">LEN(A5067)-LEN(SUBSTITUTE(A5067," ",))+1</f>
        <v>6</v>
      </c>
      <c r="C5067" s="2" t="n">
        <f aca="false">COUNTIF(B:B,B5067)</f>
        <v>933</v>
      </c>
    </row>
    <row r="5068" customFormat="false" ht="28" hidden="false" customHeight="false" outlineLevel="0" collapsed="false">
      <c r="A5068" s="1" t="s">
        <v>4517</v>
      </c>
      <c r="B5068" s="2" t="n">
        <f aca="false">LEN(A5068)-LEN(SUBSTITUTE(A5068," ",))+1</f>
        <v>6</v>
      </c>
      <c r="C5068" s="2" t="n">
        <f aca="false">COUNTIF(B:B,B5068)</f>
        <v>933</v>
      </c>
    </row>
    <row r="5069" customFormat="false" ht="15" hidden="false" customHeight="false" outlineLevel="0" collapsed="false">
      <c r="A5069" s="1" t="s">
        <v>4518</v>
      </c>
      <c r="B5069" s="2" t="n">
        <f aca="false">LEN(A5069)-LEN(SUBSTITUTE(A5069," ",))+1</f>
        <v>6</v>
      </c>
      <c r="C5069" s="2" t="n">
        <f aca="false">COUNTIF(B:B,B5069)</f>
        <v>933</v>
      </c>
    </row>
    <row r="5070" customFormat="false" ht="28" hidden="false" customHeight="false" outlineLevel="0" collapsed="false">
      <c r="A5070" s="1" t="s">
        <v>4519</v>
      </c>
      <c r="B5070" s="2" t="n">
        <f aca="false">LEN(A5070)-LEN(SUBSTITUTE(A5070," ",))+1</f>
        <v>6</v>
      </c>
      <c r="C5070" s="2" t="n">
        <f aca="false">COUNTIF(B:B,B5070)</f>
        <v>933</v>
      </c>
    </row>
    <row r="5071" customFormat="false" ht="15" hidden="false" customHeight="false" outlineLevel="0" collapsed="false">
      <c r="A5071" s="1" t="s">
        <v>4520</v>
      </c>
      <c r="B5071" s="2" t="n">
        <f aca="false">LEN(A5071)-LEN(SUBSTITUTE(A5071," ",))+1</f>
        <v>6</v>
      </c>
      <c r="C5071" s="2" t="n">
        <f aca="false">COUNTIF(B:B,B5071)</f>
        <v>933</v>
      </c>
    </row>
    <row r="5072" customFormat="false" ht="15" hidden="false" customHeight="false" outlineLevel="0" collapsed="false">
      <c r="A5072" s="1" t="s">
        <v>4521</v>
      </c>
      <c r="B5072" s="2" t="n">
        <f aca="false">LEN(A5072)-LEN(SUBSTITUTE(A5072," ",))+1</f>
        <v>6</v>
      </c>
      <c r="C5072" s="2" t="n">
        <f aca="false">COUNTIF(B:B,B5072)</f>
        <v>933</v>
      </c>
    </row>
    <row r="5073" customFormat="false" ht="15" hidden="false" customHeight="false" outlineLevel="0" collapsed="false">
      <c r="A5073" s="1" t="s">
        <v>4522</v>
      </c>
      <c r="B5073" s="2" t="n">
        <f aca="false">LEN(A5073)-LEN(SUBSTITUTE(A5073," ",))+1</f>
        <v>6</v>
      </c>
      <c r="C5073" s="2" t="n">
        <f aca="false">COUNTIF(B:B,B5073)</f>
        <v>933</v>
      </c>
    </row>
    <row r="5074" customFormat="false" ht="15" hidden="false" customHeight="false" outlineLevel="0" collapsed="false">
      <c r="A5074" s="1" t="s">
        <v>4523</v>
      </c>
      <c r="B5074" s="2" t="n">
        <f aca="false">LEN(A5074)-LEN(SUBSTITUTE(A5074," ",))+1</f>
        <v>6</v>
      </c>
      <c r="C5074" s="2" t="n">
        <f aca="false">COUNTIF(B:B,B5074)</f>
        <v>933</v>
      </c>
    </row>
    <row r="5075" customFormat="false" ht="15" hidden="false" customHeight="false" outlineLevel="0" collapsed="false">
      <c r="A5075" s="1" t="s">
        <v>4524</v>
      </c>
      <c r="B5075" s="2" t="n">
        <f aca="false">LEN(A5075)-LEN(SUBSTITUTE(A5075," ",))+1</f>
        <v>6</v>
      </c>
      <c r="C5075" s="2" t="n">
        <f aca="false">COUNTIF(B:B,B5075)</f>
        <v>933</v>
      </c>
    </row>
    <row r="5076" customFormat="false" ht="28" hidden="false" customHeight="false" outlineLevel="0" collapsed="false">
      <c r="A5076" s="1" t="s">
        <v>4525</v>
      </c>
      <c r="B5076" s="2" t="n">
        <f aca="false">LEN(A5076)-LEN(SUBSTITUTE(A5076," ",))+1</f>
        <v>6</v>
      </c>
      <c r="C5076" s="2" t="n">
        <f aca="false">COUNTIF(B:B,B5076)</f>
        <v>933</v>
      </c>
    </row>
    <row r="5077" customFormat="false" ht="15" hidden="false" customHeight="false" outlineLevel="0" collapsed="false">
      <c r="A5077" s="1" t="s">
        <v>4526</v>
      </c>
      <c r="B5077" s="2" t="n">
        <f aca="false">LEN(A5077)-LEN(SUBSTITUTE(A5077," ",))+1</f>
        <v>6</v>
      </c>
      <c r="C5077" s="2" t="n">
        <f aca="false">COUNTIF(B:B,B5077)</f>
        <v>933</v>
      </c>
    </row>
    <row r="5078" customFormat="false" ht="15" hidden="false" customHeight="false" outlineLevel="0" collapsed="false">
      <c r="A5078" s="1" t="s">
        <v>4527</v>
      </c>
      <c r="B5078" s="2" t="n">
        <f aca="false">LEN(A5078)-LEN(SUBSTITUTE(A5078," ",))+1</f>
        <v>6</v>
      </c>
      <c r="C5078" s="2" t="n">
        <f aca="false">COUNTIF(B:B,B5078)</f>
        <v>933</v>
      </c>
    </row>
    <row r="5079" customFormat="false" ht="28" hidden="false" customHeight="false" outlineLevel="0" collapsed="false">
      <c r="A5079" s="1" t="s">
        <v>4528</v>
      </c>
      <c r="B5079" s="2" t="n">
        <f aca="false">LEN(A5079)-LEN(SUBSTITUTE(A5079," ",))+1</f>
        <v>6</v>
      </c>
      <c r="C5079" s="2" t="n">
        <f aca="false">COUNTIF(B:B,B5079)</f>
        <v>933</v>
      </c>
    </row>
    <row r="5080" customFormat="false" ht="28" hidden="false" customHeight="false" outlineLevel="0" collapsed="false">
      <c r="A5080" s="1" t="s">
        <v>4529</v>
      </c>
      <c r="B5080" s="2" t="n">
        <f aca="false">LEN(A5080)-LEN(SUBSTITUTE(A5080," ",))+1</f>
        <v>6</v>
      </c>
      <c r="C5080" s="2" t="n">
        <f aca="false">COUNTIF(B:B,B5080)</f>
        <v>933</v>
      </c>
    </row>
    <row r="5081" customFormat="false" ht="28" hidden="false" customHeight="false" outlineLevel="0" collapsed="false">
      <c r="A5081" s="1" t="s">
        <v>4530</v>
      </c>
      <c r="B5081" s="2" t="n">
        <f aca="false">LEN(A5081)-LEN(SUBSTITUTE(A5081," ",))+1</f>
        <v>6</v>
      </c>
      <c r="C5081" s="2" t="n">
        <f aca="false">COUNTIF(B:B,B5081)</f>
        <v>933</v>
      </c>
    </row>
    <row r="5082" customFormat="false" ht="15" hidden="false" customHeight="false" outlineLevel="0" collapsed="false">
      <c r="A5082" s="1" t="s">
        <v>4531</v>
      </c>
      <c r="B5082" s="2" t="n">
        <f aca="false">LEN(A5082)-LEN(SUBSTITUTE(A5082," ",))+1</f>
        <v>6</v>
      </c>
      <c r="C5082" s="2" t="n">
        <f aca="false">COUNTIF(B:B,B5082)</f>
        <v>933</v>
      </c>
    </row>
    <row r="5083" customFormat="false" ht="28" hidden="false" customHeight="false" outlineLevel="0" collapsed="false">
      <c r="A5083" s="1" t="s">
        <v>4532</v>
      </c>
      <c r="B5083" s="2" t="n">
        <f aca="false">LEN(A5083)-LEN(SUBSTITUTE(A5083," ",))+1</f>
        <v>6</v>
      </c>
      <c r="C5083" s="2" t="n">
        <f aca="false">COUNTIF(B:B,B5083)</f>
        <v>933</v>
      </c>
    </row>
    <row r="5084" customFormat="false" ht="28" hidden="false" customHeight="false" outlineLevel="0" collapsed="false">
      <c r="A5084" s="1" t="s">
        <v>4533</v>
      </c>
      <c r="B5084" s="2" t="n">
        <f aca="false">LEN(A5084)-LEN(SUBSTITUTE(A5084," ",))+1</f>
        <v>6</v>
      </c>
      <c r="C5084" s="2" t="n">
        <f aca="false">COUNTIF(B:B,B5084)</f>
        <v>933</v>
      </c>
    </row>
    <row r="5085" customFormat="false" ht="15" hidden="false" customHeight="false" outlineLevel="0" collapsed="false">
      <c r="A5085" s="1" t="s">
        <v>4534</v>
      </c>
      <c r="B5085" s="2" t="n">
        <f aca="false">LEN(A5085)-LEN(SUBSTITUTE(A5085," ",))+1</f>
        <v>6</v>
      </c>
      <c r="C5085" s="2" t="n">
        <f aca="false">COUNTIF(B:B,B5085)</f>
        <v>933</v>
      </c>
    </row>
    <row r="5086" customFormat="false" ht="15" hidden="false" customHeight="false" outlineLevel="0" collapsed="false">
      <c r="A5086" s="1" t="s">
        <v>4535</v>
      </c>
      <c r="B5086" s="2" t="n">
        <f aca="false">LEN(A5086)-LEN(SUBSTITUTE(A5086," ",))+1</f>
        <v>6</v>
      </c>
      <c r="C5086" s="2" t="n">
        <f aca="false">COUNTIF(B:B,B5086)</f>
        <v>933</v>
      </c>
    </row>
    <row r="5087" customFormat="false" ht="28" hidden="false" customHeight="false" outlineLevel="0" collapsed="false">
      <c r="A5087" s="1" t="s">
        <v>4536</v>
      </c>
      <c r="B5087" s="2" t="n">
        <f aca="false">LEN(A5087)-LEN(SUBSTITUTE(A5087," ",))+1</f>
        <v>6</v>
      </c>
      <c r="C5087" s="2" t="n">
        <f aca="false">COUNTIF(B:B,B5087)</f>
        <v>933</v>
      </c>
    </row>
    <row r="5088" customFormat="false" ht="28" hidden="false" customHeight="false" outlineLevel="0" collapsed="false">
      <c r="A5088" s="1" t="s">
        <v>4537</v>
      </c>
      <c r="B5088" s="2" t="n">
        <f aca="false">LEN(A5088)-LEN(SUBSTITUTE(A5088," ",))+1</f>
        <v>6</v>
      </c>
      <c r="C5088" s="2" t="n">
        <f aca="false">COUNTIF(B:B,B5088)</f>
        <v>933</v>
      </c>
    </row>
    <row r="5089" customFormat="false" ht="28" hidden="false" customHeight="false" outlineLevel="0" collapsed="false">
      <c r="A5089" s="1" t="s">
        <v>4538</v>
      </c>
      <c r="B5089" s="2" t="n">
        <f aca="false">LEN(A5089)-LEN(SUBSTITUTE(A5089," ",))+1</f>
        <v>6</v>
      </c>
      <c r="C5089" s="2" t="n">
        <f aca="false">COUNTIF(B:B,B5089)</f>
        <v>933</v>
      </c>
    </row>
    <row r="5090" customFormat="false" ht="28" hidden="false" customHeight="false" outlineLevel="0" collapsed="false">
      <c r="A5090" s="1" t="s">
        <v>4539</v>
      </c>
      <c r="B5090" s="2" t="n">
        <f aca="false">LEN(A5090)-LEN(SUBSTITUTE(A5090," ",))+1</f>
        <v>6</v>
      </c>
      <c r="C5090" s="2" t="n">
        <f aca="false">COUNTIF(B:B,B5090)</f>
        <v>933</v>
      </c>
    </row>
    <row r="5091" customFormat="false" ht="15" hidden="false" customHeight="false" outlineLevel="0" collapsed="false">
      <c r="A5091" s="1" t="s">
        <v>4540</v>
      </c>
      <c r="B5091" s="2" t="n">
        <f aca="false">LEN(A5091)-LEN(SUBSTITUTE(A5091," ",))+1</f>
        <v>6</v>
      </c>
      <c r="C5091" s="2" t="n">
        <f aca="false">COUNTIF(B:B,B5091)</f>
        <v>933</v>
      </c>
    </row>
    <row r="5092" customFormat="false" ht="15" hidden="false" customHeight="false" outlineLevel="0" collapsed="false">
      <c r="A5092" s="1" t="s">
        <v>4541</v>
      </c>
      <c r="B5092" s="2" t="n">
        <f aca="false">LEN(A5092)-LEN(SUBSTITUTE(A5092," ",))+1</f>
        <v>6</v>
      </c>
      <c r="C5092" s="2" t="n">
        <f aca="false">COUNTIF(B:B,B5092)</f>
        <v>933</v>
      </c>
    </row>
    <row r="5093" customFormat="false" ht="28" hidden="false" customHeight="false" outlineLevel="0" collapsed="false">
      <c r="A5093" s="1" t="s">
        <v>4542</v>
      </c>
      <c r="B5093" s="2" t="n">
        <f aca="false">LEN(A5093)-LEN(SUBSTITUTE(A5093," ",))+1</f>
        <v>6</v>
      </c>
      <c r="C5093" s="2" t="n">
        <f aca="false">COUNTIF(B:B,B5093)</f>
        <v>933</v>
      </c>
    </row>
    <row r="5094" customFormat="false" ht="28" hidden="false" customHeight="false" outlineLevel="0" collapsed="false">
      <c r="A5094" s="1" t="s">
        <v>4543</v>
      </c>
      <c r="B5094" s="2" t="n">
        <f aca="false">LEN(A5094)-LEN(SUBSTITUTE(A5094," ",))+1</f>
        <v>6</v>
      </c>
      <c r="C5094" s="2" t="n">
        <f aca="false">COUNTIF(B:B,B5094)</f>
        <v>933</v>
      </c>
    </row>
    <row r="5095" customFormat="false" ht="28" hidden="false" customHeight="false" outlineLevel="0" collapsed="false">
      <c r="A5095" s="1" t="s">
        <v>4544</v>
      </c>
      <c r="B5095" s="2" t="n">
        <f aca="false">LEN(A5095)-LEN(SUBSTITUTE(A5095," ",))+1</f>
        <v>6</v>
      </c>
      <c r="C5095" s="2" t="n">
        <f aca="false">COUNTIF(B:B,B5095)</f>
        <v>933</v>
      </c>
    </row>
    <row r="5096" customFormat="false" ht="28" hidden="false" customHeight="false" outlineLevel="0" collapsed="false">
      <c r="A5096" s="1" t="s">
        <v>4545</v>
      </c>
      <c r="B5096" s="2" t="n">
        <f aca="false">LEN(A5096)-LEN(SUBSTITUTE(A5096," ",))+1</f>
        <v>6</v>
      </c>
      <c r="C5096" s="2" t="n">
        <f aca="false">COUNTIF(B:B,B5096)</f>
        <v>933</v>
      </c>
    </row>
    <row r="5097" customFormat="false" ht="15" hidden="false" customHeight="false" outlineLevel="0" collapsed="false">
      <c r="A5097" s="1" t="s">
        <v>4546</v>
      </c>
      <c r="B5097" s="2" t="n">
        <f aca="false">LEN(A5097)-LEN(SUBSTITUTE(A5097," ",))+1</f>
        <v>6</v>
      </c>
      <c r="C5097" s="2" t="n">
        <f aca="false">COUNTIF(B:B,B5097)</f>
        <v>933</v>
      </c>
    </row>
    <row r="5098" customFormat="false" ht="15" hidden="false" customHeight="false" outlineLevel="0" collapsed="false">
      <c r="A5098" s="1" t="s">
        <v>4547</v>
      </c>
      <c r="B5098" s="2" t="n">
        <f aca="false">LEN(A5098)-LEN(SUBSTITUTE(A5098," ",))+1</f>
        <v>6</v>
      </c>
      <c r="C5098" s="2" t="n">
        <f aca="false">COUNTIF(B:B,B5098)</f>
        <v>933</v>
      </c>
    </row>
    <row r="5099" customFormat="false" ht="15" hidden="false" customHeight="false" outlineLevel="0" collapsed="false">
      <c r="A5099" s="1" t="s">
        <v>4548</v>
      </c>
      <c r="B5099" s="2" t="n">
        <f aca="false">LEN(A5099)-LEN(SUBSTITUTE(A5099," ",))+1</f>
        <v>6</v>
      </c>
      <c r="C5099" s="2" t="n">
        <f aca="false">COUNTIF(B:B,B5099)</f>
        <v>933</v>
      </c>
    </row>
    <row r="5100" customFormat="false" ht="28" hidden="false" customHeight="false" outlineLevel="0" collapsed="false">
      <c r="A5100" s="1" t="s">
        <v>4549</v>
      </c>
      <c r="B5100" s="2" t="n">
        <f aca="false">LEN(A5100)-LEN(SUBSTITUTE(A5100," ",))+1</f>
        <v>6</v>
      </c>
      <c r="C5100" s="2" t="n">
        <f aca="false">COUNTIF(B:B,B5100)</f>
        <v>933</v>
      </c>
    </row>
    <row r="5101" customFormat="false" ht="28" hidden="false" customHeight="false" outlineLevel="0" collapsed="false">
      <c r="A5101" s="1" t="s">
        <v>4550</v>
      </c>
      <c r="B5101" s="2" t="n">
        <f aca="false">LEN(A5101)-LEN(SUBSTITUTE(A5101," ",))+1</f>
        <v>6</v>
      </c>
      <c r="C5101" s="2" t="n">
        <f aca="false">COUNTIF(B:B,B5101)</f>
        <v>933</v>
      </c>
    </row>
    <row r="5102" customFormat="false" ht="15" hidden="false" customHeight="false" outlineLevel="0" collapsed="false">
      <c r="A5102" s="1" t="s">
        <v>4551</v>
      </c>
      <c r="B5102" s="2" t="n">
        <f aca="false">LEN(A5102)-LEN(SUBSTITUTE(A5102," ",))+1</f>
        <v>6</v>
      </c>
      <c r="C5102" s="2" t="n">
        <f aca="false">COUNTIF(B:B,B5102)</f>
        <v>933</v>
      </c>
    </row>
    <row r="5103" customFormat="false" ht="15" hidden="false" customHeight="false" outlineLevel="0" collapsed="false">
      <c r="A5103" s="1" t="s">
        <v>4552</v>
      </c>
      <c r="B5103" s="2" t="n">
        <f aca="false">LEN(A5103)-LEN(SUBSTITUTE(A5103," ",))+1</f>
        <v>6</v>
      </c>
      <c r="C5103" s="2" t="n">
        <f aca="false">COUNTIF(B:B,B5103)</f>
        <v>933</v>
      </c>
    </row>
    <row r="5104" customFormat="false" ht="28" hidden="false" customHeight="false" outlineLevel="0" collapsed="false">
      <c r="A5104" s="1" t="s">
        <v>4553</v>
      </c>
      <c r="B5104" s="2" t="n">
        <f aca="false">LEN(A5104)-LEN(SUBSTITUTE(A5104," ",))+1</f>
        <v>6</v>
      </c>
      <c r="C5104" s="2" t="n">
        <f aca="false">COUNTIF(B:B,B5104)</f>
        <v>933</v>
      </c>
    </row>
    <row r="5105" customFormat="false" ht="15" hidden="false" customHeight="false" outlineLevel="0" collapsed="false">
      <c r="A5105" s="1" t="s">
        <v>4554</v>
      </c>
      <c r="B5105" s="2" t="n">
        <f aca="false">LEN(A5105)-LEN(SUBSTITUTE(A5105," ",))+1</f>
        <v>6</v>
      </c>
      <c r="C5105" s="2" t="n">
        <f aca="false">COUNTIF(B:B,B5105)</f>
        <v>933</v>
      </c>
    </row>
    <row r="5106" customFormat="false" ht="15" hidden="false" customHeight="false" outlineLevel="0" collapsed="false">
      <c r="A5106" s="1" t="s">
        <v>4555</v>
      </c>
      <c r="B5106" s="2" t="n">
        <f aca="false">LEN(A5106)-LEN(SUBSTITUTE(A5106," ",))+1</f>
        <v>6</v>
      </c>
      <c r="C5106" s="2" t="n">
        <f aca="false">COUNTIF(B:B,B5106)</f>
        <v>933</v>
      </c>
    </row>
    <row r="5107" customFormat="false" ht="15" hidden="false" customHeight="false" outlineLevel="0" collapsed="false">
      <c r="A5107" s="1" t="s">
        <v>4556</v>
      </c>
      <c r="B5107" s="2" t="n">
        <f aca="false">LEN(A5107)-LEN(SUBSTITUTE(A5107," ",))+1</f>
        <v>6</v>
      </c>
      <c r="C5107" s="2" t="n">
        <f aca="false">COUNTIF(B:B,B5107)</f>
        <v>933</v>
      </c>
    </row>
    <row r="5108" customFormat="false" ht="15" hidden="false" customHeight="false" outlineLevel="0" collapsed="false">
      <c r="A5108" s="1" t="s">
        <v>4557</v>
      </c>
      <c r="B5108" s="2" t="n">
        <f aca="false">LEN(A5108)-LEN(SUBSTITUTE(A5108," ",))+1</f>
        <v>6</v>
      </c>
      <c r="C5108" s="2" t="n">
        <f aca="false">COUNTIF(B:B,B5108)</f>
        <v>933</v>
      </c>
    </row>
    <row r="5109" customFormat="false" ht="15" hidden="false" customHeight="false" outlineLevel="0" collapsed="false">
      <c r="A5109" s="1" t="s">
        <v>4558</v>
      </c>
      <c r="B5109" s="2" t="n">
        <f aca="false">LEN(A5109)-LEN(SUBSTITUTE(A5109," ",))+1</f>
        <v>6</v>
      </c>
      <c r="C5109" s="2" t="n">
        <f aca="false">COUNTIF(B:B,B5109)</f>
        <v>933</v>
      </c>
    </row>
    <row r="5110" customFormat="false" ht="28" hidden="false" customHeight="false" outlineLevel="0" collapsed="false">
      <c r="A5110" s="1" t="s">
        <v>4559</v>
      </c>
      <c r="B5110" s="2" t="n">
        <f aca="false">LEN(A5110)-LEN(SUBSTITUTE(A5110," ",))+1</f>
        <v>6</v>
      </c>
      <c r="C5110" s="2" t="n">
        <f aca="false">COUNTIF(B:B,B5110)</f>
        <v>933</v>
      </c>
    </row>
    <row r="5111" customFormat="false" ht="15" hidden="false" customHeight="false" outlineLevel="0" collapsed="false">
      <c r="A5111" s="1" t="s">
        <v>4560</v>
      </c>
      <c r="B5111" s="2" t="n">
        <f aca="false">LEN(A5111)-LEN(SUBSTITUTE(A5111," ",))+1</f>
        <v>6</v>
      </c>
      <c r="C5111" s="2" t="n">
        <f aca="false">COUNTIF(B:B,B5111)</f>
        <v>933</v>
      </c>
    </row>
    <row r="5112" customFormat="false" ht="15" hidden="false" customHeight="false" outlineLevel="0" collapsed="false">
      <c r="A5112" s="1" t="s">
        <v>4561</v>
      </c>
      <c r="B5112" s="2" t="n">
        <f aca="false">LEN(A5112)-LEN(SUBSTITUTE(A5112," ",))+1</f>
        <v>6</v>
      </c>
      <c r="C5112" s="2" t="n">
        <f aca="false">COUNTIF(B:B,B5112)</f>
        <v>933</v>
      </c>
    </row>
    <row r="5113" customFormat="false" ht="15" hidden="false" customHeight="false" outlineLevel="0" collapsed="false">
      <c r="A5113" s="1" t="s">
        <v>4562</v>
      </c>
      <c r="B5113" s="2" t="n">
        <f aca="false">LEN(A5113)-LEN(SUBSTITUTE(A5113," ",))+1</f>
        <v>6</v>
      </c>
      <c r="C5113" s="2" t="n">
        <f aca="false">COUNTIF(B:B,B5113)</f>
        <v>933</v>
      </c>
    </row>
    <row r="5114" customFormat="false" ht="28" hidden="false" customHeight="false" outlineLevel="0" collapsed="false">
      <c r="A5114" s="1" t="s">
        <v>4563</v>
      </c>
      <c r="B5114" s="2" t="n">
        <f aca="false">LEN(A5114)-LEN(SUBSTITUTE(A5114," ",))+1</f>
        <v>6</v>
      </c>
      <c r="C5114" s="2" t="n">
        <f aca="false">COUNTIF(B:B,B5114)</f>
        <v>933</v>
      </c>
    </row>
    <row r="5115" customFormat="false" ht="28" hidden="false" customHeight="false" outlineLevel="0" collapsed="false">
      <c r="A5115" s="1" t="s">
        <v>4564</v>
      </c>
      <c r="B5115" s="2" t="n">
        <f aca="false">LEN(A5115)-LEN(SUBSTITUTE(A5115," ",))+1</f>
        <v>6</v>
      </c>
      <c r="C5115" s="2" t="n">
        <f aca="false">COUNTIF(B:B,B5115)</f>
        <v>933</v>
      </c>
    </row>
    <row r="5116" customFormat="false" ht="15" hidden="false" customHeight="false" outlineLevel="0" collapsed="false">
      <c r="A5116" s="1" t="s">
        <v>4565</v>
      </c>
      <c r="B5116" s="2" t="n">
        <f aca="false">LEN(A5116)-LEN(SUBSTITUTE(A5116," ",))+1</f>
        <v>6</v>
      </c>
      <c r="C5116" s="2" t="n">
        <f aca="false">COUNTIF(B:B,B5116)</f>
        <v>933</v>
      </c>
    </row>
    <row r="5117" customFormat="false" ht="15" hidden="false" customHeight="false" outlineLevel="0" collapsed="false">
      <c r="A5117" s="1" t="s">
        <v>4566</v>
      </c>
      <c r="B5117" s="2" t="n">
        <f aca="false">LEN(A5117)-LEN(SUBSTITUTE(A5117," ",))+1</f>
        <v>6</v>
      </c>
      <c r="C5117" s="2" t="n">
        <f aca="false">COUNTIF(B:B,B5117)</f>
        <v>933</v>
      </c>
    </row>
    <row r="5118" customFormat="false" ht="15" hidden="false" customHeight="false" outlineLevel="0" collapsed="false">
      <c r="A5118" s="1" t="s">
        <v>4567</v>
      </c>
      <c r="B5118" s="2" t="n">
        <f aca="false">LEN(A5118)-LEN(SUBSTITUTE(A5118," ",))+1</f>
        <v>6</v>
      </c>
      <c r="C5118" s="2" t="n">
        <f aca="false">COUNTIF(B:B,B5118)</f>
        <v>933</v>
      </c>
    </row>
    <row r="5119" customFormat="false" ht="15" hidden="false" customHeight="false" outlineLevel="0" collapsed="false">
      <c r="A5119" s="1" t="s">
        <v>4568</v>
      </c>
      <c r="B5119" s="2" t="n">
        <f aca="false">LEN(A5119)-LEN(SUBSTITUTE(A5119," ",))+1</f>
        <v>6</v>
      </c>
      <c r="C5119" s="2" t="n">
        <f aca="false">COUNTIF(B:B,B5119)</f>
        <v>933</v>
      </c>
    </row>
    <row r="5120" customFormat="false" ht="15" hidden="false" customHeight="false" outlineLevel="0" collapsed="false">
      <c r="A5120" s="1" t="s">
        <v>4569</v>
      </c>
      <c r="B5120" s="2" t="n">
        <f aca="false">LEN(A5120)-LEN(SUBSTITUTE(A5120," ",))+1</f>
        <v>6</v>
      </c>
      <c r="C5120" s="2" t="n">
        <f aca="false">COUNTIF(B:B,B5120)</f>
        <v>933</v>
      </c>
    </row>
    <row r="5121" customFormat="false" ht="28" hidden="false" customHeight="false" outlineLevel="0" collapsed="false">
      <c r="A5121" s="1" t="s">
        <v>4570</v>
      </c>
      <c r="B5121" s="2" t="n">
        <f aca="false">LEN(A5121)-LEN(SUBSTITUTE(A5121," ",))+1</f>
        <v>6</v>
      </c>
      <c r="C5121" s="2" t="n">
        <f aca="false">COUNTIF(B:B,B5121)</f>
        <v>933</v>
      </c>
    </row>
    <row r="5122" customFormat="false" ht="28" hidden="false" customHeight="false" outlineLevel="0" collapsed="false">
      <c r="A5122" s="1" t="s">
        <v>4571</v>
      </c>
      <c r="B5122" s="2" t="n">
        <f aca="false">LEN(A5122)-LEN(SUBSTITUTE(A5122," ",))+1</f>
        <v>6</v>
      </c>
      <c r="C5122" s="2" t="n">
        <f aca="false">COUNTIF(B:B,B5122)</f>
        <v>933</v>
      </c>
    </row>
    <row r="5123" customFormat="false" ht="28" hidden="false" customHeight="false" outlineLevel="0" collapsed="false">
      <c r="A5123" s="1" t="s">
        <v>4572</v>
      </c>
      <c r="B5123" s="2" t="n">
        <f aca="false">LEN(A5123)-LEN(SUBSTITUTE(A5123," ",))+1</f>
        <v>6</v>
      </c>
      <c r="C5123" s="2" t="n">
        <f aca="false">COUNTIF(B:B,B5123)</f>
        <v>933</v>
      </c>
    </row>
    <row r="5124" customFormat="false" ht="15" hidden="false" customHeight="false" outlineLevel="0" collapsed="false">
      <c r="A5124" s="1" t="s">
        <v>4573</v>
      </c>
      <c r="B5124" s="2" t="n">
        <f aca="false">LEN(A5124)-LEN(SUBSTITUTE(A5124," ",))+1</f>
        <v>6</v>
      </c>
      <c r="C5124" s="2" t="n">
        <f aca="false">COUNTIF(B:B,B5124)</f>
        <v>933</v>
      </c>
    </row>
    <row r="5125" customFormat="false" ht="28" hidden="false" customHeight="false" outlineLevel="0" collapsed="false">
      <c r="A5125" s="1" t="s">
        <v>4574</v>
      </c>
      <c r="B5125" s="2" t="n">
        <f aca="false">LEN(A5125)-LEN(SUBSTITUTE(A5125," ",))+1</f>
        <v>6</v>
      </c>
      <c r="C5125" s="2" t="n">
        <f aca="false">COUNTIF(B:B,B5125)</f>
        <v>933</v>
      </c>
    </row>
    <row r="5126" customFormat="false" ht="15" hidden="false" customHeight="false" outlineLevel="0" collapsed="false">
      <c r="A5126" s="1" t="s">
        <v>4575</v>
      </c>
      <c r="B5126" s="2" t="n">
        <f aca="false">LEN(A5126)-LEN(SUBSTITUTE(A5126," ",))+1</f>
        <v>6</v>
      </c>
      <c r="C5126" s="2" t="n">
        <f aca="false">COUNTIF(B:B,B5126)</f>
        <v>933</v>
      </c>
    </row>
    <row r="5127" customFormat="false" ht="15" hidden="false" customHeight="false" outlineLevel="0" collapsed="false">
      <c r="A5127" s="1" t="s">
        <v>4576</v>
      </c>
      <c r="B5127" s="2" t="n">
        <f aca="false">LEN(A5127)-LEN(SUBSTITUTE(A5127," ",))+1</f>
        <v>6</v>
      </c>
      <c r="C5127" s="2" t="n">
        <f aca="false">COUNTIF(B:B,B5127)</f>
        <v>933</v>
      </c>
    </row>
    <row r="5128" customFormat="false" ht="15" hidden="false" customHeight="false" outlineLevel="0" collapsed="false">
      <c r="A5128" s="1" t="s">
        <v>4577</v>
      </c>
      <c r="B5128" s="2" t="n">
        <f aca="false">LEN(A5128)-LEN(SUBSTITUTE(A5128," ",))+1</f>
        <v>6</v>
      </c>
      <c r="C5128" s="2" t="n">
        <f aca="false">COUNTIF(B:B,B5128)</f>
        <v>933</v>
      </c>
    </row>
    <row r="5129" customFormat="false" ht="28" hidden="false" customHeight="false" outlineLevel="0" collapsed="false">
      <c r="A5129" s="1" t="s">
        <v>4578</v>
      </c>
      <c r="B5129" s="2" t="n">
        <f aca="false">LEN(A5129)-LEN(SUBSTITUTE(A5129," ",))+1</f>
        <v>6</v>
      </c>
      <c r="C5129" s="2" t="n">
        <f aca="false">COUNTIF(B:B,B5129)</f>
        <v>933</v>
      </c>
    </row>
    <row r="5130" customFormat="false" ht="15" hidden="false" customHeight="false" outlineLevel="0" collapsed="false">
      <c r="A5130" s="1" t="s">
        <v>4579</v>
      </c>
      <c r="B5130" s="2" t="n">
        <f aca="false">LEN(A5130)-LEN(SUBSTITUTE(A5130," ",))+1</f>
        <v>6</v>
      </c>
      <c r="C5130" s="2" t="n">
        <f aca="false">COUNTIF(B:B,B5130)</f>
        <v>933</v>
      </c>
    </row>
    <row r="5131" customFormat="false" ht="28" hidden="false" customHeight="false" outlineLevel="0" collapsed="false">
      <c r="A5131" s="1" t="s">
        <v>4580</v>
      </c>
      <c r="B5131" s="2" t="n">
        <f aca="false">LEN(A5131)-LEN(SUBSTITUTE(A5131," ",))+1</f>
        <v>6</v>
      </c>
      <c r="C5131" s="2" t="n">
        <f aca="false">COUNTIF(B:B,B5131)</f>
        <v>933</v>
      </c>
    </row>
    <row r="5132" customFormat="false" ht="28" hidden="false" customHeight="false" outlineLevel="0" collapsed="false">
      <c r="A5132" s="1" t="s">
        <v>4581</v>
      </c>
      <c r="B5132" s="2" t="n">
        <f aca="false">LEN(A5132)-LEN(SUBSTITUTE(A5132," ",))+1</f>
        <v>6</v>
      </c>
      <c r="C5132" s="2" t="n">
        <f aca="false">COUNTIF(B:B,B5132)</f>
        <v>933</v>
      </c>
    </row>
    <row r="5133" customFormat="false" ht="28" hidden="false" customHeight="false" outlineLevel="0" collapsed="false">
      <c r="A5133" s="1" t="s">
        <v>4582</v>
      </c>
      <c r="B5133" s="2" t="n">
        <f aca="false">LEN(A5133)-LEN(SUBSTITUTE(A5133," ",))+1</f>
        <v>6</v>
      </c>
      <c r="C5133" s="2" t="n">
        <f aca="false">COUNTIF(B:B,B5133)</f>
        <v>933</v>
      </c>
    </row>
    <row r="5134" customFormat="false" ht="15" hidden="false" customHeight="false" outlineLevel="0" collapsed="false">
      <c r="A5134" s="1" t="s">
        <v>4583</v>
      </c>
      <c r="B5134" s="2" t="n">
        <f aca="false">LEN(A5134)-LEN(SUBSTITUTE(A5134," ",))+1</f>
        <v>6</v>
      </c>
      <c r="C5134" s="2" t="n">
        <f aca="false">COUNTIF(B:B,B5134)</f>
        <v>933</v>
      </c>
    </row>
    <row r="5135" customFormat="false" ht="15" hidden="false" customHeight="false" outlineLevel="0" collapsed="false">
      <c r="A5135" s="1" t="s">
        <v>4584</v>
      </c>
      <c r="B5135" s="2" t="n">
        <f aca="false">LEN(A5135)-LEN(SUBSTITUTE(A5135," ",))+1</f>
        <v>6</v>
      </c>
      <c r="C5135" s="2" t="n">
        <f aca="false">COUNTIF(B:B,B5135)</f>
        <v>933</v>
      </c>
    </row>
    <row r="5136" customFormat="false" ht="28" hidden="false" customHeight="false" outlineLevel="0" collapsed="false">
      <c r="A5136" s="1" t="s">
        <v>4585</v>
      </c>
      <c r="B5136" s="2" t="n">
        <f aca="false">LEN(A5136)-LEN(SUBSTITUTE(A5136," ",))+1</f>
        <v>6</v>
      </c>
      <c r="C5136" s="2" t="n">
        <f aca="false">COUNTIF(B:B,B5136)</f>
        <v>933</v>
      </c>
    </row>
    <row r="5137" customFormat="false" ht="15" hidden="false" customHeight="false" outlineLevel="0" collapsed="false">
      <c r="A5137" s="1" t="s">
        <v>4586</v>
      </c>
      <c r="B5137" s="2" t="n">
        <f aca="false">LEN(A5137)-LEN(SUBSTITUTE(A5137," ",))+1</f>
        <v>6</v>
      </c>
      <c r="C5137" s="2" t="n">
        <f aca="false">COUNTIF(B:B,B5137)</f>
        <v>933</v>
      </c>
    </row>
    <row r="5138" customFormat="false" ht="28" hidden="false" customHeight="false" outlineLevel="0" collapsed="false">
      <c r="A5138" s="1" t="s">
        <v>4587</v>
      </c>
      <c r="B5138" s="2" t="n">
        <f aca="false">LEN(A5138)-LEN(SUBSTITUTE(A5138," ",))+1</f>
        <v>6</v>
      </c>
      <c r="C5138" s="2" t="n">
        <f aca="false">COUNTIF(B:B,B5138)</f>
        <v>933</v>
      </c>
    </row>
    <row r="5139" customFormat="false" ht="28" hidden="false" customHeight="false" outlineLevel="0" collapsed="false">
      <c r="A5139" s="1" t="s">
        <v>4588</v>
      </c>
      <c r="B5139" s="2" t="n">
        <f aca="false">LEN(A5139)-LEN(SUBSTITUTE(A5139," ",))+1</f>
        <v>6</v>
      </c>
      <c r="C5139" s="2" t="n">
        <f aca="false">COUNTIF(B:B,B5139)</f>
        <v>933</v>
      </c>
    </row>
    <row r="5140" customFormat="false" ht="28" hidden="false" customHeight="false" outlineLevel="0" collapsed="false">
      <c r="A5140" s="1" t="s">
        <v>4589</v>
      </c>
      <c r="B5140" s="2" t="n">
        <f aca="false">LEN(A5140)-LEN(SUBSTITUTE(A5140," ",))+1</f>
        <v>6</v>
      </c>
      <c r="C5140" s="2" t="n">
        <f aca="false">COUNTIF(B:B,B5140)</f>
        <v>933</v>
      </c>
    </row>
    <row r="5141" customFormat="false" ht="15" hidden="false" customHeight="false" outlineLevel="0" collapsed="false">
      <c r="A5141" s="1" t="s">
        <v>4590</v>
      </c>
      <c r="B5141" s="2" t="n">
        <f aca="false">LEN(A5141)-LEN(SUBSTITUTE(A5141," ",))+1</f>
        <v>6</v>
      </c>
      <c r="C5141" s="2" t="n">
        <f aca="false">COUNTIF(B:B,B5141)</f>
        <v>933</v>
      </c>
    </row>
    <row r="5142" customFormat="false" ht="15" hidden="false" customHeight="false" outlineLevel="0" collapsed="false">
      <c r="A5142" s="1" t="s">
        <v>4591</v>
      </c>
      <c r="B5142" s="2" t="n">
        <f aca="false">LEN(A5142)-LEN(SUBSTITUTE(A5142," ",))+1</f>
        <v>6</v>
      </c>
      <c r="C5142" s="2" t="n">
        <f aca="false">COUNTIF(B:B,B5142)</f>
        <v>933</v>
      </c>
    </row>
    <row r="5143" customFormat="false" ht="15" hidden="false" customHeight="false" outlineLevel="0" collapsed="false">
      <c r="A5143" s="1" t="s">
        <v>4592</v>
      </c>
      <c r="B5143" s="2" t="n">
        <f aca="false">LEN(A5143)-LEN(SUBSTITUTE(A5143," ",))+1</f>
        <v>6</v>
      </c>
      <c r="C5143" s="2" t="n">
        <f aca="false">COUNTIF(B:B,B5143)</f>
        <v>933</v>
      </c>
    </row>
    <row r="5144" customFormat="false" ht="28" hidden="false" customHeight="false" outlineLevel="0" collapsed="false">
      <c r="A5144" s="1" t="s">
        <v>4593</v>
      </c>
      <c r="B5144" s="2" t="n">
        <f aca="false">LEN(A5144)-LEN(SUBSTITUTE(A5144," ",))+1</f>
        <v>6</v>
      </c>
      <c r="C5144" s="2" t="n">
        <f aca="false">COUNTIF(B:B,B5144)</f>
        <v>933</v>
      </c>
    </row>
    <row r="5145" customFormat="false" ht="15" hidden="false" customHeight="false" outlineLevel="0" collapsed="false">
      <c r="A5145" s="1" t="s">
        <v>4594</v>
      </c>
      <c r="B5145" s="2" t="n">
        <f aca="false">LEN(A5145)-LEN(SUBSTITUTE(A5145," ",))+1</f>
        <v>6</v>
      </c>
      <c r="C5145" s="2" t="n">
        <f aca="false">COUNTIF(B:B,B5145)</f>
        <v>933</v>
      </c>
    </row>
    <row r="5146" customFormat="false" ht="28" hidden="false" customHeight="false" outlineLevel="0" collapsed="false">
      <c r="A5146" s="1" t="s">
        <v>4595</v>
      </c>
      <c r="B5146" s="2" t="n">
        <f aca="false">LEN(A5146)-LEN(SUBSTITUTE(A5146," ",))+1</f>
        <v>6</v>
      </c>
      <c r="C5146" s="2" t="n">
        <f aca="false">COUNTIF(B:B,B5146)</f>
        <v>933</v>
      </c>
    </row>
    <row r="5147" customFormat="false" ht="28" hidden="false" customHeight="false" outlineLevel="0" collapsed="false">
      <c r="A5147" s="1" t="s">
        <v>4596</v>
      </c>
      <c r="B5147" s="2" t="n">
        <f aca="false">LEN(A5147)-LEN(SUBSTITUTE(A5147," ",))+1</f>
        <v>6</v>
      </c>
      <c r="C5147" s="2" t="n">
        <f aca="false">COUNTIF(B:B,B5147)</f>
        <v>933</v>
      </c>
    </row>
    <row r="5148" customFormat="false" ht="28" hidden="false" customHeight="false" outlineLevel="0" collapsed="false">
      <c r="A5148" s="1" t="s">
        <v>4597</v>
      </c>
      <c r="B5148" s="2" t="n">
        <f aca="false">LEN(A5148)-LEN(SUBSTITUTE(A5148," ",))+1</f>
        <v>6</v>
      </c>
      <c r="C5148" s="2" t="n">
        <f aca="false">COUNTIF(B:B,B5148)</f>
        <v>933</v>
      </c>
    </row>
    <row r="5149" customFormat="false" ht="15" hidden="false" customHeight="false" outlineLevel="0" collapsed="false">
      <c r="A5149" s="1" t="s">
        <v>4598</v>
      </c>
      <c r="B5149" s="2" t="n">
        <f aca="false">LEN(A5149)-LEN(SUBSTITUTE(A5149," ",))+1</f>
        <v>6</v>
      </c>
      <c r="C5149" s="2" t="n">
        <f aca="false">COUNTIF(B:B,B5149)</f>
        <v>933</v>
      </c>
    </row>
    <row r="5150" customFormat="false" ht="28" hidden="false" customHeight="false" outlineLevel="0" collapsed="false">
      <c r="A5150" s="1" t="s">
        <v>4599</v>
      </c>
      <c r="B5150" s="2" t="n">
        <f aca="false">LEN(A5150)-LEN(SUBSTITUTE(A5150," ",))+1</f>
        <v>6</v>
      </c>
      <c r="C5150" s="2" t="n">
        <f aca="false">COUNTIF(B:B,B5150)</f>
        <v>933</v>
      </c>
    </row>
    <row r="5151" customFormat="false" ht="15" hidden="false" customHeight="false" outlineLevel="0" collapsed="false">
      <c r="A5151" s="1" t="s">
        <v>4600</v>
      </c>
      <c r="B5151" s="2" t="n">
        <f aca="false">LEN(A5151)-LEN(SUBSTITUTE(A5151," ",))+1</f>
        <v>6</v>
      </c>
      <c r="C5151" s="2" t="n">
        <f aca="false">COUNTIF(B:B,B5151)</f>
        <v>933</v>
      </c>
    </row>
    <row r="5152" customFormat="false" ht="28" hidden="false" customHeight="false" outlineLevel="0" collapsed="false">
      <c r="A5152" s="1" t="s">
        <v>4601</v>
      </c>
      <c r="B5152" s="2" t="n">
        <f aca="false">LEN(A5152)-LEN(SUBSTITUTE(A5152," ",))+1</f>
        <v>6</v>
      </c>
      <c r="C5152" s="2" t="n">
        <f aca="false">COUNTIF(B:B,B5152)</f>
        <v>933</v>
      </c>
    </row>
    <row r="5153" customFormat="false" ht="28" hidden="false" customHeight="false" outlineLevel="0" collapsed="false">
      <c r="A5153" s="1" t="s">
        <v>4602</v>
      </c>
      <c r="B5153" s="2" t="n">
        <f aca="false">LEN(A5153)-LEN(SUBSTITUTE(A5153," ",))+1</f>
        <v>6</v>
      </c>
      <c r="C5153" s="2" t="n">
        <f aca="false">COUNTIF(B:B,B5153)</f>
        <v>933</v>
      </c>
    </row>
    <row r="5154" customFormat="false" ht="28" hidden="false" customHeight="false" outlineLevel="0" collapsed="false">
      <c r="A5154" s="1" t="s">
        <v>4603</v>
      </c>
      <c r="B5154" s="2" t="n">
        <f aca="false">LEN(A5154)-LEN(SUBSTITUTE(A5154," ",))+1</f>
        <v>6</v>
      </c>
      <c r="C5154" s="2" t="n">
        <f aca="false">COUNTIF(B:B,B5154)</f>
        <v>933</v>
      </c>
    </row>
    <row r="5155" customFormat="false" ht="28" hidden="false" customHeight="false" outlineLevel="0" collapsed="false">
      <c r="A5155" s="1" t="s">
        <v>4604</v>
      </c>
      <c r="B5155" s="2" t="n">
        <f aca="false">LEN(A5155)-LEN(SUBSTITUTE(A5155," ",))+1</f>
        <v>6</v>
      </c>
      <c r="C5155" s="2" t="n">
        <f aca="false">COUNTIF(B:B,B5155)</f>
        <v>933</v>
      </c>
    </row>
    <row r="5156" customFormat="false" ht="15" hidden="false" customHeight="false" outlineLevel="0" collapsed="false">
      <c r="A5156" s="1" t="s">
        <v>4605</v>
      </c>
      <c r="B5156" s="2" t="n">
        <f aca="false">LEN(A5156)-LEN(SUBSTITUTE(A5156," ",))+1</f>
        <v>6</v>
      </c>
      <c r="C5156" s="2" t="n">
        <f aca="false">COUNTIF(B:B,B5156)</f>
        <v>933</v>
      </c>
    </row>
    <row r="5157" customFormat="false" ht="28" hidden="false" customHeight="false" outlineLevel="0" collapsed="false">
      <c r="A5157" s="1" t="s">
        <v>4606</v>
      </c>
      <c r="B5157" s="2" t="n">
        <f aca="false">LEN(A5157)-LEN(SUBSTITUTE(A5157," ",))+1</f>
        <v>6</v>
      </c>
      <c r="C5157" s="2" t="n">
        <f aca="false">COUNTIF(B:B,B5157)</f>
        <v>933</v>
      </c>
    </row>
    <row r="5158" customFormat="false" ht="28" hidden="false" customHeight="false" outlineLevel="0" collapsed="false">
      <c r="A5158" s="1" t="s">
        <v>4607</v>
      </c>
      <c r="B5158" s="2" t="n">
        <f aca="false">LEN(A5158)-LEN(SUBSTITUTE(A5158," ",))+1</f>
        <v>6</v>
      </c>
      <c r="C5158" s="2" t="n">
        <f aca="false">COUNTIF(B:B,B5158)</f>
        <v>933</v>
      </c>
    </row>
    <row r="5159" customFormat="false" ht="28" hidden="false" customHeight="false" outlineLevel="0" collapsed="false">
      <c r="A5159" s="1" t="s">
        <v>4608</v>
      </c>
      <c r="B5159" s="2" t="n">
        <f aca="false">LEN(A5159)-LEN(SUBSTITUTE(A5159," ",))+1</f>
        <v>6</v>
      </c>
      <c r="C5159" s="2" t="n">
        <f aca="false">COUNTIF(B:B,B5159)</f>
        <v>933</v>
      </c>
    </row>
    <row r="5160" customFormat="false" ht="28" hidden="false" customHeight="false" outlineLevel="0" collapsed="false">
      <c r="A5160" s="1" t="s">
        <v>4609</v>
      </c>
      <c r="B5160" s="2" t="n">
        <f aca="false">LEN(A5160)-LEN(SUBSTITUTE(A5160," ",))+1</f>
        <v>6</v>
      </c>
      <c r="C5160" s="2" t="n">
        <f aca="false">COUNTIF(B:B,B5160)</f>
        <v>933</v>
      </c>
    </row>
    <row r="5161" customFormat="false" ht="28" hidden="false" customHeight="false" outlineLevel="0" collapsed="false">
      <c r="A5161" s="1" t="s">
        <v>4610</v>
      </c>
      <c r="B5161" s="2" t="n">
        <f aca="false">LEN(A5161)-LEN(SUBSTITUTE(A5161," ",))+1</f>
        <v>6</v>
      </c>
      <c r="C5161" s="2" t="n">
        <f aca="false">COUNTIF(B:B,B5161)</f>
        <v>933</v>
      </c>
    </row>
    <row r="5162" customFormat="false" ht="28" hidden="false" customHeight="false" outlineLevel="0" collapsed="false">
      <c r="A5162" s="1" t="s">
        <v>4611</v>
      </c>
      <c r="B5162" s="2" t="n">
        <f aca="false">LEN(A5162)-LEN(SUBSTITUTE(A5162," ",))+1</f>
        <v>6</v>
      </c>
      <c r="C5162" s="2" t="n">
        <f aca="false">COUNTIF(B:B,B5162)</f>
        <v>933</v>
      </c>
    </row>
    <row r="5163" customFormat="false" ht="28" hidden="false" customHeight="false" outlineLevel="0" collapsed="false">
      <c r="A5163" s="1" t="s">
        <v>4612</v>
      </c>
      <c r="B5163" s="2" t="n">
        <f aca="false">LEN(A5163)-LEN(SUBSTITUTE(A5163," ",))+1</f>
        <v>6</v>
      </c>
      <c r="C5163" s="2" t="n">
        <f aca="false">COUNTIF(B:B,B5163)</f>
        <v>933</v>
      </c>
    </row>
    <row r="5164" customFormat="false" ht="28" hidden="false" customHeight="false" outlineLevel="0" collapsed="false">
      <c r="A5164" s="1" t="s">
        <v>4613</v>
      </c>
      <c r="B5164" s="2" t="n">
        <f aca="false">LEN(A5164)-LEN(SUBSTITUTE(A5164," ",))+1</f>
        <v>6</v>
      </c>
      <c r="C5164" s="2" t="n">
        <f aca="false">COUNTIF(B:B,B5164)</f>
        <v>933</v>
      </c>
    </row>
    <row r="5165" customFormat="false" ht="28" hidden="false" customHeight="false" outlineLevel="0" collapsed="false">
      <c r="A5165" s="1" t="s">
        <v>4614</v>
      </c>
      <c r="B5165" s="2" t="n">
        <f aca="false">LEN(A5165)-LEN(SUBSTITUTE(A5165," ",))+1</f>
        <v>6</v>
      </c>
      <c r="C5165" s="2" t="n">
        <f aca="false">COUNTIF(B:B,B5165)</f>
        <v>933</v>
      </c>
    </row>
    <row r="5166" customFormat="false" ht="28" hidden="false" customHeight="false" outlineLevel="0" collapsed="false">
      <c r="A5166" s="1" t="s">
        <v>4615</v>
      </c>
      <c r="B5166" s="2" t="n">
        <f aca="false">LEN(A5166)-LEN(SUBSTITUTE(A5166," ",))+1</f>
        <v>6</v>
      </c>
      <c r="C5166" s="2" t="n">
        <f aca="false">COUNTIF(B:B,B5166)</f>
        <v>933</v>
      </c>
    </row>
    <row r="5167" customFormat="false" ht="28" hidden="false" customHeight="false" outlineLevel="0" collapsed="false">
      <c r="A5167" s="1" t="s">
        <v>4616</v>
      </c>
      <c r="B5167" s="2" t="n">
        <f aca="false">LEN(A5167)-LEN(SUBSTITUTE(A5167," ",))+1</f>
        <v>6</v>
      </c>
      <c r="C5167" s="2" t="n">
        <f aca="false">COUNTIF(B:B,B5167)</f>
        <v>933</v>
      </c>
    </row>
    <row r="5168" customFormat="false" ht="15" hidden="false" customHeight="false" outlineLevel="0" collapsed="false">
      <c r="A5168" s="1" t="s">
        <v>4617</v>
      </c>
      <c r="B5168" s="2" t="n">
        <f aca="false">LEN(A5168)-LEN(SUBSTITUTE(A5168," ",))+1</f>
        <v>6</v>
      </c>
      <c r="C5168" s="2" t="n">
        <f aca="false">COUNTIF(B:B,B5168)</f>
        <v>933</v>
      </c>
    </row>
    <row r="5169" customFormat="false" ht="15" hidden="false" customHeight="false" outlineLevel="0" collapsed="false">
      <c r="A5169" s="1" t="s">
        <v>4618</v>
      </c>
      <c r="B5169" s="2" t="n">
        <f aca="false">LEN(A5169)-LEN(SUBSTITUTE(A5169," ",))+1</f>
        <v>6</v>
      </c>
      <c r="C5169" s="2" t="n">
        <f aca="false">COUNTIF(B:B,B5169)</f>
        <v>933</v>
      </c>
    </row>
    <row r="5170" customFormat="false" ht="15" hidden="false" customHeight="false" outlineLevel="0" collapsed="false">
      <c r="A5170" s="1" t="s">
        <v>4619</v>
      </c>
      <c r="B5170" s="2" t="n">
        <f aca="false">LEN(A5170)-LEN(SUBSTITUTE(A5170," ",))+1</f>
        <v>6</v>
      </c>
      <c r="C5170" s="2" t="n">
        <f aca="false">COUNTIF(B:B,B5170)</f>
        <v>933</v>
      </c>
    </row>
    <row r="5171" customFormat="false" ht="28" hidden="false" customHeight="false" outlineLevel="0" collapsed="false">
      <c r="A5171" s="1" t="s">
        <v>4620</v>
      </c>
      <c r="B5171" s="2" t="n">
        <f aca="false">LEN(A5171)-LEN(SUBSTITUTE(A5171," ",))+1</f>
        <v>6</v>
      </c>
      <c r="C5171" s="2" t="n">
        <f aca="false">COUNTIF(B:B,B5171)</f>
        <v>933</v>
      </c>
    </row>
    <row r="5172" customFormat="false" ht="28" hidden="false" customHeight="false" outlineLevel="0" collapsed="false">
      <c r="A5172" s="1" t="s">
        <v>4621</v>
      </c>
      <c r="B5172" s="2" t="n">
        <f aca="false">LEN(A5172)-LEN(SUBSTITUTE(A5172," ",))+1</f>
        <v>6</v>
      </c>
      <c r="C5172" s="2" t="n">
        <f aca="false">COUNTIF(B:B,B5172)</f>
        <v>933</v>
      </c>
    </row>
    <row r="5173" customFormat="false" ht="15" hidden="false" customHeight="false" outlineLevel="0" collapsed="false">
      <c r="A5173" s="1" t="s">
        <v>4622</v>
      </c>
      <c r="B5173" s="2" t="n">
        <f aca="false">LEN(A5173)-LEN(SUBSTITUTE(A5173," ",))+1</f>
        <v>6</v>
      </c>
      <c r="C5173" s="2" t="n">
        <f aca="false">COUNTIF(B:B,B5173)</f>
        <v>933</v>
      </c>
    </row>
    <row r="5174" customFormat="false" ht="28" hidden="false" customHeight="false" outlineLevel="0" collapsed="false">
      <c r="A5174" s="1" t="s">
        <v>4623</v>
      </c>
      <c r="B5174" s="2" t="n">
        <f aca="false">LEN(A5174)-LEN(SUBSTITUTE(A5174," ",))+1</f>
        <v>6</v>
      </c>
      <c r="C5174" s="2" t="n">
        <f aca="false">COUNTIF(B:B,B5174)</f>
        <v>933</v>
      </c>
    </row>
    <row r="5175" customFormat="false" ht="28" hidden="false" customHeight="false" outlineLevel="0" collapsed="false">
      <c r="A5175" s="1" t="s">
        <v>4624</v>
      </c>
      <c r="B5175" s="2" t="n">
        <f aca="false">LEN(A5175)-LEN(SUBSTITUTE(A5175," ",))+1</f>
        <v>6</v>
      </c>
      <c r="C5175" s="2" t="n">
        <f aca="false">COUNTIF(B:B,B5175)</f>
        <v>933</v>
      </c>
    </row>
    <row r="5176" customFormat="false" ht="28" hidden="false" customHeight="false" outlineLevel="0" collapsed="false">
      <c r="A5176" s="1" t="s">
        <v>4625</v>
      </c>
      <c r="B5176" s="2" t="n">
        <f aca="false">LEN(A5176)-LEN(SUBSTITUTE(A5176," ",))+1</f>
        <v>6</v>
      </c>
      <c r="C5176" s="2" t="n">
        <f aca="false">COUNTIF(B:B,B5176)</f>
        <v>933</v>
      </c>
    </row>
    <row r="5177" customFormat="false" ht="15" hidden="false" customHeight="false" outlineLevel="0" collapsed="false">
      <c r="A5177" s="1" t="s">
        <v>4626</v>
      </c>
      <c r="B5177" s="2" t="n">
        <f aca="false">LEN(A5177)-LEN(SUBSTITUTE(A5177," ",))+1</f>
        <v>6</v>
      </c>
      <c r="C5177" s="2" t="n">
        <f aca="false">COUNTIF(B:B,B5177)</f>
        <v>933</v>
      </c>
    </row>
    <row r="5178" customFormat="false" ht="28" hidden="false" customHeight="false" outlineLevel="0" collapsed="false">
      <c r="A5178" s="1" t="s">
        <v>4627</v>
      </c>
      <c r="B5178" s="2" t="n">
        <f aca="false">LEN(A5178)-LEN(SUBSTITUTE(A5178," ",))+1</f>
        <v>6</v>
      </c>
      <c r="C5178" s="2" t="n">
        <f aca="false">COUNTIF(B:B,B5178)</f>
        <v>933</v>
      </c>
    </row>
    <row r="5179" customFormat="false" ht="28" hidden="false" customHeight="false" outlineLevel="0" collapsed="false">
      <c r="A5179" s="1" t="s">
        <v>4628</v>
      </c>
      <c r="B5179" s="2" t="n">
        <f aca="false">LEN(A5179)-LEN(SUBSTITUTE(A5179," ",))+1</f>
        <v>6</v>
      </c>
      <c r="C5179" s="2" t="n">
        <f aca="false">COUNTIF(B:B,B5179)</f>
        <v>933</v>
      </c>
    </row>
    <row r="5180" customFormat="false" ht="28" hidden="false" customHeight="false" outlineLevel="0" collapsed="false">
      <c r="A5180" s="1" t="s">
        <v>4629</v>
      </c>
      <c r="B5180" s="2" t="n">
        <f aca="false">LEN(A5180)-LEN(SUBSTITUTE(A5180," ",))+1</f>
        <v>6</v>
      </c>
      <c r="C5180" s="2" t="n">
        <f aca="false">COUNTIF(B:B,B5180)</f>
        <v>933</v>
      </c>
    </row>
    <row r="5181" customFormat="false" ht="28" hidden="false" customHeight="false" outlineLevel="0" collapsed="false">
      <c r="A5181" s="1" t="s">
        <v>4630</v>
      </c>
      <c r="B5181" s="2" t="n">
        <f aca="false">LEN(A5181)-LEN(SUBSTITUTE(A5181," ",))+1</f>
        <v>6</v>
      </c>
      <c r="C5181" s="2" t="n">
        <f aca="false">COUNTIF(B:B,B5181)</f>
        <v>933</v>
      </c>
    </row>
    <row r="5182" customFormat="false" ht="28" hidden="false" customHeight="false" outlineLevel="0" collapsed="false">
      <c r="A5182" s="1" t="s">
        <v>4631</v>
      </c>
      <c r="B5182" s="2" t="n">
        <f aca="false">LEN(A5182)-LEN(SUBSTITUTE(A5182," ",))+1</f>
        <v>6</v>
      </c>
      <c r="C5182" s="2" t="n">
        <f aca="false">COUNTIF(B:B,B5182)</f>
        <v>933</v>
      </c>
    </row>
    <row r="5183" customFormat="false" ht="28" hidden="false" customHeight="false" outlineLevel="0" collapsed="false">
      <c r="A5183" s="1" t="s">
        <v>4632</v>
      </c>
      <c r="B5183" s="2" t="n">
        <f aca="false">LEN(A5183)-LEN(SUBSTITUTE(A5183," ",))+1</f>
        <v>6</v>
      </c>
      <c r="C5183" s="2" t="n">
        <f aca="false">COUNTIF(B:B,B5183)</f>
        <v>933</v>
      </c>
    </row>
    <row r="5184" customFormat="false" ht="28" hidden="false" customHeight="false" outlineLevel="0" collapsed="false">
      <c r="A5184" s="1" t="s">
        <v>4633</v>
      </c>
      <c r="B5184" s="2" t="n">
        <f aca="false">LEN(A5184)-LEN(SUBSTITUTE(A5184," ",))+1</f>
        <v>6</v>
      </c>
      <c r="C5184" s="2" t="n">
        <f aca="false">COUNTIF(B:B,B5184)</f>
        <v>933</v>
      </c>
    </row>
    <row r="5185" customFormat="false" ht="15" hidden="false" customHeight="false" outlineLevel="0" collapsed="false">
      <c r="A5185" s="1" t="s">
        <v>4634</v>
      </c>
      <c r="B5185" s="2" t="n">
        <f aca="false">LEN(A5185)-LEN(SUBSTITUTE(A5185," ",))+1</f>
        <v>6</v>
      </c>
      <c r="C5185" s="2" t="n">
        <f aca="false">COUNTIF(B:B,B5185)</f>
        <v>933</v>
      </c>
    </row>
    <row r="5186" customFormat="false" ht="28" hidden="false" customHeight="false" outlineLevel="0" collapsed="false">
      <c r="A5186" s="1" t="s">
        <v>4635</v>
      </c>
      <c r="B5186" s="2" t="n">
        <f aca="false">LEN(A5186)-LEN(SUBSTITUTE(A5186," ",))+1</f>
        <v>6</v>
      </c>
      <c r="C5186" s="2" t="n">
        <f aca="false">COUNTIF(B:B,B5186)</f>
        <v>933</v>
      </c>
    </row>
    <row r="5187" customFormat="false" ht="28" hidden="false" customHeight="false" outlineLevel="0" collapsed="false">
      <c r="A5187" s="1" t="s">
        <v>4636</v>
      </c>
      <c r="B5187" s="2" t="n">
        <f aca="false">LEN(A5187)-LEN(SUBSTITUTE(A5187," ",))+1</f>
        <v>6</v>
      </c>
      <c r="C5187" s="2" t="n">
        <f aca="false">COUNTIF(B:B,B5187)</f>
        <v>933</v>
      </c>
    </row>
    <row r="5188" customFormat="false" ht="28" hidden="false" customHeight="false" outlineLevel="0" collapsed="false">
      <c r="A5188" s="1" t="s">
        <v>4637</v>
      </c>
      <c r="B5188" s="2" t="n">
        <f aca="false">LEN(A5188)-LEN(SUBSTITUTE(A5188," ",))+1</f>
        <v>6</v>
      </c>
      <c r="C5188" s="2" t="n">
        <f aca="false">COUNTIF(B:B,B5188)</f>
        <v>933</v>
      </c>
    </row>
    <row r="5189" customFormat="false" ht="28" hidden="false" customHeight="false" outlineLevel="0" collapsed="false">
      <c r="A5189" s="1" t="s">
        <v>4638</v>
      </c>
      <c r="B5189" s="2" t="n">
        <f aca="false">LEN(A5189)-LEN(SUBSTITUTE(A5189," ",))+1</f>
        <v>6</v>
      </c>
      <c r="C5189" s="2" t="n">
        <f aca="false">COUNTIF(B:B,B5189)</f>
        <v>933</v>
      </c>
    </row>
    <row r="5190" customFormat="false" ht="15" hidden="false" customHeight="false" outlineLevel="0" collapsed="false">
      <c r="A5190" s="1" t="s">
        <v>4639</v>
      </c>
      <c r="B5190" s="2" t="n">
        <f aca="false">LEN(A5190)-LEN(SUBSTITUTE(A5190," ",))+1</f>
        <v>6</v>
      </c>
      <c r="C5190" s="2" t="n">
        <f aca="false">COUNTIF(B:B,B5190)</f>
        <v>933</v>
      </c>
    </row>
    <row r="5191" customFormat="false" ht="28" hidden="false" customHeight="false" outlineLevel="0" collapsed="false">
      <c r="A5191" s="1" t="s">
        <v>4640</v>
      </c>
      <c r="B5191" s="2" t="n">
        <f aca="false">LEN(A5191)-LEN(SUBSTITUTE(A5191," ",))+1</f>
        <v>6</v>
      </c>
      <c r="C5191" s="2" t="n">
        <f aca="false">COUNTIF(B:B,B5191)</f>
        <v>933</v>
      </c>
    </row>
    <row r="5192" customFormat="false" ht="28" hidden="false" customHeight="false" outlineLevel="0" collapsed="false">
      <c r="A5192" s="1" t="s">
        <v>4641</v>
      </c>
      <c r="B5192" s="2" t="n">
        <f aca="false">LEN(A5192)-LEN(SUBSTITUTE(A5192," ",))+1</f>
        <v>6</v>
      </c>
      <c r="C5192" s="2" t="n">
        <f aca="false">COUNTIF(B:B,B5192)</f>
        <v>933</v>
      </c>
    </row>
    <row r="5193" customFormat="false" ht="28" hidden="false" customHeight="false" outlineLevel="0" collapsed="false">
      <c r="A5193" s="1" t="s">
        <v>4642</v>
      </c>
      <c r="B5193" s="2" t="n">
        <f aca="false">LEN(A5193)-LEN(SUBSTITUTE(A5193," ",))+1</f>
        <v>6</v>
      </c>
      <c r="C5193" s="2" t="n">
        <f aca="false">COUNTIF(B:B,B5193)</f>
        <v>933</v>
      </c>
    </row>
    <row r="5194" customFormat="false" ht="15" hidden="false" customHeight="false" outlineLevel="0" collapsed="false">
      <c r="A5194" s="1" t="s">
        <v>4643</v>
      </c>
      <c r="B5194" s="2" t="n">
        <f aca="false">LEN(A5194)-LEN(SUBSTITUTE(A5194," ",))+1</f>
        <v>6</v>
      </c>
      <c r="C5194" s="2" t="n">
        <f aca="false">COUNTIF(B:B,B5194)</f>
        <v>933</v>
      </c>
    </row>
    <row r="5195" customFormat="false" ht="28" hidden="false" customHeight="false" outlineLevel="0" collapsed="false">
      <c r="A5195" s="1" t="s">
        <v>4644</v>
      </c>
      <c r="B5195" s="2" t="n">
        <f aca="false">LEN(A5195)-LEN(SUBSTITUTE(A5195," ",))+1</f>
        <v>6</v>
      </c>
      <c r="C5195" s="2" t="n">
        <f aca="false">COUNTIF(B:B,B5195)</f>
        <v>933</v>
      </c>
    </row>
    <row r="5196" customFormat="false" ht="15" hidden="false" customHeight="false" outlineLevel="0" collapsed="false">
      <c r="A5196" s="1" t="s">
        <v>4645</v>
      </c>
      <c r="B5196" s="2" t="n">
        <f aca="false">LEN(A5196)-LEN(SUBSTITUTE(A5196," ",))+1</f>
        <v>6</v>
      </c>
      <c r="C5196" s="2" t="n">
        <f aca="false">COUNTIF(B:B,B5196)</f>
        <v>933</v>
      </c>
    </row>
    <row r="5197" customFormat="false" ht="15" hidden="false" customHeight="false" outlineLevel="0" collapsed="false">
      <c r="A5197" s="1" t="s">
        <v>4646</v>
      </c>
      <c r="B5197" s="2" t="n">
        <f aca="false">LEN(A5197)-LEN(SUBSTITUTE(A5197," ",))+1</f>
        <v>6</v>
      </c>
      <c r="C5197" s="2" t="n">
        <f aca="false">COUNTIF(B:B,B5197)</f>
        <v>933</v>
      </c>
    </row>
    <row r="5198" customFormat="false" ht="28" hidden="false" customHeight="false" outlineLevel="0" collapsed="false">
      <c r="A5198" s="1" t="s">
        <v>4647</v>
      </c>
      <c r="B5198" s="2" t="n">
        <f aca="false">LEN(A5198)-LEN(SUBSTITUTE(A5198," ",))+1</f>
        <v>6</v>
      </c>
      <c r="C5198" s="2" t="n">
        <f aca="false">COUNTIF(B:B,B5198)</f>
        <v>933</v>
      </c>
    </row>
    <row r="5199" customFormat="false" ht="28" hidden="false" customHeight="false" outlineLevel="0" collapsed="false">
      <c r="A5199" s="1" t="s">
        <v>4648</v>
      </c>
      <c r="B5199" s="2" t="n">
        <f aca="false">LEN(A5199)-LEN(SUBSTITUTE(A5199," ",))+1</f>
        <v>6</v>
      </c>
      <c r="C5199" s="2" t="n">
        <f aca="false">COUNTIF(B:B,B5199)</f>
        <v>933</v>
      </c>
    </row>
    <row r="5200" customFormat="false" ht="28" hidden="false" customHeight="false" outlineLevel="0" collapsed="false">
      <c r="A5200" s="1" t="s">
        <v>4649</v>
      </c>
      <c r="B5200" s="2" t="n">
        <f aca="false">LEN(A5200)-LEN(SUBSTITUTE(A5200," ",))+1</f>
        <v>6</v>
      </c>
      <c r="C5200" s="2" t="n">
        <f aca="false">COUNTIF(B:B,B5200)</f>
        <v>933</v>
      </c>
    </row>
    <row r="5201" customFormat="false" ht="28" hidden="false" customHeight="false" outlineLevel="0" collapsed="false">
      <c r="A5201" s="1" t="s">
        <v>4650</v>
      </c>
      <c r="B5201" s="2" t="n">
        <f aca="false">LEN(A5201)-LEN(SUBSTITUTE(A5201," ",))+1</f>
        <v>6</v>
      </c>
      <c r="C5201" s="2" t="n">
        <f aca="false">COUNTIF(B:B,B5201)</f>
        <v>933</v>
      </c>
    </row>
    <row r="5202" customFormat="false" ht="15" hidden="false" customHeight="false" outlineLevel="0" collapsed="false">
      <c r="A5202" s="1" t="s">
        <v>4651</v>
      </c>
      <c r="B5202" s="2" t="n">
        <f aca="false">LEN(A5202)-LEN(SUBSTITUTE(A5202," ",))+1</f>
        <v>6</v>
      </c>
      <c r="C5202" s="2" t="n">
        <f aca="false">COUNTIF(B:B,B5202)</f>
        <v>933</v>
      </c>
    </row>
    <row r="5203" customFormat="false" ht="28" hidden="false" customHeight="false" outlineLevel="0" collapsed="false">
      <c r="A5203" s="1" t="s">
        <v>4652</v>
      </c>
      <c r="B5203" s="2" t="n">
        <f aca="false">LEN(A5203)-LEN(SUBSTITUTE(A5203," ",))+1</f>
        <v>6</v>
      </c>
      <c r="C5203" s="2" t="n">
        <f aca="false">COUNTIF(B:B,B5203)</f>
        <v>933</v>
      </c>
    </row>
    <row r="5204" customFormat="false" ht="15" hidden="false" customHeight="false" outlineLevel="0" collapsed="false">
      <c r="A5204" s="1" t="s">
        <v>4653</v>
      </c>
      <c r="B5204" s="2" t="n">
        <f aca="false">LEN(A5204)-LEN(SUBSTITUTE(A5204," ",))+1</f>
        <v>6</v>
      </c>
      <c r="C5204" s="2" t="n">
        <f aca="false">COUNTIF(B:B,B5204)</f>
        <v>933</v>
      </c>
    </row>
    <row r="5205" customFormat="false" ht="28" hidden="false" customHeight="false" outlineLevel="0" collapsed="false">
      <c r="A5205" s="1" t="s">
        <v>4654</v>
      </c>
      <c r="B5205" s="2" t="n">
        <f aca="false">LEN(A5205)-LEN(SUBSTITUTE(A5205," ",))+1</f>
        <v>6</v>
      </c>
      <c r="C5205" s="2" t="n">
        <f aca="false">COUNTIF(B:B,B5205)</f>
        <v>933</v>
      </c>
    </row>
    <row r="5206" customFormat="false" ht="15" hidden="false" customHeight="false" outlineLevel="0" collapsed="false">
      <c r="A5206" s="1" t="s">
        <v>4655</v>
      </c>
      <c r="B5206" s="2" t="n">
        <f aca="false">LEN(A5206)-LEN(SUBSTITUTE(A5206," ",))+1</f>
        <v>6</v>
      </c>
      <c r="C5206" s="2" t="n">
        <f aca="false">COUNTIF(B:B,B5206)</f>
        <v>933</v>
      </c>
    </row>
    <row r="5207" customFormat="false" ht="15" hidden="false" customHeight="false" outlineLevel="0" collapsed="false">
      <c r="A5207" s="1" t="s">
        <v>4656</v>
      </c>
      <c r="B5207" s="2" t="n">
        <f aca="false">LEN(A5207)-LEN(SUBSTITUTE(A5207," ",))+1</f>
        <v>6</v>
      </c>
      <c r="C5207" s="2" t="n">
        <f aca="false">COUNTIF(B:B,B5207)</f>
        <v>933</v>
      </c>
    </row>
    <row r="5208" customFormat="false" ht="15" hidden="false" customHeight="false" outlineLevel="0" collapsed="false">
      <c r="A5208" s="1" t="s">
        <v>4657</v>
      </c>
      <c r="B5208" s="2" t="n">
        <f aca="false">LEN(A5208)-LEN(SUBSTITUTE(A5208," ",))+1</f>
        <v>6</v>
      </c>
      <c r="C5208" s="2" t="n">
        <f aca="false">COUNTIF(B:B,B5208)</f>
        <v>933</v>
      </c>
    </row>
    <row r="5209" customFormat="false" ht="15" hidden="false" customHeight="false" outlineLevel="0" collapsed="false">
      <c r="A5209" s="1" t="s">
        <v>4658</v>
      </c>
      <c r="B5209" s="2" t="n">
        <f aca="false">LEN(A5209)-LEN(SUBSTITUTE(A5209," ",))+1</f>
        <v>6</v>
      </c>
      <c r="C5209" s="2" t="n">
        <f aca="false">COUNTIF(B:B,B5209)</f>
        <v>933</v>
      </c>
    </row>
    <row r="5210" customFormat="false" ht="28" hidden="false" customHeight="false" outlineLevel="0" collapsed="false">
      <c r="A5210" s="1" t="s">
        <v>4659</v>
      </c>
      <c r="B5210" s="2" t="n">
        <f aca="false">LEN(A5210)-LEN(SUBSTITUTE(A5210," ",))+1</f>
        <v>6</v>
      </c>
      <c r="C5210" s="2" t="n">
        <f aca="false">COUNTIF(B:B,B5210)</f>
        <v>933</v>
      </c>
    </row>
    <row r="5211" customFormat="false" ht="28" hidden="false" customHeight="false" outlineLevel="0" collapsed="false">
      <c r="A5211" s="1" t="s">
        <v>4660</v>
      </c>
      <c r="B5211" s="2" t="n">
        <f aca="false">LEN(A5211)-LEN(SUBSTITUTE(A5211," ",))+1</f>
        <v>6</v>
      </c>
      <c r="C5211" s="2" t="n">
        <f aca="false">COUNTIF(B:B,B5211)</f>
        <v>933</v>
      </c>
    </row>
    <row r="5212" customFormat="false" ht="15" hidden="false" customHeight="false" outlineLevel="0" collapsed="false">
      <c r="A5212" s="1" t="s">
        <v>4661</v>
      </c>
      <c r="B5212" s="2" t="n">
        <f aca="false">LEN(A5212)-LEN(SUBSTITUTE(A5212," ",))+1</f>
        <v>6</v>
      </c>
      <c r="C5212" s="2" t="n">
        <f aca="false">COUNTIF(B:B,B5212)</f>
        <v>933</v>
      </c>
    </row>
    <row r="5213" customFormat="false" ht="15" hidden="false" customHeight="false" outlineLevel="0" collapsed="false">
      <c r="A5213" s="1" t="s">
        <v>4662</v>
      </c>
      <c r="B5213" s="2" t="n">
        <f aca="false">LEN(A5213)-LEN(SUBSTITUTE(A5213," ",))+1</f>
        <v>6</v>
      </c>
      <c r="C5213" s="2" t="n">
        <f aca="false">COUNTIF(B:B,B5213)</f>
        <v>933</v>
      </c>
    </row>
    <row r="5214" customFormat="false" ht="15" hidden="false" customHeight="false" outlineLevel="0" collapsed="false">
      <c r="A5214" s="1" t="s">
        <v>4663</v>
      </c>
      <c r="B5214" s="2" t="n">
        <f aca="false">LEN(A5214)-LEN(SUBSTITUTE(A5214," ",))+1</f>
        <v>6</v>
      </c>
      <c r="C5214" s="2" t="n">
        <f aca="false">COUNTIF(B:B,B5214)</f>
        <v>933</v>
      </c>
    </row>
    <row r="5215" customFormat="false" ht="28" hidden="false" customHeight="false" outlineLevel="0" collapsed="false">
      <c r="A5215" s="1" t="s">
        <v>4664</v>
      </c>
      <c r="B5215" s="2" t="n">
        <f aca="false">LEN(A5215)-LEN(SUBSTITUTE(A5215," ",))+1</f>
        <v>6</v>
      </c>
      <c r="C5215" s="2" t="n">
        <f aca="false">COUNTIF(B:B,B5215)</f>
        <v>933</v>
      </c>
    </row>
    <row r="5216" customFormat="false" ht="28" hidden="false" customHeight="false" outlineLevel="0" collapsed="false">
      <c r="A5216" s="1" t="s">
        <v>4665</v>
      </c>
      <c r="B5216" s="2" t="n">
        <f aca="false">LEN(A5216)-LEN(SUBSTITUTE(A5216," ",))+1</f>
        <v>6</v>
      </c>
      <c r="C5216" s="2" t="n">
        <f aca="false">COUNTIF(B:B,B5216)</f>
        <v>933</v>
      </c>
    </row>
    <row r="5217" customFormat="false" ht="28" hidden="false" customHeight="false" outlineLevel="0" collapsed="false">
      <c r="A5217" s="1" t="s">
        <v>4666</v>
      </c>
      <c r="B5217" s="2" t="n">
        <f aca="false">LEN(A5217)-LEN(SUBSTITUTE(A5217," ",))+1</f>
        <v>6</v>
      </c>
      <c r="C5217" s="2" t="n">
        <f aca="false">COUNTIF(B:B,B5217)</f>
        <v>933</v>
      </c>
    </row>
    <row r="5218" customFormat="false" ht="15" hidden="false" customHeight="false" outlineLevel="0" collapsed="false">
      <c r="A5218" s="1" t="s">
        <v>4667</v>
      </c>
      <c r="B5218" s="2" t="n">
        <f aca="false">LEN(A5218)-LEN(SUBSTITUTE(A5218," ",))+1</f>
        <v>6</v>
      </c>
      <c r="C5218" s="2" t="n">
        <f aca="false">COUNTIF(B:B,B5218)</f>
        <v>933</v>
      </c>
    </row>
    <row r="5219" customFormat="false" ht="28" hidden="false" customHeight="false" outlineLevel="0" collapsed="false">
      <c r="A5219" s="1" t="s">
        <v>4668</v>
      </c>
      <c r="B5219" s="2" t="n">
        <f aca="false">LEN(A5219)-LEN(SUBSTITUTE(A5219," ",))+1</f>
        <v>6</v>
      </c>
      <c r="C5219" s="2" t="n">
        <f aca="false">COUNTIF(B:B,B5219)</f>
        <v>933</v>
      </c>
    </row>
    <row r="5220" customFormat="false" ht="28" hidden="false" customHeight="false" outlineLevel="0" collapsed="false">
      <c r="A5220" s="1" t="s">
        <v>4669</v>
      </c>
      <c r="B5220" s="2" t="n">
        <f aca="false">LEN(A5220)-LEN(SUBSTITUTE(A5220," ",))+1</f>
        <v>6</v>
      </c>
      <c r="C5220" s="2" t="n">
        <f aca="false">COUNTIF(B:B,B5220)</f>
        <v>933</v>
      </c>
    </row>
    <row r="5221" customFormat="false" ht="15" hidden="false" customHeight="false" outlineLevel="0" collapsed="false">
      <c r="A5221" s="1" t="s">
        <v>4670</v>
      </c>
      <c r="B5221" s="2" t="n">
        <f aca="false">LEN(A5221)-LEN(SUBSTITUTE(A5221," ",))+1</f>
        <v>6</v>
      </c>
      <c r="C5221" s="2" t="n">
        <f aca="false">COUNTIF(B:B,B5221)</f>
        <v>933</v>
      </c>
    </row>
    <row r="5222" customFormat="false" ht="28" hidden="false" customHeight="false" outlineLevel="0" collapsed="false">
      <c r="A5222" s="1" t="s">
        <v>4671</v>
      </c>
      <c r="B5222" s="2" t="n">
        <f aca="false">LEN(A5222)-LEN(SUBSTITUTE(A5222," ",))+1</f>
        <v>6</v>
      </c>
      <c r="C5222" s="2" t="n">
        <f aca="false">COUNTIF(B:B,B5222)</f>
        <v>933</v>
      </c>
    </row>
    <row r="5223" customFormat="false" ht="28" hidden="false" customHeight="false" outlineLevel="0" collapsed="false">
      <c r="A5223" s="1" t="s">
        <v>4672</v>
      </c>
      <c r="B5223" s="2" t="n">
        <f aca="false">LEN(A5223)-LEN(SUBSTITUTE(A5223," ",))+1</f>
        <v>6</v>
      </c>
      <c r="C5223" s="2" t="n">
        <f aca="false">COUNTIF(B:B,B5223)</f>
        <v>933</v>
      </c>
    </row>
    <row r="5224" customFormat="false" ht="28" hidden="false" customHeight="false" outlineLevel="0" collapsed="false">
      <c r="A5224" s="1" t="s">
        <v>4673</v>
      </c>
      <c r="B5224" s="2" t="n">
        <f aca="false">LEN(A5224)-LEN(SUBSTITUTE(A5224," ",))+1</f>
        <v>6</v>
      </c>
      <c r="C5224" s="2" t="n">
        <f aca="false">COUNTIF(B:B,B5224)</f>
        <v>933</v>
      </c>
    </row>
    <row r="5225" customFormat="false" ht="28" hidden="false" customHeight="false" outlineLevel="0" collapsed="false">
      <c r="A5225" s="1" t="s">
        <v>4674</v>
      </c>
      <c r="B5225" s="2" t="n">
        <f aca="false">LEN(A5225)-LEN(SUBSTITUTE(A5225," ",))+1</f>
        <v>6</v>
      </c>
      <c r="C5225" s="2" t="n">
        <f aca="false">COUNTIF(B:B,B5225)</f>
        <v>933</v>
      </c>
    </row>
    <row r="5226" customFormat="false" ht="15" hidden="false" customHeight="false" outlineLevel="0" collapsed="false">
      <c r="A5226" s="1" t="s">
        <v>4675</v>
      </c>
      <c r="B5226" s="2" t="n">
        <f aca="false">LEN(A5226)-LEN(SUBSTITUTE(A5226," ",))+1</f>
        <v>6</v>
      </c>
      <c r="C5226" s="2" t="n">
        <f aca="false">COUNTIF(B:B,B5226)</f>
        <v>933</v>
      </c>
    </row>
    <row r="5227" customFormat="false" ht="28" hidden="false" customHeight="false" outlineLevel="0" collapsed="false">
      <c r="A5227" s="1" t="s">
        <v>4676</v>
      </c>
      <c r="B5227" s="2" t="n">
        <f aca="false">LEN(A5227)-LEN(SUBSTITUTE(A5227," ",))+1</f>
        <v>6</v>
      </c>
      <c r="C5227" s="2" t="n">
        <f aca="false">COUNTIF(B:B,B5227)</f>
        <v>933</v>
      </c>
    </row>
    <row r="5228" customFormat="false" ht="28" hidden="false" customHeight="false" outlineLevel="0" collapsed="false">
      <c r="A5228" s="1" t="s">
        <v>4677</v>
      </c>
      <c r="B5228" s="2" t="n">
        <f aca="false">LEN(A5228)-LEN(SUBSTITUTE(A5228," ",))+1</f>
        <v>6</v>
      </c>
      <c r="C5228" s="2" t="n">
        <f aca="false">COUNTIF(B:B,B5228)</f>
        <v>933</v>
      </c>
    </row>
    <row r="5229" customFormat="false" ht="15" hidden="false" customHeight="false" outlineLevel="0" collapsed="false">
      <c r="A5229" s="1" t="s">
        <v>4678</v>
      </c>
      <c r="B5229" s="2" t="n">
        <f aca="false">LEN(A5229)-LEN(SUBSTITUTE(A5229," ",))+1</f>
        <v>6</v>
      </c>
      <c r="C5229" s="2" t="n">
        <f aca="false">COUNTIF(B:B,B5229)</f>
        <v>933</v>
      </c>
    </row>
    <row r="5230" customFormat="false" ht="15" hidden="false" customHeight="false" outlineLevel="0" collapsed="false">
      <c r="A5230" s="1" t="s">
        <v>4679</v>
      </c>
      <c r="B5230" s="2" t="n">
        <f aca="false">LEN(A5230)-LEN(SUBSTITUTE(A5230," ",))+1</f>
        <v>6</v>
      </c>
      <c r="C5230" s="2" t="n">
        <f aca="false">COUNTIF(B:B,B5230)</f>
        <v>933</v>
      </c>
    </row>
    <row r="5231" customFormat="false" ht="28" hidden="false" customHeight="false" outlineLevel="0" collapsed="false">
      <c r="A5231" s="1" t="s">
        <v>4680</v>
      </c>
      <c r="B5231" s="2" t="n">
        <f aca="false">LEN(A5231)-LEN(SUBSTITUTE(A5231," ",))+1</f>
        <v>6</v>
      </c>
      <c r="C5231" s="2" t="n">
        <f aca="false">COUNTIF(B:B,B5231)</f>
        <v>933</v>
      </c>
    </row>
    <row r="5232" customFormat="false" ht="28" hidden="false" customHeight="false" outlineLevel="0" collapsed="false">
      <c r="A5232" s="1" t="s">
        <v>4681</v>
      </c>
      <c r="B5232" s="2" t="n">
        <f aca="false">LEN(A5232)-LEN(SUBSTITUTE(A5232," ",))+1</f>
        <v>6</v>
      </c>
      <c r="C5232" s="2" t="n">
        <f aca="false">COUNTIF(B:B,B5232)</f>
        <v>933</v>
      </c>
    </row>
    <row r="5233" customFormat="false" ht="28" hidden="false" customHeight="false" outlineLevel="0" collapsed="false">
      <c r="A5233" s="1" t="s">
        <v>4682</v>
      </c>
      <c r="B5233" s="2" t="n">
        <f aca="false">LEN(A5233)-LEN(SUBSTITUTE(A5233," ",))+1</f>
        <v>6</v>
      </c>
      <c r="C5233" s="2" t="n">
        <f aca="false">COUNTIF(B:B,B5233)</f>
        <v>933</v>
      </c>
    </row>
    <row r="5234" customFormat="false" ht="28" hidden="false" customHeight="false" outlineLevel="0" collapsed="false">
      <c r="A5234" s="1" t="s">
        <v>4683</v>
      </c>
      <c r="B5234" s="2" t="n">
        <f aca="false">LEN(A5234)-LEN(SUBSTITUTE(A5234," ",))+1</f>
        <v>6</v>
      </c>
      <c r="C5234" s="2" t="n">
        <f aca="false">COUNTIF(B:B,B5234)</f>
        <v>933</v>
      </c>
    </row>
    <row r="5235" customFormat="false" ht="28" hidden="false" customHeight="false" outlineLevel="0" collapsed="false">
      <c r="A5235" s="1" t="s">
        <v>4684</v>
      </c>
      <c r="B5235" s="2" t="n">
        <f aca="false">LEN(A5235)-LEN(SUBSTITUTE(A5235," ",))+1</f>
        <v>6</v>
      </c>
      <c r="C5235" s="2" t="n">
        <f aca="false">COUNTIF(B:B,B5235)</f>
        <v>933</v>
      </c>
    </row>
    <row r="5236" customFormat="false" ht="28" hidden="false" customHeight="false" outlineLevel="0" collapsed="false">
      <c r="A5236" s="1" t="s">
        <v>4685</v>
      </c>
      <c r="B5236" s="2" t="n">
        <f aca="false">LEN(A5236)-LEN(SUBSTITUTE(A5236," ",))+1</f>
        <v>6</v>
      </c>
      <c r="C5236" s="2" t="n">
        <f aca="false">COUNTIF(B:B,B5236)</f>
        <v>933</v>
      </c>
    </row>
    <row r="5237" customFormat="false" ht="28" hidden="false" customHeight="false" outlineLevel="0" collapsed="false">
      <c r="A5237" s="1" t="s">
        <v>4686</v>
      </c>
      <c r="B5237" s="2" t="n">
        <f aca="false">LEN(A5237)-LEN(SUBSTITUTE(A5237," ",))+1</f>
        <v>6</v>
      </c>
      <c r="C5237" s="2" t="n">
        <f aca="false">COUNTIF(B:B,B5237)</f>
        <v>933</v>
      </c>
    </row>
    <row r="5238" customFormat="false" ht="28" hidden="false" customHeight="false" outlineLevel="0" collapsed="false">
      <c r="A5238" s="1" t="s">
        <v>4687</v>
      </c>
      <c r="B5238" s="2" t="n">
        <f aca="false">LEN(A5238)-LEN(SUBSTITUTE(A5238," ",))+1</f>
        <v>6</v>
      </c>
      <c r="C5238" s="2" t="n">
        <f aca="false">COUNTIF(B:B,B5238)</f>
        <v>933</v>
      </c>
    </row>
    <row r="5239" customFormat="false" ht="28" hidden="false" customHeight="false" outlineLevel="0" collapsed="false">
      <c r="A5239" s="1" t="s">
        <v>4688</v>
      </c>
      <c r="B5239" s="2" t="n">
        <f aca="false">LEN(A5239)-LEN(SUBSTITUTE(A5239," ",))+1</f>
        <v>6</v>
      </c>
      <c r="C5239" s="2" t="n">
        <f aca="false">COUNTIF(B:B,B5239)</f>
        <v>933</v>
      </c>
    </row>
    <row r="5240" customFormat="false" ht="15" hidden="false" customHeight="false" outlineLevel="0" collapsed="false">
      <c r="A5240" s="1" t="s">
        <v>4689</v>
      </c>
      <c r="B5240" s="2" t="n">
        <f aca="false">LEN(A5240)-LEN(SUBSTITUTE(A5240," ",))+1</f>
        <v>6</v>
      </c>
      <c r="C5240" s="2" t="n">
        <f aca="false">COUNTIF(B:B,B5240)</f>
        <v>933</v>
      </c>
    </row>
    <row r="5241" customFormat="false" ht="28" hidden="false" customHeight="false" outlineLevel="0" collapsed="false">
      <c r="A5241" s="1" t="s">
        <v>4690</v>
      </c>
      <c r="B5241" s="2" t="n">
        <f aca="false">LEN(A5241)-LEN(SUBSTITUTE(A5241," ",))+1</f>
        <v>6</v>
      </c>
      <c r="C5241" s="2" t="n">
        <f aca="false">COUNTIF(B:B,B5241)</f>
        <v>933</v>
      </c>
    </row>
    <row r="5242" customFormat="false" ht="28" hidden="false" customHeight="false" outlineLevel="0" collapsed="false">
      <c r="A5242" s="1" t="s">
        <v>4691</v>
      </c>
      <c r="B5242" s="2" t="n">
        <f aca="false">LEN(A5242)-LEN(SUBSTITUTE(A5242," ",))+1</f>
        <v>6</v>
      </c>
      <c r="C5242" s="2" t="n">
        <f aca="false">COUNTIF(B:B,B5242)</f>
        <v>933</v>
      </c>
    </row>
    <row r="5243" customFormat="false" ht="28" hidden="false" customHeight="false" outlineLevel="0" collapsed="false">
      <c r="A5243" s="1" t="s">
        <v>4692</v>
      </c>
      <c r="B5243" s="2" t="n">
        <f aca="false">LEN(A5243)-LEN(SUBSTITUTE(A5243," ",))+1</f>
        <v>6</v>
      </c>
      <c r="C5243" s="2" t="n">
        <f aca="false">COUNTIF(B:B,B5243)</f>
        <v>933</v>
      </c>
    </row>
    <row r="5244" customFormat="false" ht="28" hidden="false" customHeight="false" outlineLevel="0" collapsed="false">
      <c r="A5244" s="1" t="s">
        <v>4693</v>
      </c>
      <c r="B5244" s="2" t="n">
        <f aca="false">LEN(A5244)-LEN(SUBSTITUTE(A5244," ",))+1</f>
        <v>6</v>
      </c>
      <c r="C5244" s="2" t="n">
        <f aca="false">COUNTIF(B:B,B5244)</f>
        <v>933</v>
      </c>
    </row>
    <row r="5245" customFormat="false" ht="28" hidden="false" customHeight="false" outlineLevel="0" collapsed="false">
      <c r="A5245" s="1" t="s">
        <v>4694</v>
      </c>
      <c r="B5245" s="2" t="n">
        <f aca="false">LEN(A5245)-LEN(SUBSTITUTE(A5245," ",))+1</f>
        <v>6</v>
      </c>
      <c r="C5245" s="2" t="n">
        <f aca="false">COUNTIF(B:B,B5245)</f>
        <v>933</v>
      </c>
    </row>
    <row r="5246" customFormat="false" ht="28" hidden="false" customHeight="false" outlineLevel="0" collapsed="false">
      <c r="A5246" s="1" t="s">
        <v>4695</v>
      </c>
      <c r="B5246" s="2" t="n">
        <f aca="false">LEN(A5246)-LEN(SUBSTITUTE(A5246," ",))+1</f>
        <v>6</v>
      </c>
      <c r="C5246" s="2" t="n">
        <f aca="false">COUNTIF(B:B,B5246)</f>
        <v>933</v>
      </c>
    </row>
    <row r="5247" customFormat="false" ht="28" hidden="false" customHeight="false" outlineLevel="0" collapsed="false">
      <c r="A5247" s="1" t="s">
        <v>4696</v>
      </c>
      <c r="B5247" s="2" t="n">
        <f aca="false">LEN(A5247)-LEN(SUBSTITUTE(A5247," ",))+1</f>
        <v>6</v>
      </c>
      <c r="C5247" s="2" t="n">
        <f aca="false">COUNTIF(B:B,B5247)</f>
        <v>933</v>
      </c>
    </row>
    <row r="5248" customFormat="false" ht="28" hidden="false" customHeight="false" outlineLevel="0" collapsed="false">
      <c r="A5248" s="1" t="s">
        <v>4697</v>
      </c>
      <c r="B5248" s="2" t="n">
        <f aca="false">LEN(A5248)-LEN(SUBSTITUTE(A5248," ",))+1</f>
        <v>6</v>
      </c>
      <c r="C5248" s="2" t="n">
        <f aca="false">COUNTIF(B:B,B5248)</f>
        <v>933</v>
      </c>
    </row>
    <row r="5249" customFormat="false" ht="28" hidden="false" customHeight="false" outlineLevel="0" collapsed="false">
      <c r="A5249" s="1" t="s">
        <v>4698</v>
      </c>
      <c r="B5249" s="2" t="n">
        <f aca="false">LEN(A5249)-LEN(SUBSTITUTE(A5249," ",))+1</f>
        <v>6</v>
      </c>
      <c r="C5249" s="2" t="n">
        <f aca="false">COUNTIF(B:B,B5249)</f>
        <v>933</v>
      </c>
    </row>
    <row r="5250" customFormat="false" ht="28" hidden="false" customHeight="false" outlineLevel="0" collapsed="false">
      <c r="A5250" s="1" t="s">
        <v>4699</v>
      </c>
      <c r="B5250" s="2" t="n">
        <f aca="false">LEN(A5250)-LEN(SUBSTITUTE(A5250," ",))+1</f>
        <v>6</v>
      </c>
      <c r="C5250" s="2" t="n">
        <f aca="false">COUNTIF(B:B,B5250)</f>
        <v>933</v>
      </c>
    </row>
    <row r="5251" customFormat="false" ht="28" hidden="false" customHeight="false" outlineLevel="0" collapsed="false">
      <c r="A5251" s="1" t="s">
        <v>4700</v>
      </c>
      <c r="B5251" s="2" t="n">
        <f aca="false">LEN(A5251)-LEN(SUBSTITUTE(A5251," ",))+1</f>
        <v>6</v>
      </c>
      <c r="C5251" s="2" t="n">
        <f aca="false">COUNTIF(B:B,B5251)</f>
        <v>933</v>
      </c>
    </row>
    <row r="5252" customFormat="false" ht="28" hidden="false" customHeight="false" outlineLevel="0" collapsed="false">
      <c r="A5252" s="1" t="s">
        <v>4701</v>
      </c>
      <c r="B5252" s="2" t="n">
        <f aca="false">LEN(A5252)-LEN(SUBSTITUTE(A5252," ",))+1</f>
        <v>6</v>
      </c>
      <c r="C5252" s="2" t="n">
        <f aca="false">COUNTIF(B:B,B5252)</f>
        <v>933</v>
      </c>
    </row>
    <row r="5253" customFormat="false" ht="28" hidden="false" customHeight="false" outlineLevel="0" collapsed="false">
      <c r="A5253" s="1" t="s">
        <v>4702</v>
      </c>
      <c r="B5253" s="2" t="n">
        <f aca="false">LEN(A5253)-LEN(SUBSTITUTE(A5253," ",))+1</f>
        <v>6</v>
      </c>
      <c r="C5253" s="2" t="n">
        <f aca="false">COUNTIF(B:B,B5253)</f>
        <v>933</v>
      </c>
    </row>
    <row r="5254" customFormat="false" ht="15" hidden="false" customHeight="false" outlineLevel="0" collapsed="false">
      <c r="A5254" s="1" t="s">
        <v>4703</v>
      </c>
      <c r="B5254" s="2" t="n">
        <f aca="false">LEN(A5254)-LEN(SUBSTITUTE(A5254," ",))+1</f>
        <v>6</v>
      </c>
      <c r="C5254" s="2" t="n">
        <f aca="false">COUNTIF(B:B,B5254)</f>
        <v>933</v>
      </c>
    </row>
    <row r="5255" customFormat="false" ht="28" hidden="false" customHeight="false" outlineLevel="0" collapsed="false">
      <c r="A5255" s="1" t="s">
        <v>4704</v>
      </c>
      <c r="B5255" s="2" t="n">
        <f aca="false">LEN(A5255)-LEN(SUBSTITUTE(A5255," ",))+1</f>
        <v>6</v>
      </c>
      <c r="C5255" s="2" t="n">
        <f aca="false">COUNTIF(B:B,B5255)</f>
        <v>933</v>
      </c>
    </row>
    <row r="5256" customFormat="false" ht="28" hidden="false" customHeight="false" outlineLevel="0" collapsed="false">
      <c r="A5256" s="1" t="s">
        <v>4705</v>
      </c>
      <c r="B5256" s="2" t="n">
        <f aca="false">LEN(A5256)-LEN(SUBSTITUTE(A5256," ",))+1</f>
        <v>6</v>
      </c>
      <c r="C5256" s="2" t="n">
        <f aca="false">COUNTIF(B:B,B5256)</f>
        <v>933</v>
      </c>
    </row>
    <row r="5257" customFormat="false" ht="28" hidden="false" customHeight="false" outlineLevel="0" collapsed="false">
      <c r="A5257" s="1" t="s">
        <v>4706</v>
      </c>
      <c r="B5257" s="2" t="n">
        <f aca="false">LEN(A5257)-LEN(SUBSTITUTE(A5257," ",))+1</f>
        <v>6</v>
      </c>
      <c r="C5257" s="2" t="n">
        <f aca="false">COUNTIF(B:B,B5257)</f>
        <v>933</v>
      </c>
    </row>
    <row r="5258" customFormat="false" ht="28" hidden="false" customHeight="false" outlineLevel="0" collapsed="false">
      <c r="A5258" s="1" t="s">
        <v>4707</v>
      </c>
      <c r="B5258" s="2" t="n">
        <f aca="false">LEN(A5258)-LEN(SUBSTITUTE(A5258," ",))+1</f>
        <v>6</v>
      </c>
      <c r="C5258" s="2" t="n">
        <f aca="false">COUNTIF(B:B,B5258)</f>
        <v>933</v>
      </c>
    </row>
    <row r="5259" customFormat="false" ht="28" hidden="false" customHeight="false" outlineLevel="0" collapsed="false">
      <c r="A5259" s="1" t="s">
        <v>4708</v>
      </c>
      <c r="B5259" s="2" t="n">
        <f aca="false">LEN(A5259)-LEN(SUBSTITUTE(A5259," ",))+1</f>
        <v>6</v>
      </c>
      <c r="C5259" s="2" t="n">
        <f aca="false">COUNTIF(B:B,B5259)</f>
        <v>933</v>
      </c>
    </row>
    <row r="5260" customFormat="false" ht="28" hidden="false" customHeight="false" outlineLevel="0" collapsed="false">
      <c r="A5260" s="1" t="s">
        <v>4709</v>
      </c>
      <c r="B5260" s="2" t="n">
        <f aca="false">LEN(A5260)-LEN(SUBSTITUTE(A5260," ",))+1</f>
        <v>6</v>
      </c>
      <c r="C5260" s="2" t="n">
        <f aca="false">COUNTIF(B:B,B5260)</f>
        <v>933</v>
      </c>
    </row>
    <row r="5261" customFormat="false" ht="28" hidden="false" customHeight="false" outlineLevel="0" collapsed="false">
      <c r="A5261" s="1" t="s">
        <v>4710</v>
      </c>
      <c r="B5261" s="2" t="n">
        <f aca="false">LEN(A5261)-LEN(SUBSTITUTE(A5261," ",))+1</f>
        <v>6</v>
      </c>
      <c r="C5261" s="2" t="n">
        <f aca="false">COUNTIF(B:B,B5261)</f>
        <v>933</v>
      </c>
    </row>
    <row r="5262" customFormat="false" ht="28" hidden="false" customHeight="false" outlineLevel="0" collapsed="false">
      <c r="A5262" s="1" t="s">
        <v>4711</v>
      </c>
      <c r="B5262" s="2" t="n">
        <f aca="false">LEN(A5262)-LEN(SUBSTITUTE(A5262," ",))+1</f>
        <v>6</v>
      </c>
      <c r="C5262" s="2" t="n">
        <f aca="false">COUNTIF(B:B,B5262)</f>
        <v>933</v>
      </c>
    </row>
    <row r="5263" customFormat="false" ht="28" hidden="false" customHeight="false" outlineLevel="0" collapsed="false">
      <c r="A5263" s="1" t="s">
        <v>4712</v>
      </c>
      <c r="B5263" s="2" t="n">
        <f aca="false">LEN(A5263)-LEN(SUBSTITUTE(A5263," ",))+1</f>
        <v>6</v>
      </c>
      <c r="C5263" s="2" t="n">
        <f aca="false">COUNTIF(B:B,B5263)</f>
        <v>933</v>
      </c>
    </row>
    <row r="5264" customFormat="false" ht="28" hidden="false" customHeight="false" outlineLevel="0" collapsed="false">
      <c r="A5264" s="1" t="s">
        <v>4713</v>
      </c>
      <c r="B5264" s="2" t="n">
        <f aca="false">LEN(A5264)-LEN(SUBSTITUTE(A5264," ",))+1</f>
        <v>6</v>
      </c>
      <c r="C5264" s="2" t="n">
        <f aca="false">COUNTIF(B:B,B5264)</f>
        <v>933</v>
      </c>
    </row>
    <row r="5265" customFormat="false" ht="28" hidden="false" customHeight="false" outlineLevel="0" collapsed="false">
      <c r="A5265" s="1" t="s">
        <v>4714</v>
      </c>
      <c r="B5265" s="2" t="n">
        <f aca="false">LEN(A5265)-LEN(SUBSTITUTE(A5265," ",))+1</f>
        <v>6</v>
      </c>
      <c r="C5265" s="2" t="n">
        <f aca="false">COUNTIF(B:B,B5265)</f>
        <v>933</v>
      </c>
    </row>
    <row r="5266" customFormat="false" ht="28" hidden="false" customHeight="false" outlineLevel="0" collapsed="false">
      <c r="A5266" s="1" t="s">
        <v>4715</v>
      </c>
      <c r="B5266" s="2" t="n">
        <f aca="false">LEN(A5266)-LEN(SUBSTITUTE(A5266," ",))+1</f>
        <v>6</v>
      </c>
      <c r="C5266" s="2" t="n">
        <f aca="false">COUNTIF(B:B,B5266)</f>
        <v>933</v>
      </c>
    </row>
    <row r="5267" customFormat="false" ht="28" hidden="false" customHeight="false" outlineLevel="0" collapsed="false">
      <c r="A5267" s="1" t="s">
        <v>4716</v>
      </c>
      <c r="B5267" s="2" t="n">
        <f aca="false">LEN(A5267)-LEN(SUBSTITUTE(A5267," ",))+1</f>
        <v>6</v>
      </c>
      <c r="C5267" s="2" t="n">
        <f aca="false">COUNTIF(B:B,B5267)</f>
        <v>933</v>
      </c>
    </row>
    <row r="5268" customFormat="false" ht="28" hidden="false" customHeight="false" outlineLevel="0" collapsed="false">
      <c r="A5268" s="1" t="s">
        <v>4717</v>
      </c>
      <c r="B5268" s="2" t="n">
        <f aca="false">LEN(A5268)-LEN(SUBSTITUTE(A5268," ",))+1</f>
        <v>6</v>
      </c>
      <c r="C5268" s="2" t="n">
        <f aca="false">COUNTIF(B:B,B5268)</f>
        <v>933</v>
      </c>
    </row>
    <row r="5269" customFormat="false" ht="28" hidden="false" customHeight="false" outlineLevel="0" collapsed="false">
      <c r="A5269" s="1" t="s">
        <v>4718</v>
      </c>
      <c r="B5269" s="2" t="n">
        <f aca="false">LEN(A5269)-LEN(SUBSTITUTE(A5269," ",))+1</f>
        <v>6</v>
      </c>
      <c r="C5269" s="2" t="n">
        <f aca="false">COUNTIF(B:B,B5269)</f>
        <v>933</v>
      </c>
    </row>
    <row r="5270" customFormat="false" ht="28" hidden="false" customHeight="false" outlineLevel="0" collapsed="false">
      <c r="A5270" s="1" t="s">
        <v>4719</v>
      </c>
      <c r="B5270" s="2" t="n">
        <f aca="false">LEN(A5270)-LEN(SUBSTITUTE(A5270," ",))+1</f>
        <v>6</v>
      </c>
      <c r="C5270" s="2" t="n">
        <f aca="false">COUNTIF(B:B,B5270)</f>
        <v>933</v>
      </c>
    </row>
    <row r="5271" customFormat="false" ht="15" hidden="false" customHeight="false" outlineLevel="0" collapsed="false">
      <c r="A5271" s="1" t="s">
        <v>4720</v>
      </c>
      <c r="B5271" s="2" t="n">
        <f aca="false">LEN(A5271)-LEN(SUBSTITUTE(A5271," ",))+1</f>
        <v>6</v>
      </c>
      <c r="C5271" s="2" t="n">
        <f aca="false">COUNTIF(B:B,B5271)</f>
        <v>933</v>
      </c>
    </row>
    <row r="5272" customFormat="false" ht="15" hidden="false" customHeight="false" outlineLevel="0" collapsed="false">
      <c r="A5272" s="1" t="s">
        <v>4721</v>
      </c>
      <c r="B5272" s="2" t="n">
        <f aca="false">LEN(A5272)-LEN(SUBSTITUTE(A5272," ",))+1</f>
        <v>6</v>
      </c>
      <c r="C5272" s="2" t="n">
        <f aca="false">COUNTIF(B:B,B5272)</f>
        <v>933</v>
      </c>
    </row>
    <row r="5273" customFormat="false" ht="15" hidden="false" customHeight="false" outlineLevel="0" collapsed="false">
      <c r="A5273" s="1" t="s">
        <v>4722</v>
      </c>
      <c r="B5273" s="2" t="n">
        <f aca="false">LEN(A5273)-LEN(SUBSTITUTE(A5273," ",))+1</f>
        <v>6</v>
      </c>
      <c r="C5273" s="2" t="n">
        <f aca="false">COUNTIF(B:B,B5273)</f>
        <v>933</v>
      </c>
    </row>
    <row r="5274" customFormat="false" ht="15" hidden="false" customHeight="false" outlineLevel="0" collapsed="false">
      <c r="A5274" s="1" t="s">
        <v>4723</v>
      </c>
      <c r="B5274" s="2" t="n">
        <f aca="false">LEN(A5274)-LEN(SUBSTITUTE(A5274," ",))+1</f>
        <v>6</v>
      </c>
      <c r="C5274" s="2" t="n">
        <f aca="false">COUNTIF(B:B,B5274)</f>
        <v>933</v>
      </c>
    </row>
    <row r="5275" customFormat="false" ht="15" hidden="false" customHeight="false" outlineLevel="0" collapsed="false">
      <c r="A5275" s="1" t="s">
        <v>4724</v>
      </c>
      <c r="B5275" s="2" t="n">
        <f aca="false">LEN(A5275)-LEN(SUBSTITUTE(A5275," ",))+1</f>
        <v>6</v>
      </c>
      <c r="C5275" s="2" t="n">
        <f aca="false">COUNTIF(B:B,B5275)</f>
        <v>933</v>
      </c>
    </row>
    <row r="5276" customFormat="false" ht="15" hidden="false" customHeight="false" outlineLevel="0" collapsed="false">
      <c r="A5276" s="1" t="s">
        <v>4725</v>
      </c>
      <c r="B5276" s="2" t="n">
        <f aca="false">LEN(A5276)-LEN(SUBSTITUTE(A5276," ",))+1</f>
        <v>6</v>
      </c>
      <c r="C5276" s="2" t="n">
        <f aca="false">COUNTIF(B:B,B5276)</f>
        <v>933</v>
      </c>
    </row>
    <row r="5277" customFormat="false" ht="28" hidden="false" customHeight="false" outlineLevel="0" collapsed="false">
      <c r="A5277" s="1" t="s">
        <v>4726</v>
      </c>
      <c r="B5277" s="2" t="n">
        <f aca="false">LEN(A5277)-LEN(SUBSTITUTE(A5277," ",))+1</f>
        <v>6</v>
      </c>
      <c r="C5277" s="2" t="n">
        <f aca="false">COUNTIF(B:B,B5277)</f>
        <v>933</v>
      </c>
    </row>
    <row r="5278" customFormat="false" ht="28" hidden="false" customHeight="false" outlineLevel="0" collapsed="false">
      <c r="A5278" s="1" t="s">
        <v>4727</v>
      </c>
      <c r="B5278" s="2" t="n">
        <f aca="false">LEN(A5278)-LEN(SUBSTITUTE(A5278," ",))+1</f>
        <v>6</v>
      </c>
      <c r="C5278" s="2" t="n">
        <f aca="false">COUNTIF(B:B,B5278)</f>
        <v>933</v>
      </c>
    </row>
    <row r="5279" customFormat="false" ht="28" hidden="false" customHeight="false" outlineLevel="0" collapsed="false">
      <c r="A5279" s="1" t="s">
        <v>4728</v>
      </c>
      <c r="B5279" s="2" t="n">
        <f aca="false">LEN(A5279)-LEN(SUBSTITUTE(A5279," ",))+1</f>
        <v>6</v>
      </c>
      <c r="C5279" s="2" t="n">
        <f aca="false">COUNTIF(B:B,B5279)</f>
        <v>933</v>
      </c>
    </row>
    <row r="5280" customFormat="false" ht="15" hidden="false" customHeight="false" outlineLevel="0" collapsed="false">
      <c r="A5280" s="1" t="s">
        <v>4729</v>
      </c>
      <c r="B5280" s="2" t="n">
        <f aca="false">LEN(A5280)-LEN(SUBSTITUTE(A5280," ",))+1</f>
        <v>6</v>
      </c>
      <c r="C5280" s="2" t="n">
        <f aca="false">COUNTIF(B:B,B5280)</f>
        <v>933</v>
      </c>
    </row>
    <row r="5281" customFormat="false" ht="28" hidden="false" customHeight="false" outlineLevel="0" collapsed="false">
      <c r="A5281" s="1" t="s">
        <v>4730</v>
      </c>
      <c r="B5281" s="2" t="n">
        <f aca="false">LEN(A5281)-LEN(SUBSTITUTE(A5281," ",))+1</f>
        <v>6</v>
      </c>
      <c r="C5281" s="2" t="n">
        <f aca="false">COUNTIF(B:B,B5281)</f>
        <v>933</v>
      </c>
    </row>
    <row r="5282" customFormat="false" ht="28" hidden="false" customHeight="false" outlineLevel="0" collapsed="false">
      <c r="A5282" s="1" t="s">
        <v>4731</v>
      </c>
      <c r="B5282" s="2" t="n">
        <f aca="false">LEN(A5282)-LEN(SUBSTITUTE(A5282," ",))+1</f>
        <v>6</v>
      </c>
      <c r="C5282" s="2" t="n">
        <f aca="false">COUNTIF(B:B,B5282)</f>
        <v>933</v>
      </c>
    </row>
    <row r="5283" customFormat="false" ht="28" hidden="false" customHeight="false" outlineLevel="0" collapsed="false">
      <c r="A5283" s="1" t="s">
        <v>4732</v>
      </c>
      <c r="B5283" s="2" t="n">
        <f aca="false">LEN(A5283)-LEN(SUBSTITUTE(A5283," ",))+1</f>
        <v>6</v>
      </c>
      <c r="C5283" s="2" t="n">
        <f aca="false">COUNTIF(B:B,B5283)</f>
        <v>933</v>
      </c>
    </row>
    <row r="5284" customFormat="false" ht="15" hidden="false" customHeight="false" outlineLevel="0" collapsed="false">
      <c r="A5284" s="1" t="s">
        <v>4733</v>
      </c>
      <c r="B5284" s="2" t="n">
        <f aca="false">LEN(A5284)-LEN(SUBSTITUTE(A5284," ",))+1</f>
        <v>6</v>
      </c>
      <c r="C5284" s="2" t="n">
        <f aca="false">COUNTIF(B:B,B5284)</f>
        <v>933</v>
      </c>
    </row>
    <row r="5285" customFormat="false" ht="15" hidden="false" customHeight="false" outlineLevel="0" collapsed="false">
      <c r="A5285" s="1" t="s">
        <v>4734</v>
      </c>
      <c r="B5285" s="2" t="n">
        <f aca="false">LEN(A5285)-LEN(SUBSTITUTE(A5285," ",))+1</f>
        <v>6</v>
      </c>
      <c r="C5285" s="2" t="n">
        <f aca="false">COUNTIF(B:B,B5285)</f>
        <v>933</v>
      </c>
    </row>
    <row r="5286" customFormat="false" ht="15" hidden="false" customHeight="false" outlineLevel="0" collapsed="false">
      <c r="A5286" s="1" t="s">
        <v>4735</v>
      </c>
      <c r="B5286" s="2" t="n">
        <f aca="false">LEN(A5286)-LEN(SUBSTITUTE(A5286," ",))+1</f>
        <v>6</v>
      </c>
      <c r="C5286" s="2" t="n">
        <f aca="false">COUNTIF(B:B,B5286)</f>
        <v>933</v>
      </c>
    </row>
    <row r="5287" customFormat="false" ht="28" hidden="false" customHeight="false" outlineLevel="0" collapsed="false">
      <c r="A5287" s="1" t="s">
        <v>4736</v>
      </c>
      <c r="B5287" s="2" t="n">
        <f aca="false">LEN(A5287)-LEN(SUBSTITUTE(A5287," ",))+1</f>
        <v>6</v>
      </c>
      <c r="C5287" s="2" t="n">
        <f aca="false">COUNTIF(B:B,B5287)</f>
        <v>933</v>
      </c>
    </row>
    <row r="5288" customFormat="false" ht="28" hidden="false" customHeight="false" outlineLevel="0" collapsed="false">
      <c r="A5288" s="1" t="s">
        <v>4737</v>
      </c>
      <c r="B5288" s="2" t="n">
        <f aca="false">LEN(A5288)-LEN(SUBSTITUTE(A5288," ",))+1</f>
        <v>6</v>
      </c>
      <c r="C5288" s="2" t="n">
        <f aca="false">COUNTIF(B:B,B5288)</f>
        <v>933</v>
      </c>
    </row>
    <row r="5289" customFormat="false" ht="28" hidden="false" customHeight="false" outlineLevel="0" collapsed="false">
      <c r="A5289" s="1" t="s">
        <v>4738</v>
      </c>
      <c r="B5289" s="2" t="n">
        <f aca="false">LEN(A5289)-LEN(SUBSTITUTE(A5289," ",))+1</f>
        <v>6</v>
      </c>
      <c r="C5289" s="2" t="n">
        <f aca="false">COUNTIF(B:B,B5289)</f>
        <v>933</v>
      </c>
    </row>
    <row r="5290" customFormat="false" ht="28" hidden="false" customHeight="false" outlineLevel="0" collapsed="false">
      <c r="A5290" s="1" t="s">
        <v>4739</v>
      </c>
      <c r="B5290" s="2" t="n">
        <f aca="false">LEN(A5290)-LEN(SUBSTITUTE(A5290," ",))+1</f>
        <v>6</v>
      </c>
      <c r="C5290" s="2" t="n">
        <f aca="false">COUNTIF(B:B,B5290)</f>
        <v>933</v>
      </c>
    </row>
    <row r="5291" customFormat="false" ht="28" hidden="false" customHeight="false" outlineLevel="0" collapsed="false">
      <c r="A5291" s="1" t="s">
        <v>4740</v>
      </c>
      <c r="B5291" s="2" t="n">
        <f aca="false">LEN(A5291)-LEN(SUBSTITUTE(A5291," ",))+1</f>
        <v>6</v>
      </c>
      <c r="C5291" s="2" t="n">
        <f aca="false">COUNTIF(B:B,B5291)</f>
        <v>933</v>
      </c>
    </row>
    <row r="5292" customFormat="false" ht="28" hidden="false" customHeight="false" outlineLevel="0" collapsed="false">
      <c r="A5292" s="1" t="s">
        <v>4741</v>
      </c>
      <c r="B5292" s="2" t="n">
        <f aca="false">LEN(A5292)-LEN(SUBSTITUTE(A5292," ",))+1</f>
        <v>6</v>
      </c>
      <c r="C5292" s="2" t="n">
        <f aca="false">COUNTIF(B:B,B5292)</f>
        <v>933</v>
      </c>
    </row>
    <row r="5293" customFormat="false" ht="15" hidden="false" customHeight="false" outlineLevel="0" collapsed="false">
      <c r="A5293" s="1" t="s">
        <v>4742</v>
      </c>
      <c r="B5293" s="2" t="n">
        <f aca="false">LEN(A5293)-LEN(SUBSTITUTE(A5293," ",))+1</f>
        <v>6</v>
      </c>
      <c r="C5293" s="2" t="n">
        <f aca="false">COUNTIF(B:B,B5293)</f>
        <v>933</v>
      </c>
    </row>
    <row r="5294" customFormat="false" ht="28" hidden="false" customHeight="false" outlineLevel="0" collapsed="false">
      <c r="A5294" s="1" t="s">
        <v>4743</v>
      </c>
      <c r="B5294" s="2" t="n">
        <f aca="false">LEN(A5294)-LEN(SUBSTITUTE(A5294," ",))+1</f>
        <v>6</v>
      </c>
      <c r="C5294" s="2" t="n">
        <f aca="false">COUNTIF(B:B,B5294)</f>
        <v>933</v>
      </c>
    </row>
    <row r="5295" customFormat="false" ht="28" hidden="false" customHeight="false" outlineLevel="0" collapsed="false">
      <c r="A5295" s="1" t="s">
        <v>4744</v>
      </c>
      <c r="B5295" s="2" t="n">
        <f aca="false">LEN(A5295)-LEN(SUBSTITUTE(A5295," ",))+1</f>
        <v>6</v>
      </c>
      <c r="C5295" s="2" t="n">
        <f aca="false">COUNTIF(B:B,B5295)</f>
        <v>933</v>
      </c>
    </row>
    <row r="5296" customFormat="false" ht="15" hidden="false" customHeight="false" outlineLevel="0" collapsed="false">
      <c r="A5296" s="1" t="s">
        <v>4745</v>
      </c>
      <c r="B5296" s="2" t="n">
        <f aca="false">LEN(A5296)-LEN(SUBSTITUTE(A5296," ",))+1</f>
        <v>6</v>
      </c>
      <c r="C5296" s="2" t="n">
        <f aca="false">COUNTIF(B:B,B5296)</f>
        <v>933</v>
      </c>
    </row>
    <row r="5297" customFormat="false" ht="15" hidden="false" customHeight="false" outlineLevel="0" collapsed="false">
      <c r="A5297" s="1" t="s">
        <v>4746</v>
      </c>
      <c r="B5297" s="2" t="n">
        <f aca="false">LEN(A5297)-LEN(SUBSTITUTE(A5297," ",))+1</f>
        <v>6</v>
      </c>
      <c r="C5297" s="2" t="n">
        <f aca="false">COUNTIF(B:B,B5297)</f>
        <v>933</v>
      </c>
    </row>
    <row r="5298" customFormat="false" ht="28" hidden="false" customHeight="false" outlineLevel="0" collapsed="false">
      <c r="A5298" s="1" t="s">
        <v>4747</v>
      </c>
      <c r="B5298" s="2" t="n">
        <f aca="false">LEN(A5298)-LEN(SUBSTITUTE(A5298," ",))+1</f>
        <v>6</v>
      </c>
      <c r="C5298" s="2" t="n">
        <f aca="false">COUNTIF(B:B,B5298)</f>
        <v>933</v>
      </c>
    </row>
    <row r="5299" customFormat="false" ht="15" hidden="false" customHeight="false" outlineLevel="0" collapsed="false">
      <c r="A5299" s="1" t="s">
        <v>4748</v>
      </c>
      <c r="B5299" s="2" t="n">
        <f aca="false">LEN(A5299)-LEN(SUBSTITUTE(A5299," ",))+1</f>
        <v>6</v>
      </c>
      <c r="C5299" s="2" t="n">
        <f aca="false">COUNTIF(B:B,B5299)</f>
        <v>933</v>
      </c>
    </row>
    <row r="5300" customFormat="false" ht="15" hidden="false" customHeight="false" outlineLevel="0" collapsed="false">
      <c r="A5300" s="1" t="s">
        <v>4749</v>
      </c>
      <c r="B5300" s="2" t="n">
        <f aca="false">LEN(A5300)-LEN(SUBSTITUTE(A5300," ",))+1</f>
        <v>6</v>
      </c>
      <c r="C5300" s="2" t="n">
        <f aca="false">COUNTIF(B:B,B5300)</f>
        <v>933</v>
      </c>
    </row>
    <row r="5301" customFormat="false" ht="28" hidden="false" customHeight="false" outlineLevel="0" collapsed="false">
      <c r="A5301" s="1" t="s">
        <v>4750</v>
      </c>
      <c r="B5301" s="2" t="n">
        <f aca="false">LEN(A5301)-LEN(SUBSTITUTE(A5301," ",))+1</f>
        <v>6</v>
      </c>
      <c r="C5301" s="2" t="n">
        <f aca="false">COUNTIF(B:B,B5301)</f>
        <v>933</v>
      </c>
    </row>
    <row r="5302" customFormat="false" ht="28" hidden="false" customHeight="false" outlineLevel="0" collapsed="false">
      <c r="A5302" s="1" t="s">
        <v>4751</v>
      </c>
      <c r="B5302" s="2" t="n">
        <f aca="false">LEN(A5302)-LEN(SUBSTITUTE(A5302," ",))+1</f>
        <v>6</v>
      </c>
      <c r="C5302" s="2" t="n">
        <f aca="false">COUNTIF(B:B,B5302)</f>
        <v>933</v>
      </c>
    </row>
    <row r="5303" customFormat="false" ht="15" hidden="false" customHeight="false" outlineLevel="0" collapsed="false">
      <c r="A5303" s="1" t="s">
        <v>4752</v>
      </c>
      <c r="B5303" s="2" t="n">
        <f aca="false">LEN(A5303)-LEN(SUBSTITUTE(A5303," ",))+1</f>
        <v>6</v>
      </c>
      <c r="C5303" s="2" t="n">
        <f aca="false">COUNTIF(B:B,B5303)</f>
        <v>933</v>
      </c>
    </row>
    <row r="5304" customFormat="false" ht="15" hidden="false" customHeight="false" outlineLevel="0" collapsed="false">
      <c r="A5304" s="1" t="s">
        <v>4753</v>
      </c>
      <c r="B5304" s="2" t="n">
        <f aca="false">LEN(A5304)-LEN(SUBSTITUTE(A5304," ",))+1</f>
        <v>6</v>
      </c>
      <c r="C5304" s="2" t="n">
        <f aca="false">COUNTIF(B:B,B5304)</f>
        <v>933</v>
      </c>
    </row>
    <row r="5305" customFormat="false" ht="28" hidden="false" customHeight="false" outlineLevel="0" collapsed="false">
      <c r="A5305" s="1" t="s">
        <v>4754</v>
      </c>
      <c r="B5305" s="2" t="n">
        <f aca="false">LEN(A5305)-LEN(SUBSTITUTE(A5305," ",))+1</f>
        <v>6</v>
      </c>
      <c r="C5305" s="2" t="n">
        <f aca="false">COUNTIF(B:B,B5305)</f>
        <v>933</v>
      </c>
    </row>
    <row r="5306" customFormat="false" ht="15" hidden="false" customHeight="false" outlineLevel="0" collapsed="false">
      <c r="A5306" s="1" t="s">
        <v>4755</v>
      </c>
      <c r="B5306" s="2" t="n">
        <f aca="false">LEN(A5306)-LEN(SUBSTITUTE(A5306," ",))+1</f>
        <v>6</v>
      </c>
      <c r="C5306" s="2" t="n">
        <f aca="false">COUNTIF(B:B,B5306)</f>
        <v>933</v>
      </c>
    </row>
    <row r="5307" customFormat="false" ht="15" hidden="false" customHeight="false" outlineLevel="0" collapsed="false">
      <c r="A5307" s="1" t="s">
        <v>4756</v>
      </c>
      <c r="B5307" s="2" t="n">
        <f aca="false">LEN(A5307)-LEN(SUBSTITUTE(A5307," ",))+1</f>
        <v>6</v>
      </c>
      <c r="C5307" s="2" t="n">
        <f aca="false">COUNTIF(B:B,B5307)</f>
        <v>933</v>
      </c>
    </row>
    <row r="5308" customFormat="false" ht="28" hidden="false" customHeight="false" outlineLevel="0" collapsed="false">
      <c r="A5308" s="1" t="s">
        <v>4757</v>
      </c>
      <c r="B5308" s="2" t="n">
        <f aca="false">LEN(A5308)-LEN(SUBSTITUTE(A5308," ",))+1</f>
        <v>6</v>
      </c>
      <c r="C5308" s="2" t="n">
        <f aca="false">COUNTIF(B:B,B5308)</f>
        <v>933</v>
      </c>
    </row>
    <row r="5309" customFormat="false" ht="28" hidden="false" customHeight="false" outlineLevel="0" collapsed="false">
      <c r="A5309" s="1" t="s">
        <v>4747</v>
      </c>
      <c r="B5309" s="2" t="n">
        <f aca="false">LEN(A5309)-LEN(SUBSTITUTE(A5309," ",))+1</f>
        <v>6</v>
      </c>
      <c r="C5309" s="2" t="n">
        <f aca="false">COUNTIF(B:B,B5309)</f>
        <v>933</v>
      </c>
    </row>
    <row r="5310" customFormat="false" ht="28" hidden="false" customHeight="false" outlineLevel="0" collapsed="false">
      <c r="A5310" s="1" t="s">
        <v>4758</v>
      </c>
      <c r="B5310" s="2" t="n">
        <f aca="false">LEN(A5310)-LEN(SUBSTITUTE(A5310," ",))+1</f>
        <v>6</v>
      </c>
      <c r="C5310" s="2" t="n">
        <f aca="false">COUNTIF(B:B,B5310)</f>
        <v>933</v>
      </c>
    </row>
    <row r="5311" customFormat="false" ht="15" hidden="false" customHeight="false" outlineLevel="0" collapsed="false">
      <c r="A5311" s="1" t="s">
        <v>4759</v>
      </c>
      <c r="B5311" s="2" t="n">
        <f aca="false">LEN(A5311)-LEN(SUBSTITUTE(A5311," ",))+1</f>
        <v>6</v>
      </c>
      <c r="C5311" s="2" t="n">
        <f aca="false">COUNTIF(B:B,B5311)</f>
        <v>933</v>
      </c>
    </row>
    <row r="5312" customFormat="false" ht="15" hidden="false" customHeight="false" outlineLevel="0" collapsed="false">
      <c r="A5312" s="1" t="s">
        <v>4760</v>
      </c>
      <c r="B5312" s="2" t="n">
        <f aca="false">LEN(A5312)-LEN(SUBSTITUTE(A5312," ",))+1</f>
        <v>6</v>
      </c>
      <c r="C5312" s="2" t="n">
        <f aca="false">COUNTIF(B:B,B5312)</f>
        <v>933</v>
      </c>
    </row>
    <row r="5313" customFormat="false" ht="28" hidden="false" customHeight="false" outlineLevel="0" collapsed="false">
      <c r="A5313" s="1" t="s">
        <v>4761</v>
      </c>
      <c r="B5313" s="2" t="n">
        <f aca="false">LEN(A5313)-LEN(SUBSTITUTE(A5313," ",))+1</f>
        <v>6</v>
      </c>
      <c r="C5313" s="2" t="n">
        <f aca="false">COUNTIF(B:B,B5313)</f>
        <v>933</v>
      </c>
    </row>
    <row r="5314" customFormat="false" ht="15" hidden="false" customHeight="false" outlineLevel="0" collapsed="false">
      <c r="A5314" s="1" t="s">
        <v>4762</v>
      </c>
      <c r="B5314" s="2" t="n">
        <f aca="false">LEN(A5314)-LEN(SUBSTITUTE(A5314," ",))+1</f>
        <v>6</v>
      </c>
      <c r="C5314" s="2" t="n">
        <f aca="false">COUNTIF(B:B,B5314)</f>
        <v>933</v>
      </c>
    </row>
    <row r="5315" customFormat="false" ht="15" hidden="false" customHeight="false" outlineLevel="0" collapsed="false">
      <c r="A5315" s="1" t="s">
        <v>4763</v>
      </c>
      <c r="B5315" s="2" t="n">
        <f aca="false">LEN(A5315)-LEN(SUBSTITUTE(A5315," ",))+1</f>
        <v>6</v>
      </c>
      <c r="C5315" s="2" t="n">
        <f aca="false">COUNTIF(B:B,B5315)</f>
        <v>933</v>
      </c>
    </row>
    <row r="5316" customFormat="false" ht="15" hidden="false" customHeight="false" outlineLevel="0" collapsed="false">
      <c r="A5316" s="1" t="s">
        <v>4764</v>
      </c>
      <c r="B5316" s="2" t="n">
        <f aca="false">LEN(A5316)-LEN(SUBSTITUTE(A5316," ",))+1</f>
        <v>6</v>
      </c>
      <c r="C5316" s="2" t="n">
        <f aca="false">COUNTIF(B:B,B5316)</f>
        <v>933</v>
      </c>
    </row>
    <row r="5317" customFormat="false" ht="28" hidden="false" customHeight="false" outlineLevel="0" collapsed="false">
      <c r="A5317" s="1" t="s">
        <v>4765</v>
      </c>
      <c r="B5317" s="2" t="n">
        <f aca="false">LEN(A5317)-LEN(SUBSTITUTE(A5317," ",))+1</f>
        <v>6</v>
      </c>
      <c r="C5317" s="2" t="n">
        <f aca="false">COUNTIF(B:B,B5317)</f>
        <v>933</v>
      </c>
    </row>
    <row r="5318" customFormat="false" ht="15" hidden="false" customHeight="false" outlineLevel="0" collapsed="false">
      <c r="A5318" s="1" t="s">
        <v>4766</v>
      </c>
      <c r="B5318" s="2" t="n">
        <f aca="false">LEN(A5318)-LEN(SUBSTITUTE(A5318," ",))+1</f>
        <v>6</v>
      </c>
      <c r="C5318" s="2" t="n">
        <f aca="false">COUNTIF(B:B,B5318)</f>
        <v>933</v>
      </c>
    </row>
    <row r="5319" customFormat="false" ht="28" hidden="false" customHeight="false" outlineLevel="0" collapsed="false">
      <c r="A5319" s="1" t="s">
        <v>4767</v>
      </c>
      <c r="B5319" s="2" t="n">
        <f aca="false">LEN(A5319)-LEN(SUBSTITUTE(A5319," ",))+1</f>
        <v>6</v>
      </c>
      <c r="C5319" s="2" t="n">
        <f aca="false">COUNTIF(B:B,B5319)</f>
        <v>933</v>
      </c>
    </row>
    <row r="5320" customFormat="false" ht="28" hidden="false" customHeight="false" outlineLevel="0" collapsed="false">
      <c r="A5320" s="1" t="s">
        <v>4768</v>
      </c>
      <c r="B5320" s="2" t="n">
        <f aca="false">LEN(A5320)-LEN(SUBSTITUTE(A5320," ",))+1</f>
        <v>6</v>
      </c>
      <c r="C5320" s="2" t="n">
        <f aca="false">COUNTIF(B:B,B5320)</f>
        <v>933</v>
      </c>
    </row>
    <row r="5321" customFormat="false" ht="15" hidden="false" customHeight="false" outlineLevel="0" collapsed="false">
      <c r="A5321" s="1" t="s">
        <v>4769</v>
      </c>
      <c r="B5321" s="2" t="n">
        <f aca="false">LEN(A5321)-LEN(SUBSTITUTE(A5321," ",))+1</f>
        <v>6</v>
      </c>
      <c r="C5321" s="2" t="n">
        <f aca="false">COUNTIF(B:B,B5321)</f>
        <v>933</v>
      </c>
    </row>
    <row r="5322" customFormat="false" ht="28" hidden="false" customHeight="false" outlineLevel="0" collapsed="false">
      <c r="A5322" s="1" t="s">
        <v>4770</v>
      </c>
      <c r="B5322" s="2" t="n">
        <f aca="false">LEN(A5322)-LEN(SUBSTITUTE(A5322," ",))+1</f>
        <v>6</v>
      </c>
      <c r="C5322" s="2" t="n">
        <f aca="false">COUNTIF(B:B,B5322)</f>
        <v>933</v>
      </c>
    </row>
    <row r="5323" customFormat="false" ht="15" hidden="false" customHeight="false" outlineLevel="0" collapsed="false">
      <c r="A5323" s="1" t="s">
        <v>4771</v>
      </c>
      <c r="B5323" s="2" t="n">
        <f aca="false">LEN(A5323)-LEN(SUBSTITUTE(A5323," ",))+1</f>
        <v>6</v>
      </c>
      <c r="C5323" s="2" t="n">
        <f aca="false">COUNTIF(B:B,B5323)</f>
        <v>933</v>
      </c>
    </row>
    <row r="5324" customFormat="false" ht="28" hidden="false" customHeight="false" outlineLevel="0" collapsed="false">
      <c r="A5324" s="1" t="s">
        <v>4772</v>
      </c>
      <c r="B5324" s="2" t="n">
        <f aca="false">LEN(A5324)-LEN(SUBSTITUTE(A5324," ",))+1</f>
        <v>6</v>
      </c>
      <c r="C5324" s="2" t="n">
        <f aca="false">COUNTIF(B:B,B5324)</f>
        <v>933</v>
      </c>
    </row>
    <row r="5325" customFormat="false" ht="15" hidden="false" customHeight="false" outlineLevel="0" collapsed="false">
      <c r="A5325" s="1" t="s">
        <v>4773</v>
      </c>
      <c r="B5325" s="2" t="n">
        <f aca="false">LEN(A5325)-LEN(SUBSTITUTE(A5325," ",))+1</f>
        <v>6</v>
      </c>
      <c r="C5325" s="2" t="n">
        <f aca="false">COUNTIF(B:B,B5325)</f>
        <v>933</v>
      </c>
    </row>
    <row r="5326" customFormat="false" ht="15" hidden="false" customHeight="false" outlineLevel="0" collapsed="false">
      <c r="A5326" s="1" t="s">
        <v>4774</v>
      </c>
      <c r="B5326" s="2" t="n">
        <f aca="false">LEN(A5326)-LEN(SUBSTITUTE(A5326," ",))+1</f>
        <v>6</v>
      </c>
      <c r="C5326" s="2" t="n">
        <f aca="false">COUNTIF(B:B,B5326)</f>
        <v>933</v>
      </c>
    </row>
    <row r="5327" customFormat="false" ht="15" hidden="false" customHeight="false" outlineLevel="0" collapsed="false">
      <c r="A5327" s="1" t="s">
        <v>4775</v>
      </c>
      <c r="B5327" s="2" t="n">
        <f aca="false">LEN(A5327)-LEN(SUBSTITUTE(A5327," ",))+1</f>
        <v>6</v>
      </c>
      <c r="C5327" s="2" t="n">
        <f aca="false">COUNTIF(B:B,B5327)</f>
        <v>933</v>
      </c>
    </row>
    <row r="5328" customFormat="false" ht="28" hidden="false" customHeight="false" outlineLevel="0" collapsed="false">
      <c r="A5328" s="1" t="s">
        <v>4776</v>
      </c>
      <c r="B5328" s="2" t="n">
        <f aca="false">LEN(A5328)-LEN(SUBSTITUTE(A5328," ",))+1</f>
        <v>6</v>
      </c>
      <c r="C5328" s="2" t="n">
        <f aca="false">COUNTIF(B:B,B5328)</f>
        <v>933</v>
      </c>
    </row>
    <row r="5329" customFormat="false" ht="15" hidden="false" customHeight="false" outlineLevel="0" collapsed="false">
      <c r="A5329" s="1" t="s">
        <v>4777</v>
      </c>
      <c r="B5329" s="2" t="n">
        <f aca="false">LEN(A5329)-LEN(SUBSTITUTE(A5329," ",))+1</f>
        <v>6</v>
      </c>
      <c r="C5329" s="2" t="n">
        <f aca="false">COUNTIF(B:B,B5329)</f>
        <v>933</v>
      </c>
    </row>
    <row r="5330" customFormat="false" ht="28" hidden="false" customHeight="false" outlineLevel="0" collapsed="false">
      <c r="A5330" s="1" t="s">
        <v>4778</v>
      </c>
      <c r="B5330" s="2" t="n">
        <f aca="false">LEN(A5330)-LEN(SUBSTITUTE(A5330," ",))+1</f>
        <v>6</v>
      </c>
      <c r="C5330" s="2" t="n">
        <f aca="false">COUNTIF(B:B,B5330)</f>
        <v>933</v>
      </c>
    </row>
    <row r="5331" customFormat="false" ht="28" hidden="false" customHeight="false" outlineLevel="0" collapsed="false">
      <c r="A5331" s="1" t="s">
        <v>4779</v>
      </c>
      <c r="B5331" s="2" t="n">
        <f aca="false">LEN(A5331)-LEN(SUBSTITUTE(A5331," ",))+1</f>
        <v>6</v>
      </c>
      <c r="C5331" s="2" t="n">
        <f aca="false">COUNTIF(B:B,B5331)</f>
        <v>933</v>
      </c>
    </row>
    <row r="5332" customFormat="false" ht="28" hidden="false" customHeight="false" outlineLevel="0" collapsed="false">
      <c r="A5332" s="1" t="s">
        <v>4780</v>
      </c>
      <c r="B5332" s="2" t="n">
        <f aca="false">LEN(A5332)-LEN(SUBSTITUTE(A5332," ",))+1</f>
        <v>6</v>
      </c>
      <c r="C5332" s="2" t="n">
        <f aca="false">COUNTIF(B:B,B5332)</f>
        <v>933</v>
      </c>
    </row>
    <row r="5333" customFormat="false" ht="28" hidden="false" customHeight="false" outlineLevel="0" collapsed="false">
      <c r="A5333" s="1" t="s">
        <v>4781</v>
      </c>
      <c r="B5333" s="2" t="n">
        <f aca="false">LEN(A5333)-LEN(SUBSTITUTE(A5333," ",))+1</f>
        <v>6</v>
      </c>
      <c r="C5333" s="2" t="n">
        <f aca="false">COUNTIF(B:B,B5333)</f>
        <v>933</v>
      </c>
    </row>
    <row r="5334" customFormat="false" ht="15" hidden="false" customHeight="false" outlineLevel="0" collapsed="false">
      <c r="A5334" s="1" t="s">
        <v>4782</v>
      </c>
      <c r="B5334" s="2" t="n">
        <f aca="false">LEN(A5334)-LEN(SUBSTITUTE(A5334," ",))+1</f>
        <v>6</v>
      </c>
      <c r="C5334" s="2" t="n">
        <f aca="false">COUNTIF(B:B,B5334)</f>
        <v>933</v>
      </c>
    </row>
    <row r="5335" customFormat="false" ht="28" hidden="false" customHeight="false" outlineLevel="0" collapsed="false">
      <c r="A5335" s="1" t="s">
        <v>4783</v>
      </c>
      <c r="B5335" s="2" t="n">
        <f aca="false">LEN(A5335)-LEN(SUBSTITUTE(A5335," ",))+1</f>
        <v>6</v>
      </c>
      <c r="C5335" s="2" t="n">
        <f aca="false">COUNTIF(B:B,B5335)</f>
        <v>933</v>
      </c>
    </row>
    <row r="5336" customFormat="false" ht="15" hidden="false" customHeight="false" outlineLevel="0" collapsed="false">
      <c r="A5336" s="1" t="s">
        <v>4784</v>
      </c>
      <c r="B5336" s="2" t="n">
        <f aca="false">LEN(A5336)-LEN(SUBSTITUTE(A5336," ",))+1</f>
        <v>6</v>
      </c>
      <c r="C5336" s="2" t="n">
        <f aca="false">COUNTIF(B:B,B5336)</f>
        <v>933</v>
      </c>
    </row>
    <row r="5337" customFormat="false" ht="28" hidden="false" customHeight="false" outlineLevel="0" collapsed="false">
      <c r="A5337" s="1" t="s">
        <v>4785</v>
      </c>
      <c r="B5337" s="2" t="n">
        <f aca="false">LEN(A5337)-LEN(SUBSTITUTE(A5337," ",))+1</f>
        <v>6</v>
      </c>
      <c r="C5337" s="2" t="n">
        <f aca="false">COUNTIF(B:B,B5337)</f>
        <v>933</v>
      </c>
    </row>
    <row r="5338" customFormat="false" ht="15" hidden="false" customHeight="false" outlineLevel="0" collapsed="false">
      <c r="A5338" s="1" t="s">
        <v>4786</v>
      </c>
      <c r="B5338" s="2" t="n">
        <f aca="false">LEN(A5338)-LEN(SUBSTITUTE(A5338," ",))+1</f>
        <v>6</v>
      </c>
      <c r="C5338" s="2" t="n">
        <f aca="false">COUNTIF(B:B,B5338)</f>
        <v>933</v>
      </c>
    </row>
    <row r="5339" customFormat="false" ht="15" hidden="false" customHeight="false" outlineLevel="0" collapsed="false">
      <c r="A5339" s="1" t="s">
        <v>4787</v>
      </c>
      <c r="B5339" s="2" t="n">
        <f aca="false">LEN(A5339)-LEN(SUBSTITUTE(A5339," ",))+1</f>
        <v>6</v>
      </c>
      <c r="C5339" s="2" t="n">
        <f aca="false">COUNTIF(B:B,B5339)</f>
        <v>933</v>
      </c>
    </row>
    <row r="5340" customFormat="false" ht="28" hidden="false" customHeight="false" outlineLevel="0" collapsed="false">
      <c r="A5340" s="1" t="s">
        <v>4788</v>
      </c>
      <c r="B5340" s="2" t="n">
        <f aca="false">LEN(A5340)-LEN(SUBSTITUTE(A5340," ",))+1</f>
        <v>6</v>
      </c>
      <c r="C5340" s="2" t="n">
        <f aca="false">COUNTIF(B:B,B5340)</f>
        <v>933</v>
      </c>
    </row>
    <row r="5341" customFormat="false" ht="28" hidden="false" customHeight="false" outlineLevel="0" collapsed="false">
      <c r="A5341" s="1" t="s">
        <v>4789</v>
      </c>
      <c r="B5341" s="2" t="n">
        <f aca="false">LEN(A5341)-LEN(SUBSTITUTE(A5341," ",))+1</f>
        <v>6</v>
      </c>
      <c r="C5341" s="2" t="n">
        <f aca="false">COUNTIF(B:B,B5341)</f>
        <v>933</v>
      </c>
    </row>
    <row r="5342" customFormat="false" ht="28" hidden="false" customHeight="false" outlineLevel="0" collapsed="false">
      <c r="A5342" s="1" t="s">
        <v>4790</v>
      </c>
      <c r="B5342" s="2" t="n">
        <f aca="false">LEN(A5342)-LEN(SUBSTITUTE(A5342," ",))+1</f>
        <v>6</v>
      </c>
      <c r="C5342" s="2" t="n">
        <f aca="false">COUNTIF(B:B,B5342)</f>
        <v>933</v>
      </c>
    </row>
    <row r="5343" customFormat="false" ht="28" hidden="false" customHeight="false" outlineLevel="0" collapsed="false">
      <c r="A5343" s="1" t="s">
        <v>4791</v>
      </c>
      <c r="B5343" s="2" t="n">
        <f aca="false">LEN(A5343)-LEN(SUBSTITUTE(A5343," ",))+1</f>
        <v>6</v>
      </c>
      <c r="C5343" s="2" t="n">
        <f aca="false">COUNTIF(B:B,B5343)</f>
        <v>933</v>
      </c>
    </row>
    <row r="5344" customFormat="false" ht="28" hidden="false" customHeight="false" outlineLevel="0" collapsed="false">
      <c r="A5344" s="1" t="s">
        <v>4792</v>
      </c>
      <c r="B5344" s="2" t="n">
        <f aca="false">LEN(A5344)-LEN(SUBSTITUTE(A5344," ",))+1</f>
        <v>6</v>
      </c>
      <c r="C5344" s="2" t="n">
        <f aca="false">COUNTIF(B:B,B5344)</f>
        <v>933</v>
      </c>
    </row>
    <row r="5345" customFormat="false" ht="28" hidden="false" customHeight="false" outlineLevel="0" collapsed="false">
      <c r="A5345" s="1" t="s">
        <v>4793</v>
      </c>
      <c r="B5345" s="2" t="n">
        <f aca="false">LEN(A5345)-LEN(SUBSTITUTE(A5345," ",))+1</f>
        <v>6</v>
      </c>
      <c r="C5345" s="2" t="n">
        <f aca="false">COUNTIF(B:B,B5345)</f>
        <v>933</v>
      </c>
    </row>
    <row r="5346" customFormat="false" ht="28" hidden="false" customHeight="false" outlineLevel="0" collapsed="false">
      <c r="A5346" s="1" t="s">
        <v>4794</v>
      </c>
      <c r="B5346" s="2" t="n">
        <f aca="false">LEN(A5346)-LEN(SUBSTITUTE(A5346," ",))+1</f>
        <v>6</v>
      </c>
      <c r="C5346" s="2" t="n">
        <f aca="false">COUNTIF(B:B,B5346)</f>
        <v>933</v>
      </c>
    </row>
    <row r="5347" customFormat="false" ht="15" hidden="false" customHeight="false" outlineLevel="0" collapsed="false">
      <c r="A5347" s="1" t="s">
        <v>4795</v>
      </c>
      <c r="B5347" s="2" t="n">
        <f aca="false">LEN(A5347)-LEN(SUBSTITUTE(A5347," ",))+1</f>
        <v>6</v>
      </c>
      <c r="C5347" s="2" t="n">
        <f aca="false">COUNTIF(B:B,B5347)</f>
        <v>933</v>
      </c>
    </row>
    <row r="5348" customFormat="false" ht="15" hidden="false" customHeight="false" outlineLevel="0" collapsed="false">
      <c r="A5348" s="1" t="s">
        <v>4796</v>
      </c>
      <c r="B5348" s="2" t="n">
        <f aca="false">LEN(A5348)-LEN(SUBSTITUTE(A5348," ",))+1</f>
        <v>6</v>
      </c>
      <c r="C5348" s="2" t="n">
        <f aca="false">COUNTIF(B:B,B5348)</f>
        <v>933</v>
      </c>
    </row>
    <row r="5349" customFormat="false" ht="28" hidden="false" customHeight="false" outlineLevel="0" collapsed="false">
      <c r="A5349" s="1" t="s">
        <v>4797</v>
      </c>
      <c r="B5349" s="2" t="n">
        <f aca="false">LEN(A5349)-LEN(SUBSTITUTE(A5349," ",))+1</f>
        <v>6</v>
      </c>
      <c r="C5349" s="2" t="n">
        <f aca="false">COUNTIF(B:B,B5349)</f>
        <v>933</v>
      </c>
    </row>
    <row r="5350" customFormat="false" ht="15" hidden="false" customHeight="false" outlineLevel="0" collapsed="false">
      <c r="A5350" s="1" t="s">
        <v>4798</v>
      </c>
      <c r="B5350" s="2" t="n">
        <f aca="false">LEN(A5350)-LEN(SUBSTITUTE(A5350," ",))+1</f>
        <v>6</v>
      </c>
      <c r="C5350" s="2" t="n">
        <f aca="false">COUNTIF(B:B,B5350)</f>
        <v>933</v>
      </c>
    </row>
    <row r="5351" customFormat="false" ht="15" hidden="false" customHeight="false" outlineLevel="0" collapsed="false">
      <c r="A5351" s="1" t="s">
        <v>4799</v>
      </c>
      <c r="B5351" s="2" t="n">
        <f aca="false">LEN(A5351)-LEN(SUBSTITUTE(A5351," ",))+1</f>
        <v>6</v>
      </c>
      <c r="C5351" s="2" t="n">
        <f aca="false">COUNTIF(B:B,B5351)</f>
        <v>933</v>
      </c>
    </row>
    <row r="5352" customFormat="false" ht="15" hidden="false" customHeight="false" outlineLevel="0" collapsed="false">
      <c r="A5352" s="1" t="s">
        <v>4800</v>
      </c>
      <c r="B5352" s="2" t="n">
        <f aca="false">LEN(A5352)-LEN(SUBSTITUTE(A5352," ",))+1</f>
        <v>6</v>
      </c>
      <c r="C5352" s="2" t="n">
        <f aca="false">COUNTIF(B:B,B5352)</f>
        <v>933</v>
      </c>
    </row>
    <row r="5353" customFormat="false" ht="28" hidden="false" customHeight="false" outlineLevel="0" collapsed="false">
      <c r="A5353" s="1" t="s">
        <v>4801</v>
      </c>
      <c r="B5353" s="2" t="n">
        <f aca="false">LEN(A5353)-LEN(SUBSTITUTE(A5353," ",))+1</f>
        <v>6</v>
      </c>
      <c r="C5353" s="2" t="n">
        <f aca="false">COUNTIF(B:B,B5353)</f>
        <v>933</v>
      </c>
    </row>
    <row r="5354" customFormat="false" ht="15" hidden="false" customHeight="false" outlineLevel="0" collapsed="false">
      <c r="A5354" s="1" t="s">
        <v>4802</v>
      </c>
      <c r="B5354" s="2" t="n">
        <f aca="false">LEN(A5354)-LEN(SUBSTITUTE(A5354," ",))+1</f>
        <v>6</v>
      </c>
      <c r="C5354" s="2" t="n">
        <f aca="false">COUNTIF(B:B,B5354)</f>
        <v>933</v>
      </c>
    </row>
    <row r="5355" customFormat="false" ht="15" hidden="false" customHeight="false" outlineLevel="0" collapsed="false">
      <c r="A5355" s="1" t="s">
        <v>4803</v>
      </c>
      <c r="B5355" s="2" t="n">
        <f aca="false">LEN(A5355)-LEN(SUBSTITUTE(A5355," ",))+1</f>
        <v>6</v>
      </c>
      <c r="C5355" s="2" t="n">
        <f aca="false">COUNTIF(B:B,B5355)</f>
        <v>933</v>
      </c>
    </row>
    <row r="5356" customFormat="false" ht="28" hidden="false" customHeight="false" outlineLevel="0" collapsed="false">
      <c r="A5356" s="1" t="s">
        <v>4804</v>
      </c>
      <c r="B5356" s="2" t="n">
        <f aca="false">LEN(A5356)-LEN(SUBSTITUTE(A5356," ",))+1</f>
        <v>6</v>
      </c>
      <c r="C5356" s="2" t="n">
        <f aca="false">COUNTIF(B:B,B5356)</f>
        <v>933</v>
      </c>
    </row>
    <row r="5357" customFormat="false" ht="28" hidden="false" customHeight="false" outlineLevel="0" collapsed="false">
      <c r="A5357" s="1" t="s">
        <v>4805</v>
      </c>
      <c r="B5357" s="2" t="n">
        <f aca="false">LEN(A5357)-LEN(SUBSTITUTE(A5357," ",))+1</f>
        <v>6</v>
      </c>
      <c r="C5357" s="2" t="n">
        <f aca="false">COUNTIF(B:B,B5357)</f>
        <v>933</v>
      </c>
    </row>
    <row r="5358" customFormat="false" ht="28" hidden="false" customHeight="false" outlineLevel="0" collapsed="false">
      <c r="A5358" s="1" t="s">
        <v>4806</v>
      </c>
      <c r="B5358" s="2" t="n">
        <f aca="false">LEN(A5358)-LEN(SUBSTITUTE(A5358," ",))+1</f>
        <v>6</v>
      </c>
      <c r="C5358" s="2" t="n">
        <f aca="false">COUNTIF(B:B,B5358)</f>
        <v>933</v>
      </c>
    </row>
    <row r="5359" customFormat="false" ht="28" hidden="false" customHeight="false" outlineLevel="0" collapsed="false">
      <c r="A5359" s="1" t="s">
        <v>4807</v>
      </c>
      <c r="B5359" s="2" t="n">
        <f aca="false">LEN(A5359)-LEN(SUBSTITUTE(A5359," ",))+1</f>
        <v>6</v>
      </c>
      <c r="C5359" s="2" t="n">
        <f aca="false">COUNTIF(B:B,B5359)</f>
        <v>933</v>
      </c>
    </row>
    <row r="5360" customFormat="false" ht="15" hidden="false" customHeight="false" outlineLevel="0" collapsed="false">
      <c r="A5360" s="1" t="s">
        <v>4808</v>
      </c>
      <c r="B5360" s="2" t="n">
        <f aca="false">LEN(A5360)-LEN(SUBSTITUTE(A5360," ",))+1</f>
        <v>6</v>
      </c>
      <c r="C5360" s="2" t="n">
        <f aca="false">COUNTIF(B:B,B5360)</f>
        <v>933</v>
      </c>
    </row>
    <row r="5361" customFormat="false" ht="15" hidden="false" customHeight="false" outlineLevel="0" collapsed="false">
      <c r="A5361" s="1" t="s">
        <v>4809</v>
      </c>
      <c r="B5361" s="2" t="n">
        <f aca="false">LEN(A5361)-LEN(SUBSTITUTE(A5361," ",))+1</f>
        <v>6</v>
      </c>
      <c r="C5361" s="2" t="n">
        <f aca="false">COUNTIF(B:B,B5361)</f>
        <v>933</v>
      </c>
    </row>
    <row r="5362" customFormat="false" ht="28" hidden="false" customHeight="false" outlineLevel="0" collapsed="false">
      <c r="A5362" s="1" t="s">
        <v>4810</v>
      </c>
      <c r="B5362" s="2" t="n">
        <f aca="false">LEN(A5362)-LEN(SUBSTITUTE(A5362," ",))+1</f>
        <v>6</v>
      </c>
      <c r="C5362" s="2" t="n">
        <f aca="false">COUNTIF(B:B,B5362)</f>
        <v>933</v>
      </c>
    </row>
    <row r="5363" customFormat="false" ht="15" hidden="false" customHeight="false" outlineLevel="0" collapsed="false">
      <c r="A5363" s="1" t="s">
        <v>4811</v>
      </c>
      <c r="B5363" s="2" t="n">
        <f aca="false">LEN(A5363)-LEN(SUBSTITUTE(A5363," ",))+1</f>
        <v>6</v>
      </c>
      <c r="C5363" s="2" t="n">
        <f aca="false">COUNTIF(B:B,B5363)</f>
        <v>933</v>
      </c>
    </row>
    <row r="5364" customFormat="false" ht="15" hidden="false" customHeight="false" outlineLevel="0" collapsed="false">
      <c r="A5364" s="1" t="s">
        <v>4812</v>
      </c>
      <c r="B5364" s="2" t="n">
        <f aca="false">LEN(A5364)-LEN(SUBSTITUTE(A5364," ",))+1</f>
        <v>6</v>
      </c>
      <c r="C5364" s="2" t="n">
        <f aca="false">COUNTIF(B:B,B5364)</f>
        <v>933</v>
      </c>
    </row>
    <row r="5365" customFormat="false" ht="15" hidden="false" customHeight="false" outlineLevel="0" collapsed="false">
      <c r="A5365" s="1" t="s">
        <v>4813</v>
      </c>
      <c r="B5365" s="2" t="n">
        <f aca="false">LEN(A5365)-LEN(SUBSTITUTE(A5365," ",))+1</f>
        <v>6</v>
      </c>
      <c r="C5365" s="2" t="n">
        <f aca="false">COUNTIF(B:B,B5365)</f>
        <v>933</v>
      </c>
    </row>
    <row r="5366" customFormat="false" ht="28" hidden="false" customHeight="false" outlineLevel="0" collapsed="false">
      <c r="A5366" s="1" t="s">
        <v>4814</v>
      </c>
      <c r="B5366" s="2" t="n">
        <f aca="false">LEN(A5366)-LEN(SUBSTITUTE(A5366," ",))+1</f>
        <v>6</v>
      </c>
      <c r="C5366" s="2" t="n">
        <f aca="false">COUNTIF(B:B,B5366)</f>
        <v>933</v>
      </c>
    </row>
    <row r="5367" customFormat="false" ht="15" hidden="false" customHeight="false" outlineLevel="0" collapsed="false">
      <c r="A5367" s="1" t="s">
        <v>4815</v>
      </c>
      <c r="B5367" s="2" t="n">
        <f aca="false">LEN(A5367)-LEN(SUBSTITUTE(A5367," ",))+1</f>
        <v>6</v>
      </c>
      <c r="C5367" s="2" t="n">
        <f aca="false">COUNTIF(B:B,B5367)</f>
        <v>933</v>
      </c>
    </row>
    <row r="5368" customFormat="false" ht="15" hidden="false" customHeight="false" outlineLevel="0" collapsed="false">
      <c r="A5368" s="1" t="s">
        <v>4816</v>
      </c>
      <c r="B5368" s="2" t="n">
        <f aca="false">LEN(A5368)-LEN(SUBSTITUTE(A5368," ",))+1</f>
        <v>6</v>
      </c>
      <c r="C5368" s="2" t="n">
        <f aca="false">COUNTIF(B:B,B5368)</f>
        <v>933</v>
      </c>
    </row>
    <row r="5369" customFormat="false" ht="15" hidden="false" customHeight="false" outlineLevel="0" collapsed="false">
      <c r="A5369" s="1" t="s">
        <v>4817</v>
      </c>
      <c r="B5369" s="2" t="n">
        <f aca="false">LEN(A5369)-LEN(SUBSTITUTE(A5369," ",))+1</f>
        <v>6</v>
      </c>
      <c r="C5369" s="2" t="n">
        <f aca="false">COUNTIF(B:B,B5369)</f>
        <v>933</v>
      </c>
    </row>
    <row r="5370" customFormat="false" ht="15" hidden="false" customHeight="false" outlineLevel="0" collapsed="false">
      <c r="A5370" s="1" t="s">
        <v>4818</v>
      </c>
      <c r="B5370" s="2" t="n">
        <f aca="false">LEN(A5370)-LEN(SUBSTITUTE(A5370," ",))+1</f>
        <v>6</v>
      </c>
      <c r="C5370" s="2" t="n">
        <f aca="false">COUNTIF(B:B,B5370)</f>
        <v>933</v>
      </c>
    </row>
    <row r="5371" customFormat="false" ht="28" hidden="false" customHeight="false" outlineLevel="0" collapsed="false">
      <c r="A5371" s="1" t="s">
        <v>4819</v>
      </c>
      <c r="B5371" s="2" t="n">
        <f aca="false">LEN(A5371)-LEN(SUBSTITUTE(A5371," ",))+1</f>
        <v>6</v>
      </c>
      <c r="C5371" s="2" t="n">
        <f aca="false">COUNTIF(B:B,B5371)</f>
        <v>933</v>
      </c>
    </row>
    <row r="5372" customFormat="false" ht="28" hidden="false" customHeight="false" outlineLevel="0" collapsed="false">
      <c r="A5372" s="1" t="s">
        <v>4820</v>
      </c>
      <c r="B5372" s="2" t="n">
        <f aca="false">LEN(A5372)-LEN(SUBSTITUTE(A5372," ",))+1</f>
        <v>6</v>
      </c>
      <c r="C5372" s="2" t="n">
        <f aca="false">COUNTIF(B:B,B5372)</f>
        <v>933</v>
      </c>
    </row>
    <row r="5373" customFormat="false" ht="28" hidden="false" customHeight="false" outlineLevel="0" collapsed="false">
      <c r="A5373" s="1" t="s">
        <v>4821</v>
      </c>
      <c r="B5373" s="2" t="n">
        <f aca="false">LEN(A5373)-LEN(SUBSTITUTE(A5373," ",))+1</f>
        <v>6</v>
      </c>
      <c r="C5373" s="2" t="n">
        <f aca="false">COUNTIF(B:B,B5373)</f>
        <v>933</v>
      </c>
    </row>
    <row r="5374" customFormat="false" ht="15" hidden="false" customHeight="false" outlineLevel="0" collapsed="false">
      <c r="A5374" s="1" t="s">
        <v>4822</v>
      </c>
      <c r="B5374" s="2" t="n">
        <f aca="false">LEN(A5374)-LEN(SUBSTITUTE(A5374," ",))+1</f>
        <v>6</v>
      </c>
      <c r="C5374" s="2" t="n">
        <f aca="false">COUNTIF(B:B,B5374)</f>
        <v>933</v>
      </c>
    </row>
    <row r="5375" customFormat="false" ht="28" hidden="false" customHeight="false" outlineLevel="0" collapsed="false">
      <c r="A5375" s="1" t="s">
        <v>4823</v>
      </c>
      <c r="B5375" s="2" t="n">
        <f aca="false">LEN(A5375)-LEN(SUBSTITUTE(A5375," ",))+1</f>
        <v>6</v>
      </c>
      <c r="C5375" s="2" t="n">
        <f aca="false">COUNTIF(B:B,B5375)</f>
        <v>933</v>
      </c>
    </row>
    <row r="5376" customFormat="false" ht="28" hidden="false" customHeight="false" outlineLevel="0" collapsed="false">
      <c r="A5376" s="1" t="s">
        <v>4824</v>
      </c>
      <c r="B5376" s="2" t="n">
        <f aca="false">LEN(A5376)-LEN(SUBSTITUTE(A5376," ",))+1</f>
        <v>6</v>
      </c>
      <c r="C5376" s="2" t="n">
        <f aca="false">COUNTIF(B:B,B5376)</f>
        <v>933</v>
      </c>
    </row>
    <row r="5377" customFormat="false" ht="15" hidden="false" customHeight="false" outlineLevel="0" collapsed="false">
      <c r="A5377" s="1" t="s">
        <v>4825</v>
      </c>
      <c r="B5377" s="2" t="n">
        <f aca="false">LEN(A5377)-LEN(SUBSTITUTE(A5377," ",))+1</f>
        <v>6</v>
      </c>
      <c r="C5377" s="2" t="n">
        <f aca="false">COUNTIF(B:B,B5377)</f>
        <v>933</v>
      </c>
    </row>
    <row r="5378" customFormat="false" ht="28" hidden="false" customHeight="false" outlineLevel="0" collapsed="false">
      <c r="A5378" s="1" t="s">
        <v>4826</v>
      </c>
      <c r="B5378" s="2" t="n">
        <f aca="false">LEN(A5378)-LEN(SUBSTITUTE(A5378," ",))+1</f>
        <v>6</v>
      </c>
      <c r="C5378" s="2" t="n">
        <f aca="false">COUNTIF(B:B,B5378)</f>
        <v>933</v>
      </c>
    </row>
    <row r="5379" customFormat="false" ht="28" hidden="false" customHeight="false" outlineLevel="0" collapsed="false">
      <c r="A5379" s="1" t="s">
        <v>4827</v>
      </c>
      <c r="B5379" s="2" t="n">
        <f aca="false">LEN(A5379)-LEN(SUBSTITUTE(A5379," ",))+1</f>
        <v>6</v>
      </c>
      <c r="C5379" s="2" t="n">
        <f aca="false">COUNTIF(B:B,B5379)</f>
        <v>933</v>
      </c>
    </row>
    <row r="5380" customFormat="false" ht="15" hidden="false" customHeight="false" outlineLevel="0" collapsed="false">
      <c r="A5380" s="1" t="s">
        <v>4828</v>
      </c>
      <c r="B5380" s="2" t="n">
        <f aca="false">LEN(A5380)-LEN(SUBSTITUTE(A5380," ",))+1</f>
        <v>6</v>
      </c>
      <c r="C5380" s="2" t="n">
        <f aca="false">COUNTIF(B:B,B5380)</f>
        <v>933</v>
      </c>
    </row>
    <row r="5381" customFormat="false" ht="28" hidden="false" customHeight="false" outlineLevel="0" collapsed="false">
      <c r="A5381" s="1" t="s">
        <v>4829</v>
      </c>
      <c r="B5381" s="2" t="n">
        <f aca="false">LEN(A5381)-LEN(SUBSTITUTE(A5381," ",))+1</f>
        <v>6</v>
      </c>
      <c r="C5381" s="2" t="n">
        <f aca="false">COUNTIF(B:B,B5381)</f>
        <v>933</v>
      </c>
    </row>
    <row r="5382" customFormat="false" ht="28" hidden="false" customHeight="false" outlineLevel="0" collapsed="false">
      <c r="A5382" s="1" t="s">
        <v>4830</v>
      </c>
      <c r="B5382" s="2" t="n">
        <f aca="false">LEN(A5382)-LEN(SUBSTITUTE(A5382," ",))+1</f>
        <v>6</v>
      </c>
      <c r="C5382" s="2" t="n">
        <f aca="false">COUNTIF(B:B,B5382)</f>
        <v>933</v>
      </c>
    </row>
    <row r="5383" customFormat="false" ht="15" hidden="false" customHeight="false" outlineLevel="0" collapsed="false">
      <c r="A5383" s="1" t="s">
        <v>4831</v>
      </c>
      <c r="B5383" s="2" t="n">
        <f aca="false">LEN(A5383)-LEN(SUBSTITUTE(A5383," ",))+1</f>
        <v>6</v>
      </c>
      <c r="C5383" s="2" t="n">
        <f aca="false">COUNTIF(B:B,B5383)</f>
        <v>933</v>
      </c>
    </row>
    <row r="5384" customFormat="false" ht="28" hidden="false" customHeight="false" outlineLevel="0" collapsed="false">
      <c r="A5384" s="1" t="s">
        <v>4832</v>
      </c>
      <c r="B5384" s="2" t="n">
        <f aca="false">LEN(A5384)-LEN(SUBSTITUTE(A5384," ",))+1</f>
        <v>6</v>
      </c>
      <c r="C5384" s="2" t="n">
        <f aca="false">COUNTIF(B:B,B5384)</f>
        <v>933</v>
      </c>
    </row>
    <row r="5385" customFormat="false" ht="28" hidden="false" customHeight="false" outlineLevel="0" collapsed="false">
      <c r="A5385" s="1" t="s">
        <v>4833</v>
      </c>
      <c r="B5385" s="2" t="n">
        <f aca="false">LEN(A5385)-LEN(SUBSTITUTE(A5385," ",))+1</f>
        <v>6</v>
      </c>
      <c r="C5385" s="2" t="n">
        <f aca="false">COUNTIF(B:B,B5385)</f>
        <v>933</v>
      </c>
    </row>
    <row r="5386" customFormat="false" ht="15" hidden="false" customHeight="false" outlineLevel="0" collapsed="false">
      <c r="A5386" s="1" t="s">
        <v>4834</v>
      </c>
      <c r="B5386" s="2" t="n">
        <f aca="false">LEN(A5386)-LEN(SUBSTITUTE(A5386," ",))+1</f>
        <v>6</v>
      </c>
      <c r="C5386" s="2" t="n">
        <f aca="false">COUNTIF(B:B,B5386)</f>
        <v>933</v>
      </c>
    </row>
    <row r="5387" customFormat="false" ht="15" hidden="false" customHeight="false" outlineLevel="0" collapsed="false">
      <c r="A5387" s="1" t="s">
        <v>4835</v>
      </c>
      <c r="B5387" s="2" t="n">
        <f aca="false">LEN(A5387)-LEN(SUBSTITUTE(A5387," ",))+1</f>
        <v>6</v>
      </c>
      <c r="C5387" s="2" t="n">
        <f aca="false">COUNTIF(B:B,B5387)</f>
        <v>933</v>
      </c>
    </row>
    <row r="5388" customFormat="false" ht="15" hidden="false" customHeight="false" outlineLevel="0" collapsed="false">
      <c r="A5388" s="1" t="s">
        <v>4836</v>
      </c>
      <c r="B5388" s="2" t="n">
        <f aca="false">LEN(A5388)-LEN(SUBSTITUTE(A5388," ",))+1</f>
        <v>6</v>
      </c>
      <c r="C5388" s="2" t="n">
        <f aca="false">COUNTIF(B:B,B5388)</f>
        <v>933</v>
      </c>
    </row>
    <row r="5389" customFormat="false" ht="15" hidden="false" customHeight="false" outlineLevel="0" collapsed="false">
      <c r="A5389" s="1" t="s">
        <v>4837</v>
      </c>
      <c r="B5389" s="2" t="n">
        <f aca="false">LEN(A5389)-LEN(SUBSTITUTE(A5389," ",))+1</f>
        <v>6</v>
      </c>
      <c r="C5389" s="2" t="n">
        <f aca="false">COUNTIF(B:B,B5389)</f>
        <v>933</v>
      </c>
    </row>
    <row r="5390" customFormat="false" ht="15" hidden="false" customHeight="false" outlineLevel="0" collapsed="false">
      <c r="A5390" s="1" t="s">
        <v>4838</v>
      </c>
      <c r="B5390" s="2" t="n">
        <f aca="false">LEN(A5390)-LEN(SUBSTITUTE(A5390," ",))+1</f>
        <v>6</v>
      </c>
      <c r="C5390" s="2" t="n">
        <f aca="false">COUNTIF(B:B,B5390)</f>
        <v>933</v>
      </c>
    </row>
    <row r="5391" customFormat="false" ht="15" hidden="false" customHeight="false" outlineLevel="0" collapsed="false">
      <c r="A5391" s="1" t="s">
        <v>4839</v>
      </c>
      <c r="B5391" s="2" t="n">
        <f aca="false">LEN(A5391)-LEN(SUBSTITUTE(A5391," ",))+1</f>
        <v>6</v>
      </c>
      <c r="C5391" s="2" t="n">
        <f aca="false">COUNTIF(B:B,B5391)</f>
        <v>933</v>
      </c>
    </row>
    <row r="5392" customFormat="false" ht="28" hidden="false" customHeight="false" outlineLevel="0" collapsed="false">
      <c r="A5392" s="1" t="s">
        <v>4840</v>
      </c>
      <c r="B5392" s="2" t="n">
        <f aca="false">LEN(A5392)-LEN(SUBSTITUTE(A5392," ",))+1</f>
        <v>6</v>
      </c>
      <c r="C5392" s="2" t="n">
        <f aca="false">COUNTIF(B:B,B5392)</f>
        <v>933</v>
      </c>
    </row>
    <row r="5393" customFormat="false" ht="15" hidden="false" customHeight="false" outlineLevel="0" collapsed="false">
      <c r="A5393" s="1" t="s">
        <v>4841</v>
      </c>
      <c r="B5393" s="2" t="n">
        <f aca="false">LEN(A5393)-LEN(SUBSTITUTE(A5393," ",))+1</f>
        <v>6</v>
      </c>
      <c r="C5393" s="2" t="n">
        <f aca="false">COUNTIF(B:B,B5393)</f>
        <v>933</v>
      </c>
    </row>
    <row r="5394" customFormat="false" ht="28" hidden="false" customHeight="false" outlineLevel="0" collapsed="false">
      <c r="A5394" s="1" t="s">
        <v>4842</v>
      </c>
      <c r="B5394" s="2" t="n">
        <f aca="false">LEN(A5394)-LEN(SUBSTITUTE(A5394," ",))+1</f>
        <v>6</v>
      </c>
      <c r="C5394" s="2" t="n">
        <f aca="false">COUNTIF(B:B,B5394)</f>
        <v>933</v>
      </c>
    </row>
    <row r="5395" customFormat="false" ht="28" hidden="false" customHeight="false" outlineLevel="0" collapsed="false">
      <c r="A5395" s="1" t="s">
        <v>4843</v>
      </c>
      <c r="B5395" s="2" t="n">
        <f aca="false">LEN(A5395)-LEN(SUBSTITUTE(A5395," ",))+1</f>
        <v>7</v>
      </c>
      <c r="C5395" s="2" t="n">
        <f aca="false">COUNTIF(B:B,B5395)</f>
        <v>834</v>
      </c>
    </row>
    <row r="5396" customFormat="false" ht="28" hidden="false" customHeight="false" outlineLevel="0" collapsed="false">
      <c r="A5396" s="1" t="s">
        <v>4844</v>
      </c>
      <c r="B5396" s="2" t="n">
        <f aca="false">LEN(A5396)-LEN(SUBSTITUTE(A5396," ",))+1</f>
        <v>7</v>
      </c>
      <c r="C5396" s="2" t="n">
        <f aca="false">COUNTIF(B:B,B5396)</f>
        <v>834</v>
      </c>
    </row>
    <row r="5397" customFormat="false" ht="28" hidden="false" customHeight="false" outlineLevel="0" collapsed="false">
      <c r="A5397" s="1" t="s">
        <v>4845</v>
      </c>
      <c r="B5397" s="2" t="n">
        <f aca="false">LEN(A5397)-LEN(SUBSTITUTE(A5397," ",))+1</f>
        <v>7</v>
      </c>
      <c r="C5397" s="2" t="n">
        <f aca="false">COUNTIF(B:B,B5397)</f>
        <v>834</v>
      </c>
    </row>
    <row r="5398" customFormat="false" ht="28" hidden="false" customHeight="false" outlineLevel="0" collapsed="false">
      <c r="A5398" s="1" t="s">
        <v>4846</v>
      </c>
      <c r="B5398" s="2" t="n">
        <f aca="false">LEN(A5398)-LEN(SUBSTITUTE(A5398," ",))+1</f>
        <v>7</v>
      </c>
      <c r="C5398" s="2" t="n">
        <f aca="false">COUNTIF(B:B,B5398)</f>
        <v>834</v>
      </c>
    </row>
    <row r="5399" customFormat="false" ht="28" hidden="false" customHeight="false" outlineLevel="0" collapsed="false">
      <c r="A5399" s="1" t="s">
        <v>4847</v>
      </c>
      <c r="B5399" s="2" t="n">
        <f aca="false">LEN(A5399)-LEN(SUBSTITUTE(A5399," ",))+1</f>
        <v>7</v>
      </c>
      <c r="C5399" s="2" t="n">
        <f aca="false">COUNTIF(B:B,B5399)</f>
        <v>834</v>
      </c>
    </row>
    <row r="5400" customFormat="false" ht="28" hidden="false" customHeight="false" outlineLevel="0" collapsed="false">
      <c r="A5400" s="1" t="s">
        <v>4848</v>
      </c>
      <c r="B5400" s="2" t="n">
        <f aca="false">LEN(A5400)-LEN(SUBSTITUTE(A5400," ",))+1</f>
        <v>7</v>
      </c>
      <c r="C5400" s="2" t="n">
        <f aca="false">COUNTIF(B:B,B5400)</f>
        <v>834</v>
      </c>
    </row>
    <row r="5401" customFormat="false" ht="28" hidden="false" customHeight="false" outlineLevel="0" collapsed="false">
      <c r="A5401" s="1" t="s">
        <v>4849</v>
      </c>
      <c r="B5401" s="2" t="n">
        <f aca="false">LEN(A5401)-LEN(SUBSTITUTE(A5401," ",))+1</f>
        <v>7</v>
      </c>
      <c r="C5401" s="2" t="n">
        <f aca="false">COUNTIF(B:B,B5401)</f>
        <v>834</v>
      </c>
    </row>
    <row r="5402" customFormat="false" ht="28" hidden="false" customHeight="false" outlineLevel="0" collapsed="false">
      <c r="A5402" s="1" t="s">
        <v>4850</v>
      </c>
      <c r="B5402" s="2" t="n">
        <f aca="false">LEN(A5402)-LEN(SUBSTITUTE(A5402," ",))+1</f>
        <v>7</v>
      </c>
      <c r="C5402" s="2" t="n">
        <f aca="false">COUNTIF(B:B,B5402)</f>
        <v>834</v>
      </c>
    </row>
    <row r="5403" customFormat="false" ht="28" hidden="false" customHeight="false" outlineLevel="0" collapsed="false">
      <c r="A5403" s="1" t="s">
        <v>4851</v>
      </c>
      <c r="B5403" s="2" t="n">
        <f aca="false">LEN(A5403)-LEN(SUBSTITUTE(A5403," ",))+1</f>
        <v>7</v>
      </c>
      <c r="C5403" s="2" t="n">
        <f aca="false">COUNTIF(B:B,B5403)</f>
        <v>834</v>
      </c>
    </row>
    <row r="5404" customFormat="false" ht="28" hidden="false" customHeight="false" outlineLevel="0" collapsed="false">
      <c r="A5404" s="1" t="s">
        <v>4852</v>
      </c>
      <c r="B5404" s="2" t="n">
        <f aca="false">LEN(A5404)-LEN(SUBSTITUTE(A5404," ",))+1</f>
        <v>7</v>
      </c>
      <c r="C5404" s="2" t="n">
        <f aca="false">COUNTIF(B:B,B5404)</f>
        <v>834</v>
      </c>
    </row>
    <row r="5405" customFormat="false" ht="28" hidden="false" customHeight="false" outlineLevel="0" collapsed="false">
      <c r="A5405" s="1" t="s">
        <v>4853</v>
      </c>
      <c r="B5405" s="2" t="n">
        <f aca="false">LEN(A5405)-LEN(SUBSTITUTE(A5405," ",))+1</f>
        <v>7</v>
      </c>
      <c r="C5405" s="2" t="n">
        <f aca="false">COUNTIF(B:B,B5405)</f>
        <v>834</v>
      </c>
    </row>
    <row r="5406" customFormat="false" ht="28" hidden="false" customHeight="false" outlineLevel="0" collapsed="false">
      <c r="A5406" s="1" t="s">
        <v>4854</v>
      </c>
      <c r="B5406" s="2" t="n">
        <f aca="false">LEN(A5406)-LEN(SUBSTITUTE(A5406," ",))+1</f>
        <v>7</v>
      </c>
      <c r="C5406" s="2" t="n">
        <f aca="false">COUNTIF(B:B,B5406)</f>
        <v>834</v>
      </c>
    </row>
    <row r="5407" customFormat="false" ht="28" hidden="false" customHeight="false" outlineLevel="0" collapsed="false">
      <c r="A5407" s="1" t="s">
        <v>4855</v>
      </c>
      <c r="B5407" s="2" t="n">
        <f aca="false">LEN(A5407)-LEN(SUBSTITUTE(A5407," ",))+1</f>
        <v>7</v>
      </c>
      <c r="C5407" s="2" t="n">
        <f aca="false">COUNTIF(B:B,B5407)</f>
        <v>834</v>
      </c>
    </row>
    <row r="5408" customFormat="false" ht="28" hidden="false" customHeight="false" outlineLevel="0" collapsed="false">
      <c r="A5408" s="1" t="s">
        <v>4856</v>
      </c>
      <c r="B5408" s="2" t="n">
        <f aca="false">LEN(A5408)-LEN(SUBSTITUTE(A5408," ",))+1</f>
        <v>7</v>
      </c>
      <c r="C5408" s="2" t="n">
        <f aca="false">COUNTIF(B:B,B5408)</f>
        <v>834</v>
      </c>
    </row>
    <row r="5409" customFormat="false" ht="28" hidden="false" customHeight="false" outlineLevel="0" collapsed="false">
      <c r="A5409" s="1" t="s">
        <v>4857</v>
      </c>
      <c r="B5409" s="2" t="n">
        <f aca="false">LEN(A5409)-LEN(SUBSTITUTE(A5409," ",))+1</f>
        <v>7</v>
      </c>
      <c r="C5409" s="2" t="n">
        <f aca="false">COUNTIF(B:B,B5409)</f>
        <v>834</v>
      </c>
    </row>
    <row r="5410" customFormat="false" ht="28" hidden="false" customHeight="false" outlineLevel="0" collapsed="false">
      <c r="A5410" s="1" t="s">
        <v>4858</v>
      </c>
      <c r="B5410" s="2" t="n">
        <f aca="false">LEN(A5410)-LEN(SUBSTITUTE(A5410," ",))+1</f>
        <v>7</v>
      </c>
      <c r="C5410" s="2" t="n">
        <f aca="false">COUNTIF(B:B,B5410)</f>
        <v>834</v>
      </c>
    </row>
    <row r="5411" customFormat="false" ht="28" hidden="false" customHeight="false" outlineLevel="0" collapsed="false">
      <c r="A5411" s="1" t="s">
        <v>4859</v>
      </c>
      <c r="B5411" s="2" t="n">
        <f aca="false">LEN(A5411)-LEN(SUBSTITUTE(A5411," ",))+1</f>
        <v>7</v>
      </c>
      <c r="C5411" s="2" t="n">
        <f aca="false">COUNTIF(B:B,B5411)</f>
        <v>834</v>
      </c>
    </row>
    <row r="5412" customFormat="false" ht="28" hidden="false" customHeight="false" outlineLevel="0" collapsed="false">
      <c r="A5412" s="1" t="s">
        <v>4860</v>
      </c>
      <c r="B5412" s="2" t="n">
        <f aca="false">LEN(A5412)-LEN(SUBSTITUTE(A5412," ",))+1</f>
        <v>7</v>
      </c>
      <c r="C5412" s="2" t="n">
        <f aca="false">COUNTIF(B:B,B5412)</f>
        <v>834</v>
      </c>
    </row>
    <row r="5413" customFormat="false" ht="28" hidden="false" customHeight="false" outlineLevel="0" collapsed="false">
      <c r="A5413" s="1" t="s">
        <v>4861</v>
      </c>
      <c r="B5413" s="2" t="n">
        <f aca="false">LEN(A5413)-LEN(SUBSTITUTE(A5413," ",))+1</f>
        <v>7</v>
      </c>
      <c r="C5413" s="2" t="n">
        <f aca="false">COUNTIF(B:B,B5413)</f>
        <v>834</v>
      </c>
    </row>
    <row r="5414" customFormat="false" ht="28" hidden="false" customHeight="false" outlineLevel="0" collapsed="false">
      <c r="A5414" s="1" t="s">
        <v>4862</v>
      </c>
      <c r="B5414" s="2" t="n">
        <f aca="false">LEN(A5414)-LEN(SUBSTITUTE(A5414," ",))+1</f>
        <v>7</v>
      </c>
      <c r="C5414" s="2" t="n">
        <f aca="false">COUNTIF(B:B,B5414)</f>
        <v>834</v>
      </c>
    </row>
    <row r="5415" customFormat="false" ht="28" hidden="false" customHeight="false" outlineLevel="0" collapsed="false">
      <c r="A5415" s="1" t="s">
        <v>4863</v>
      </c>
      <c r="B5415" s="2" t="n">
        <f aca="false">LEN(A5415)-LEN(SUBSTITUTE(A5415," ",))+1</f>
        <v>7</v>
      </c>
      <c r="C5415" s="2" t="n">
        <f aca="false">COUNTIF(B:B,B5415)</f>
        <v>834</v>
      </c>
    </row>
    <row r="5416" customFormat="false" ht="28" hidden="false" customHeight="false" outlineLevel="0" collapsed="false">
      <c r="A5416" s="1" t="s">
        <v>4864</v>
      </c>
      <c r="B5416" s="2" t="n">
        <f aca="false">LEN(A5416)-LEN(SUBSTITUTE(A5416," ",))+1</f>
        <v>7</v>
      </c>
      <c r="C5416" s="2" t="n">
        <f aca="false">COUNTIF(B:B,B5416)</f>
        <v>834</v>
      </c>
    </row>
    <row r="5417" customFormat="false" ht="15" hidden="false" customHeight="false" outlineLevel="0" collapsed="false">
      <c r="A5417" s="1" t="s">
        <v>4865</v>
      </c>
      <c r="B5417" s="2" t="n">
        <f aca="false">LEN(A5417)-LEN(SUBSTITUTE(A5417," ",))+1</f>
        <v>7</v>
      </c>
      <c r="C5417" s="2" t="n">
        <f aca="false">COUNTIF(B:B,B5417)</f>
        <v>834</v>
      </c>
    </row>
    <row r="5418" customFormat="false" ht="28" hidden="false" customHeight="false" outlineLevel="0" collapsed="false">
      <c r="A5418" s="1" t="s">
        <v>4866</v>
      </c>
      <c r="B5418" s="2" t="n">
        <f aca="false">LEN(A5418)-LEN(SUBSTITUTE(A5418," ",))+1</f>
        <v>7</v>
      </c>
      <c r="C5418" s="2" t="n">
        <f aca="false">COUNTIF(B:B,B5418)</f>
        <v>834</v>
      </c>
    </row>
    <row r="5419" customFormat="false" ht="15" hidden="false" customHeight="false" outlineLevel="0" collapsed="false">
      <c r="A5419" s="1" t="s">
        <v>4867</v>
      </c>
      <c r="B5419" s="2" t="n">
        <f aca="false">LEN(A5419)-LEN(SUBSTITUTE(A5419," ",))+1</f>
        <v>7</v>
      </c>
      <c r="C5419" s="2" t="n">
        <f aca="false">COUNTIF(B:B,B5419)</f>
        <v>834</v>
      </c>
    </row>
    <row r="5420" customFormat="false" ht="28" hidden="false" customHeight="false" outlineLevel="0" collapsed="false">
      <c r="A5420" s="1" t="s">
        <v>4868</v>
      </c>
      <c r="B5420" s="2" t="n">
        <f aca="false">LEN(A5420)-LEN(SUBSTITUTE(A5420," ",))+1</f>
        <v>7</v>
      </c>
      <c r="C5420" s="2" t="n">
        <f aca="false">COUNTIF(B:B,B5420)</f>
        <v>834</v>
      </c>
    </row>
    <row r="5421" customFormat="false" ht="28" hidden="false" customHeight="false" outlineLevel="0" collapsed="false">
      <c r="A5421" s="1" t="s">
        <v>4869</v>
      </c>
      <c r="B5421" s="2" t="n">
        <f aca="false">LEN(A5421)-LEN(SUBSTITUTE(A5421," ",))+1</f>
        <v>7</v>
      </c>
      <c r="C5421" s="2" t="n">
        <f aca="false">COUNTIF(B:B,B5421)</f>
        <v>834</v>
      </c>
    </row>
    <row r="5422" customFormat="false" ht="28" hidden="false" customHeight="false" outlineLevel="0" collapsed="false">
      <c r="A5422" s="1" t="s">
        <v>4870</v>
      </c>
      <c r="B5422" s="2" t="n">
        <f aca="false">LEN(A5422)-LEN(SUBSTITUTE(A5422," ",))+1</f>
        <v>7</v>
      </c>
      <c r="C5422" s="2" t="n">
        <f aca="false">COUNTIF(B:B,B5422)</f>
        <v>834</v>
      </c>
    </row>
    <row r="5423" customFormat="false" ht="15" hidden="false" customHeight="false" outlineLevel="0" collapsed="false">
      <c r="A5423" s="1" t="s">
        <v>4871</v>
      </c>
      <c r="B5423" s="2" t="n">
        <f aca="false">LEN(A5423)-LEN(SUBSTITUTE(A5423," ",))+1</f>
        <v>7</v>
      </c>
      <c r="C5423" s="2" t="n">
        <f aca="false">COUNTIF(B:B,B5423)</f>
        <v>834</v>
      </c>
    </row>
    <row r="5424" customFormat="false" ht="42" hidden="false" customHeight="false" outlineLevel="0" collapsed="false">
      <c r="A5424" s="1" t="s">
        <v>4872</v>
      </c>
      <c r="B5424" s="2" t="n">
        <f aca="false">LEN(A5424)-LEN(SUBSTITUTE(A5424," ",))+1</f>
        <v>7</v>
      </c>
      <c r="C5424" s="2" t="n">
        <f aca="false">COUNTIF(B:B,B5424)</f>
        <v>834</v>
      </c>
    </row>
    <row r="5425" customFormat="false" ht="28" hidden="false" customHeight="false" outlineLevel="0" collapsed="false">
      <c r="A5425" s="1" t="s">
        <v>4873</v>
      </c>
      <c r="B5425" s="2" t="n">
        <f aca="false">LEN(A5425)-LEN(SUBSTITUTE(A5425," ",))+1</f>
        <v>7</v>
      </c>
      <c r="C5425" s="2" t="n">
        <f aca="false">COUNTIF(B:B,B5425)</f>
        <v>834</v>
      </c>
    </row>
    <row r="5426" customFormat="false" ht="28" hidden="false" customHeight="false" outlineLevel="0" collapsed="false">
      <c r="A5426" s="1" t="s">
        <v>4874</v>
      </c>
      <c r="B5426" s="2" t="n">
        <f aca="false">LEN(A5426)-LEN(SUBSTITUTE(A5426," ",))+1</f>
        <v>7</v>
      </c>
      <c r="C5426" s="2" t="n">
        <f aca="false">COUNTIF(B:B,B5426)</f>
        <v>834</v>
      </c>
    </row>
    <row r="5427" customFormat="false" ht="28" hidden="false" customHeight="false" outlineLevel="0" collapsed="false">
      <c r="A5427" s="1" t="s">
        <v>4875</v>
      </c>
      <c r="B5427" s="2" t="n">
        <f aca="false">LEN(A5427)-LEN(SUBSTITUTE(A5427," ",))+1</f>
        <v>7</v>
      </c>
      <c r="C5427" s="2" t="n">
        <f aca="false">COUNTIF(B:B,B5427)</f>
        <v>834</v>
      </c>
    </row>
    <row r="5428" customFormat="false" ht="28" hidden="false" customHeight="false" outlineLevel="0" collapsed="false">
      <c r="A5428" s="1" t="s">
        <v>4876</v>
      </c>
      <c r="B5428" s="2" t="n">
        <f aca="false">LEN(A5428)-LEN(SUBSTITUTE(A5428," ",))+1</f>
        <v>7</v>
      </c>
      <c r="C5428" s="2" t="n">
        <f aca="false">COUNTIF(B:B,B5428)</f>
        <v>834</v>
      </c>
    </row>
    <row r="5429" customFormat="false" ht="28" hidden="false" customHeight="false" outlineLevel="0" collapsed="false">
      <c r="A5429" s="1" t="s">
        <v>4877</v>
      </c>
      <c r="B5429" s="2" t="n">
        <f aca="false">LEN(A5429)-LEN(SUBSTITUTE(A5429," ",))+1</f>
        <v>7</v>
      </c>
      <c r="C5429" s="2" t="n">
        <f aca="false">COUNTIF(B:B,B5429)</f>
        <v>834</v>
      </c>
    </row>
    <row r="5430" customFormat="false" ht="28" hidden="false" customHeight="false" outlineLevel="0" collapsed="false">
      <c r="A5430" s="1" t="s">
        <v>4878</v>
      </c>
      <c r="B5430" s="2" t="n">
        <f aca="false">LEN(A5430)-LEN(SUBSTITUTE(A5430," ",))+1</f>
        <v>7</v>
      </c>
      <c r="C5430" s="2" t="n">
        <f aca="false">COUNTIF(B:B,B5430)</f>
        <v>834</v>
      </c>
    </row>
    <row r="5431" customFormat="false" ht="28" hidden="false" customHeight="false" outlineLevel="0" collapsed="false">
      <c r="A5431" s="1" t="s">
        <v>4879</v>
      </c>
      <c r="B5431" s="2" t="n">
        <f aca="false">LEN(A5431)-LEN(SUBSTITUTE(A5431," ",))+1</f>
        <v>7</v>
      </c>
      <c r="C5431" s="2" t="n">
        <f aca="false">COUNTIF(B:B,B5431)</f>
        <v>834</v>
      </c>
    </row>
    <row r="5432" customFormat="false" ht="28" hidden="false" customHeight="false" outlineLevel="0" collapsed="false">
      <c r="A5432" s="1" t="s">
        <v>4880</v>
      </c>
      <c r="B5432" s="2" t="n">
        <f aca="false">LEN(A5432)-LEN(SUBSTITUTE(A5432," ",))+1</f>
        <v>7</v>
      </c>
      <c r="C5432" s="2" t="n">
        <f aca="false">COUNTIF(B:B,B5432)</f>
        <v>834</v>
      </c>
    </row>
    <row r="5433" customFormat="false" ht="28" hidden="false" customHeight="false" outlineLevel="0" collapsed="false">
      <c r="A5433" s="1" t="s">
        <v>4881</v>
      </c>
      <c r="B5433" s="2" t="n">
        <f aca="false">LEN(A5433)-LEN(SUBSTITUTE(A5433," ",))+1</f>
        <v>7</v>
      </c>
      <c r="C5433" s="2" t="n">
        <f aca="false">COUNTIF(B:B,B5433)</f>
        <v>834</v>
      </c>
    </row>
    <row r="5434" customFormat="false" ht="42" hidden="false" customHeight="false" outlineLevel="0" collapsed="false">
      <c r="A5434" s="1" t="s">
        <v>4882</v>
      </c>
      <c r="B5434" s="2" t="n">
        <f aca="false">LEN(A5434)-LEN(SUBSTITUTE(A5434," ",))+1</f>
        <v>7</v>
      </c>
      <c r="C5434" s="2" t="n">
        <f aca="false">COUNTIF(B:B,B5434)</f>
        <v>834</v>
      </c>
    </row>
    <row r="5435" customFormat="false" ht="28" hidden="false" customHeight="false" outlineLevel="0" collapsed="false">
      <c r="A5435" s="1" t="s">
        <v>4883</v>
      </c>
      <c r="B5435" s="2" t="n">
        <f aca="false">LEN(A5435)-LEN(SUBSTITUTE(A5435," ",))+1</f>
        <v>7</v>
      </c>
      <c r="C5435" s="2" t="n">
        <f aca="false">COUNTIF(B:B,B5435)</f>
        <v>834</v>
      </c>
    </row>
    <row r="5436" customFormat="false" ht="28" hidden="false" customHeight="false" outlineLevel="0" collapsed="false">
      <c r="A5436" s="1" t="s">
        <v>4884</v>
      </c>
      <c r="B5436" s="2" t="n">
        <f aca="false">LEN(A5436)-LEN(SUBSTITUTE(A5436," ",))+1</f>
        <v>7</v>
      </c>
      <c r="C5436" s="2" t="n">
        <f aca="false">COUNTIF(B:B,B5436)</f>
        <v>834</v>
      </c>
    </row>
    <row r="5437" customFormat="false" ht="15" hidden="false" customHeight="false" outlineLevel="0" collapsed="false">
      <c r="A5437" s="1" t="s">
        <v>4885</v>
      </c>
      <c r="B5437" s="2" t="n">
        <f aca="false">LEN(A5437)-LEN(SUBSTITUTE(A5437," ",))+1</f>
        <v>7</v>
      </c>
      <c r="C5437" s="2" t="n">
        <f aca="false">COUNTIF(B:B,B5437)</f>
        <v>834</v>
      </c>
    </row>
    <row r="5438" customFormat="false" ht="28" hidden="false" customHeight="false" outlineLevel="0" collapsed="false">
      <c r="A5438" s="1" t="s">
        <v>4886</v>
      </c>
      <c r="B5438" s="2" t="n">
        <f aca="false">LEN(A5438)-LEN(SUBSTITUTE(A5438," ",))+1</f>
        <v>7</v>
      </c>
      <c r="C5438" s="2" t="n">
        <f aca="false">COUNTIF(B:B,B5438)</f>
        <v>834</v>
      </c>
    </row>
    <row r="5439" customFormat="false" ht="28" hidden="false" customHeight="false" outlineLevel="0" collapsed="false">
      <c r="A5439" s="1" t="s">
        <v>4887</v>
      </c>
      <c r="B5439" s="2" t="n">
        <f aca="false">LEN(A5439)-LEN(SUBSTITUTE(A5439," ",))+1</f>
        <v>7</v>
      </c>
      <c r="C5439" s="2" t="n">
        <f aca="false">COUNTIF(B:B,B5439)</f>
        <v>834</v>
      </c>
    </row>
    <row r="5440" customFormat="false" ht="28" hidden="false" customHeight="false" outlineLevel="0" collapsed="false">
      <c r="A5440" s="1" t="s">
        <v>4888</v>
      </c>
      <c r="B5440" s="2" t="n">
        <f aca="false">LEN(A5440)-LEN(SUBSTITUTE(A5440," ",))+1</f>
        <v>7</v>
      </c>
      <c r="C5440" s="2" t="n">
        <f aca="false">COUNTIF(B:B,B5440)</f>
        <v>834</v>
      </c>
    </row>
    <row r="5441" customFormat="false" ht="28" hidden="false" customHeight="false" outlineLevel="0" collapsed="false">
      <c r="A5441" s="1" t="s">
        <v>4889</v>
      </c>
      <c r="B5441" s="2" t="n">
        <f aca="false">LEN(A5441)-LEN(SUBSTITUTE(A5441," ",))+1</f>
        <v>7</v>
      </c>
      <c r="C5441" s="2" t="n">
        <f aca="false">COUNTIF(B:B,B5441)</f>
        <v>834</v>
      </c>
    </row>
    <row r="5442" customFormat="false" ht="28" hidden="false" customHeight="false" outlineLevel="0" collapsed="false">
      <c r="A5442" s="1" t="s">
        <v>4890</v>
      </c>
      <c r="B5442" s="2" t="n">
        <f aca="false">LEN(A5442)-LEN(SUBSTITUTE(A5442," ",))+1</f>
        <v>7</v>
      </c>
      <c r="C5442" s="2" t="n">
        <f aca="false">COUNTIF(B:B,B5442)</f>
        <v>834</v>
      </c>
    </row>
    <row r="5443" customFormat="false" ht="28" hidden="false" customHeight="false" outlineLevel="0" collapsed="false">
      <c r="A5443" s="1" t="s">
        <v>4891</v>
      </c>
      <c r="B5443" s="2" t="n">
        <f aca="false">LEN(A5443)-LEN(SUBSTITUTE(A5443," ",))+1</f>
        <v>7</v>
      </c>
      <c r="C5443" s="2" t="n">
        <f aca="false">COUNTIF(B:B,B5443)</f>
        <v>834</v>
      </c>
    </row>
    <row r="5444" customFormat="false" ht="28" hidden="false" customHeight="false" outlineLevel="0" collapsed="false">
      <c r="A5444" s="1" t="s">
        <v>4892</v>
      </c>
      <c r="B5444" s="2" t="n">
        <f aca="false">LEN(A5444)-LEN(SUBSTITUTE(A5444," ",))+1</f>
        <v>7</v>
      </c>
      <c r="C5444" s="2" t="n">
        <f aca="false">COUNTIF(B:B,B5444)</f>
        <v>834</v>
      </c>
    </row>
    <row r="5445" customFormat="false" ht="28" hidden="false" customHeight="false" outlineLevel="0" collapsed="false">
      <c r="A5445" s="1" t="s">
        <v>4893</v>
      </c>
      <c r="B5445" s="2" t="n">
        <f aca="false">LEN(A5445)-LEN(SUBSTITUTE(A5445," ",))+1</f>
        <v>7</v>
      </c>
      <c r="C5445" s="2" t="n">
        <f aca="false">COUNTIF(B:B,B5445)</f>
        <v>834</v>
      </c>
    </row>
    <row r="5446" customFormat="false" ht="28" hidden="false" customHeight="false" outlineLevel="0" collapsed="false">
      <c r="A5446" s="1" t="s">
        <v>4894</v>
      </c>
      <c r="B5446" s="2" t="n">
        <f aca="false">LEN(A5446)-LEN(SUBSTITUTE(A5446," ",))+1</f>
        <v>7</v>
      </c>
      <c r="C5446" s="2" t="n">
        <f aca="false">COUNTIF(B:B,B5446)</f>
        <v>834</v>
      </c>
    </row>
    <row r="5447" customFormat="false" ht="28" hidden="false" customHeight="false" outlineLevel="0" collapsed="false">
      <c r="A5447" s="1" t="s">
        <v>4895</v>
      </c>
      <c r="B5447" s="2" t="n">
        <f aca="false">LEN(A5447)-LEN(SUBSTITUTE(A5447," ",))+1</f>
        <v>7</v>
      </c>
      <c r="C5447" s="2" t="n">
        <f aca="false">COUNTIF(B:B,B5447)</f>
        <v>834</v>
      </c>
    </row>
    <row r="5448" customFormat="false" ht="28" hidden="false" customHeight="false" outlineLevel="0" collapsed="false">
      <c r="A5448" s="1" t="s">
        <v>4896</v>
      </c>
      <c r="B5448" s="2" t="n">
        <f aca="false">LEN(A5448)-LEN(SUBSTITUTE(A5448," ",))+1</f>
        <v>7</v>
      </c>
      <c r="C5448" s="2" t="n">
        <f aca="false">COUNTIF(B:B,B5448)</f>
        <v>834</v>
      </c>
    </row>
    <row r="5449" customFormat="false" ht="28" hidden="false" customHeight="false" outlineLevel="0" collapsed="false">
      <c r="A5449" s="1" t="s">
        <v>4897</v>
      </c>
      <c r="B5449" s="2" t="n">
        <f aca="false">LEN(A5449)-LEN(SUBSTITUTE(A5449," ",))+1</f>
        <v>7</v>
      </c>
      <c r="C5449" s="2" t="n">
        <f aca="false">COUNTIF(B:B,B5449)</f>
        <v>834</v>
      </c>
    </row>
    <row r="5450" customFormat="false" ht="28" hidden="false" customHeight="false" outlineLevel="0" collapsed="false">
      <c r="A5450" s="1" t="s">
        <v>4898</v>
      </c>
      <c r="B5450" s="2" t="n">
        <f aca="false">LEN(A5450)-LEN(SUBSTITUTE(A5450," ",))+1</f>
        <v>7</v>
      </c>
      <c r="C5450" s="2" t="n">
        <f aca="false">COUNTIF(B:B,B5450)</f>
        <v>834</v>
      </c>
    </row>
    <row r="5451" customFormat="false" ht="28" hidden="false" customHeight="false" outlineLevel="0" collapsed="false">
      <c r="A5451" s="1" t="s">
        <v>4899</v>
      </c>
      <c r="B5451" s="2" t="n">
        <f aca="false">LEN(A5451)-LEN(SUBSTITUTE(A5451," ",))+1</f>
        <v>7</v>
      </c>
      <c r="C5451" s="2" t="n">
        <f aca="false">COUNTIF(B:B,B5451)</f>
        <v>834</v>
      </c>
    </row>
    <row r="5452" customFormat="false" ht="28" hidden="false" customHeight="false" outlineLevel="0" collapsed="false">
      <c r="A5452" s="1" t="s">
        <v>4900</v>
      </c>
      <c r="B5452" s="2" t="n">
        <f aca="false">LEN(A5452)-LEN(SUBSTITUTE(A5452," ",))+1</f>
        <v>7</v>
      </c>
      <c r="C5452" s="2" t="n">
        <f aca="false">COUNTIF(B:B,B5452)</f>
        <v>834</v>
      </c>
    </row>
    <row r="5453" customFormat="false" ht="15" hidden="false" customHeight="false" outlineLevel="0" collapsed="false">
      <c r="A5453" s="1" t="s">
        <v>4901</v>
      </c>
      <c r="B5453" s="2" t="n">
        <f aca="false">LEN(A5453)-LEN(SUBSTITUTE(A5453," ",))+1</f>
        <v>7</v>
      </c>
      <c r="C5453" s="2" t="n">
        <f aca="false">COUNTIF(B:B,B5453)</f>
        <v>834</v>
      </c>
    </row>
    <row r="5454" customFormat="false" ht="28" hidden="false" customHeight="false" outlineLevel="0" collapsed="false">
      <c r="A5454" s="1" t="s">
        <v>4902</v>
      </c>
      <c r="B5454" s="2" t="n">
        <f aca="false">LEN(A5454)-LEN(SUBSTITUTE(A5454," ",))+1</f>
        <v>7</v>
      </c>
      <c r="C5454" s="2" t="n">
        <f aca="false">COUNTIF(B:B,B5454)</f>
        <v>834</v>
      </c>
    </row>
    <row r="5455" customFormat="false" ht="28" hidden="false" customHeight="false" outlineLevel="0" collapsed="false">
      <c r="A5455" s="1" t="s">
        <v>4903</v>
      </c>
      <c r="B5455" s="2" t="n">
        <f aca="false">LEN(A5455)-LEN(SUBSTITUTE(A5455," ",))+1</f>
        <v>7</v>
      </c>
      <c r="C5455" s="2" t="n">
        <f aca="false">COUNTIF(B:B,B5455)</f>
        <v>834</v>
      </c>
    </row>
    <row r="5456" customFormat="false" ht="28" hidden="false" customHeight="false" outlineLevel="0" collapsed="false">
      <c r="A5456" s="1" t="s">
        <v>4904</v>
      </c>
      <c r="B5456" s="2" t="n">
        <f aca="false">LEN(A5456)-LEN(SUBSTITUTE(A5456," ",))+1</f>
        <v>7</v>
      </c>
      <c r="C5456" s="2" t="n">
        <f aca="false">COUNTIF(B:B,B5456)</f>
        <v>834</v>
      </c>
    </row>
    <row r="5457" customFormat="false" ht="28" hidden="false" customHeight="false" outlineLevel="0" collapsed="false">
      <c r="A5457" s="1" t="s">
        <v>4905</v>
      </c>
      <c r="B5457" s="2" t="n">
        <f aca="false">LEN(A5457)-LEN(SUBSTITUTE(A5457," ",))+1</f>
        <v>7</v>
      </c>
      <c r="C5457" s="2" t="n">
        <f aca="false">COUNTIF(B:B,B5457)</f>
        <v>834</v>
      </c>
    </row>
    <row r="5458" customFormat="false" ht="28" hidden="false" customHeight="false" outlineLevel="0" collapsed="false">
      <c r="A5458" s="1" t="s">
        <v>4906</v>
      </c>
      <c r="B5458" s="2" t="n">
        <f aca="false">LEN(A5458)-LEN(SUBSTITUTE(A5458," ",))+1</f>
        <v>7</v>
      </c>
      <c r="C5458" s="2" t="n">
        <f aca="false">COUNTIF(B:B,B5458)</f>
        <v>834</v>
      </c>
    </row>
    <row r="5459" customFormat="false" ht="28" hidden="false" customHeight="false" outlineLevel="0" collapsed="false">
      <c r="A5459" s="1" t="s">
        <v>4907</v>
      </c>
      <c r="B5459" s="2" t="n">
        <f aca="false">LEN(A5459)-LEN(SUBSTITUTE(A5459," ",))+1</f>
        <v>7</v>
      </c>
      <c r="C5459" s="2" t="n">
        <f aca="false">COUNTIF(B:B,B5459)</f>
        <v>834</v>
      </c>
    </row>
    <row r="5460" customFormat="false" ht="28" hidden="false" customHeight="false" outlineLevel="0" collapsed="false">
      <c r="A5460" s="1" t="s">
        <v>4908</v>
      </c>
      <c r="B5460" s="2" t="n">
        <f aca="false">LEN(A5460)-LEN(SUBSTITUTE(A5460," ",))+1</f>
        <v>7</v>
      </c>
      <c r="C5460" s="2" t="n">
        <f aca="false">COUNTIF(B:B,B5460)</f>
        <v>834</v>
      </c>
    </row>
    <row r="5461" customFormat="false" ht="15" hidden="false" customHeight="false" outlineLevel="0" collapsed="false">
      <c r="A5461" s="1" t="s">
        <v>4909</v>
      </c>
      <c r="B5461" s="2" t="n">
        <f aca="false">LEN(A5461)-LEN(SUBSTITUTE(A5461," ",))+1</f>
        <v>7</v>
      </c>
      <c r="C5461" s="2" t="n">
        <f aca="false">COUNTIF(B:B,B5461)</f>
        <v>834</v>
      </c>
    </row>
    <row r="5462" customFormat="false" ht="28" hidden="false" customHeight="false" outlineLevel="0" collapsed="false">
      <c r="A5462" s="1" t="s">
        <v>4910</v>
      </c>
      <c r="B5462" s="2" t="n">
        <f aca="false">LEN(A5462)-LEN(SUBSTITUTE(A5462," ",))+1</f>
        <v>7</v>
      </c>
      <c r="C5462" s="2" t="n">
        <f aca="false">COUNTIF(B:B,B5462)</f>
        <v>834</v>
      </c>
    </row>
    <row r="5463" customFormat="false" ht="15" hidden="false" customHeight="false" outlineLevel="0" collapsed="false">
      <c r="A5463" s="1" t="s">
        <v>4911</v>
      </c>
      <c r="B5463" s="2" t="n">
        <f aca="false">LEN(A5463)-LEN(SUBSTITUTE(A5463," ",))+1</f>
        <v>7</v>
      </c>
      <c r="C5463" s="2" t="n">
        <f aca="false">COUNTIF(B:B,B5463)</f>
        <v>834</v>
      </c>
    </row>
    <row r="5464" customFormat="false" ht="28" hidden="false" customHeight="false" outlineLevel="0" collapsed="false">
      <c r="A5464" s="1" t="s">
        <v>4912</v>
      </c>
      <c r="B5464" s="2" t="n">
        <f aca="false">LEN(A5464)-LEN(SUBSTITUTE(A5464," ",))+1</f>
        <v>7</v>
      </c>
      <c r="C5464" s="2" t="n">
        <f aca="false">COUNTIF(B:B,B5464)</f>
        <v>834</v>
      </c>
    </row>
    <row r="5465" customFormat="false" ht="28" hidden="false" customHeight="false" outlineLevel="0" collapsed="false">
      <c r="A5465" s="1" t="s">
        <v>4913</v>
      </c>
      <c r="B5465" s="2" t="n">
        <f aca="false">LEN(A5465)-LEN(SUBSTITUTE(A5465," ",))+1</f>
        <v>7</v>
      </c>
      <c r="C5465" s="2" t="n">
        <f aca="false">COUNTIF(B:B,B5465)</f>
        <v>834</v>
      </c>
    </row>
    <row r="5466" customFormat="false" ht="28" hidden="false" customHeight="false" outlineLevel="0" collapsed="false">
      <c r="A5466" s="1" t="s">
        <v>4914</v>
      </c>
      <c r="B5466" s="2" t="n">
        <f aca="false">LEN(A5466)-LEN(SUBSTITUTE(A5466," ",))+1</f>
        <v>7</v>
      </c>
      <c r="C5466" s="2" t="n">
        <f aca="false">COUNTIF(B:B,B5466)</f>
        <v>834</v>
      </c>
    </row>
    <row r="5467" customFormat="false" ht="15" hidden="false" customHeight="false" outlineLevel="0" collapsed="false">
      <c r="A5467" s="1" t="s">
        <v>4915</v>
      </c>
      <c r="B5467" s="2" t="n">
        <f aca="false">LEN(A5467)-LEN(SUBSTITUTE(A5467," ",))+1</f>
        <v>7</v>
      </c>
      <c r="C5467" s="2" t="n">
        <f aca="false">COUNTIF(B:B,B5467)</f>
        <v>834</v>
      </c>
    </row>
    <row r="5468" customFormat="false" ht="28" hidden="false" customHeight="false" outlineLevel="0" collapsed="false">
      <c r="A5468" s="1" t="s">
        <v>4916</v>
      </c>
      <c r="B5468" s="2" t="n">
        <f aca="false">LEN(A5468)-LEN(SUBSTITUTE(A5468," ",))+1</f>
        <v>7</v>
      </c>
      <c r="C5468" s="2" t="n">
        <f aca="false">COUNTIF(B:B,B5468)</f>
        <v>834</v>
      </c>
    </row>
    <row r="5469" customFormat="false" ht="28" hidden="false" customHeight="false" outlineLevel="0" collapsed="false">
      <c r="A5469" s="1" t="s">
        <v>4917</v>
      </c>
      <c r="B5469" s="2" t="n">
        <f aca="false">LEN(A5469)-LEN(SUBSTITUTE(A5469," ",))+1</f>
        <v>7</v>
      </c>
      <c r="C5469" s="2" t="n">
        <f aca="false">COUNTIF(B:B,B5469)</f>
        <v>834</v>
      </c>
    </row>
    <row r="5470" customFormat="false" ht="28" hidden="false" customHeight="false" outlineLevel="0" collapsed="false">
      <c r="A5470" s="1" t="s">
        <v>4918</v>
      </c>
      <c r="B5470" s="2" t="n">
        <f aca="false">LEN(A5470)-LEN(SUBSTITUTE(A5470," ",))+1</f>
        <v>7</v>
      </c>
      <c r="C5470" s="2" t="n">
        <f aca="false">COUNTIF(B:B,B5470)</f>
        <v>834</v>
      </c>
    </row>
    <row r="5471" customFormat="false" ht="15" hidden="false" customHeight="false" outlineLevel="0" collapsed="false">
      <c r="A5471" s="1" t="s">
        <v>4919</v>
      </c>
      <c r="B5471" s="2" t="n">
        <f aca="false">LEN(A5471)-LEN(SUBSTITUTE(A5471," ",))+1</f>
        <v>7</v>
      </c>
      <c r="C5471" s="2" t="n">
        <f aca="false">COUNTIF(B:B,B5471)</f>
        <v>834</v>
      </c>
    </row>
    <row r="5472" customFormat="false" ht="15" hidden="false" customHeight="false" outlineLevel="0" collapsed="false">
      <c r="A5472" s="1" t="s">
        <v>4920</v>
      </c>
      <c r="B5472" s="2" t="n">
        <f aca="false">LEN(A5472)-LEN(SUBSTITUTE(A5472," ",))+1</f>
        <v>7</v>
      </c>
      <c r="C5472" s="2" t="n">
        <f aca="false">COUNTIF(B:B,B5472)</f>
        <v>834</v>
      </c>
    </row>
    <row r="5473" customFormat="false" ht="28" hidden="false" customHeight="false" outlineLevel="0" collapsed="false">
      <c r="A5473" s="1" t="s">
        <v>4921</v>
      </c>
      <c r="B5473" s="2" t="n">
        <f aca="false">LEN(A5473)-LEN(SUBSTITUTE(A5473," ",))+1</f>
        <v>7</v>
      </c>
      <c r="C5473" s="2" t="n">
        <f aca="false">COUNTIF(B:B,B5473)</f>
        <v>834</v>
      </c>
    </row>
    <row r="5474" customFormat="false" ht="28" hidden="false" customHeight="false" outlineLevel="0" collapsed="false">
      <c r="A5474" s="1" t="s">
        <v>4922</v>
      </c>
      <c r="B5474" s="2" t="n">
        <f aca="false">LEN(A5474)-LEN(SUBSTITUTE(A5474," ",))+1</f>
        <v>7</v>
      </c>
      <c r="C5474" s="2" t="n">
        <f aca="false">COUNTIF(B:B,B5474)</f>
        <v>834</v>
      </c>
    </row>
    <row r="5475" customFormat="false" ht="28" hidden="false" customHeight="false" outlineLevel="0" collapsed="false">
      <c r="A5475" s="1" t="s">
        <v>4923</v>
      </c>
      <c r="B5475" s="2" t="n">
        <f aca="false">LEN(A5475)-LEN(SUBSTITUTE(A5475," ",))+1</f>
        <v>7</v>
      </c>
      <c r="C5475" s="2" t="n">
        <f aca="false">COUNTIF(B:B,B5475)</f>
        <v>834</v>
      </c>
    </row>
    <row r="5476" customFormat="false" ht="28" hidden="false" customHeight="false" outlineLevel="0" collapsed="false">
      <c r="A5476" s="1" t="s">
        <v>4924</v>
      </c>
      <c r="B5476" s="2" t="n">
        <f aca="false">LEN(A5476)-LEN(SUBSTITUTE(A5476," ",))+1</f>
        <v>7</v>
      </c>
      <c r="C5476" s="2" t="n">
        <f aca="false">COUNTIF(B:B,B5476)</f>
        <v>834</v>
      </c>
    </row>
    <row r="5477" customFormat="false" ht="28" hidden="false" customHeight="false" outlineLevel="0" collapsed="false">
      <c r="A5477" s="1" t="s">
        <v>4925</v>
      </c>
      <c r="B5477" s="2" t="n">
        <f aca="false">LEN(A5477)-LEN(SUBSTITUTE(A5477," ",))+1</f>
        <v>7</v>
      </c>
      <c r="C5477" s="2" t="n">
        <f aca="false">COUNTIF(B:B,B5477)</f>
        <v>834</v>
      </c>
    </row>
    <row r="5478" customFormat="false" ht="28" hidden="false" customHeight="false" outlineLevel="0" collapsed="false">
      <c r="A5478" s="1" t="s">
        <v>4926</v>
      </c>
      <c r="B5478" s="2" t="n">
        <f aca="false">LEN(A5478)-LEN(SUBSTITUTE(A5478," ",))+1</f>
        <v>7</v>
      </c>
      <c r="C5478" s="2" t="n">
        <f aca="false">COUNTIF(B:B,B5478)</f>
        <v>834</v>
      </c>
    </row>
    <row r="5479" customFormat="false" ht="28" hidden="false" customHeight="false" outlineLevel="0" collapsed="false">
      <c r="A5479" s="1" t="s">
        <v>4927</v>
      </c>
      <c r="B5479" s="2" t="n">
        <f aca="false">LEN(A5479)-LEN(SUBSTITUTE(A5479," ",))+1</f>
        <v>7</v>
      </c>
      <c r="C5479" s="2" t="n">
        <f aca="false">COUNTIF(B:B,B5479)</f>
        <v>834</v>
      </c>
    </row>
    <row r="5480" customFormat="false" ht="28" hidden="false" customHeight="false" outlineLevel="0" collapsed="false">
      <c r="A5480" s="1" t="s">
        <v>4928</v>
      </c>
      <c r="B5480" s="2" t="n">
        <f aca="false">LEN(A5480)-LEN(SUBSTITUTE(A5480," ",))+1</f>
        <v>7</v>
      </c>
      <c r="C5480" s="2" t="n">
        <f aca="false">COUNTIF(B:B,B5480)</f>
        <v>834</v>
      </c>
    </row>
    <row r="5481" customFormat="false" ht="15" hidden="false" customHeight="false" outlineLevel="0" collapsed="false">
      <c r="A5481" s="1" t="s">
        <v>4929</v>
      </c>
      <c r="B5481" s="2" t="n">
        <f aca="false">LEN(A5481)-LEN(SUBSTITUTE(A5481," ",))+1</f>
        <v>7</v>
      </c>
      <c r="C5481" s="2" t="n">
        <f aca="false">COUNTIF(B:B,B5481)</f>
        <v>834</v>
      </c>
    </row>
    <row r="5482" customFormat="false" ht="28" hidden="false" customHeight="false" outlineLevel="0" collapsed="false">
      <c r="A5482" s="1" t="s">
        <v>4930</v>
      </c>
      <c r="B5482" s="2" t="n">
        <f aca="false">LEN(A5482)-LEN(SUBSTITUTE(A5482," ",))+1</f>
        <v>7</v>
      </c>
      <c r="C5482" s="2" t="n">
        <f aca="false">COUNTIF(B:B,B5482)</f>
        <v>834</v>
      </c>
    </row>
    <row r="5483" customFormat="false" ht="28" hidden="false" customHeight="false" outlineLevel="0" collapsed="false">
      <c r="A5483" s="1" t="s">
        <v>4931</v>
      </c>
      <c r="B5483" s="2" t="n">
        <f aca="false">LEN(A5483)-LEN(SUBSTITUTE(A5483," ",))+1</f>
        <v>7</v>
      </c>
      <c r="C5483" s="2" t="n">
        <f aca="false">COUNTIF(B:B,B5483)</f>
        <v>834</v>
      </c>
    </row>
    <row r="5484" customFormat="false" ht="28" hidden="false" customHeight="false" outlineLevel="0" collapsed="false">
      <c r="A5484" s="1" t="s">
        <v>4932</v>
      </c>
      <c r="B5484" s="2" t="n">
        <f aca="false">LEN(A5484)-LEN(SUBSTITUTE(A5484," ",))+1</f>
        <v>7</v>
      </c>
      <c r="C5484" s="2" t="n">
        <f aca="false">COUNTIF(B:B,B5484)</f>
        <v>834</v>
      </c>
    </row>
    <row r="5485" customFormat="false" ht="15" hidden="false" customHeight="false" outlineLevel="0" collapsed="false">
      <c r="A5485" s="1" t="s">
        <v>4933</v>
      </c>
      <c r="B5485" s="2" t="n">
        <f aca="false">LEN(A5485)-LEN(SUBSTITUTE(A5485," ",))+1</f>
        <v>7</v>
      </c>
      <c r="C5485" s="2" t="n">
        <f aca="false">COUNTIF(B:B,B5485)</f>
        <v>834</v>
      </c>
    </row>
    <row r="5486" customFormat="false" ht="28" hidden="false" customHeight="false" outlineLevel="0" collapsed="false">
      <c r="A5486" s="1" t="s">
        <v>4934</v>
      </c>
      <c r="B5486" s="2" t="n">
        <f aca="false">LEN(A5486)-LEN(SUBSTITUTE(A5486," ",))+1</f>
        <v>7</v>
      </c>
      <c r="C5486" s="2" t="n">
        <f aca="false">COUNTIF(B:B,B5486)</f>
        <v>834</v>
      </c>
    </row>
    <row r="5487" customFormat="false" ht="28" hidden="false" customHeight="false" outlineLevel="0" collapsed="false">
      <c r="A5487" s="1" t="s">
        <v>4935</v>
      </c>
      <c r="B5487" s="2" t="n">
        <f aca="false">LEN(A5487)-LEN(SUBSTITUTE(A5487," ",))+1</f>
        <v>7</v>
      </c>
      <c r="C5487" s="2" t="n">
        <f aca="false">COUNTIF(B:B,B5487)</f>
        <v>834</v>
      </c>
    </row>
    <row r="5488" customFormat="false" ht="15" hidden="false" customHeight="false" outlineLevel="0" collapsed="false">
      <c r="A5488" s="1" t="s">
        <v>4936</v>
      </c>
      <c r="B5488" s="2" t="n">
        <f aca="false">LEN(A5488)-LEN(SUBSTITUTE(A5488," ",))+1</f>
        <v>7</v>
      </c>
      <c r="C5488" s="2" t="n">
        <f aca="false">COUNTIF(B:B,B5488)</f>
        <v>834</v>
      </c>
    </row>
    <row r="5489" customFormat="false" ht="28" hidden="false" customHeight="false" outlineLevel="0" collapsed="false">
      <c r="A5489" s="1" t="s">
        <v>4937</v>
      </c>
      <c r="B5489" s="2" t="n">
        <f aca="false">LEN(A5489)-LEN(SUBSTITUTE(A5489," ",))+1</f>
        <v>7</v>
      </c>
      <c r="C5489" s="2" t="n">
        <f aca="false">COUNTIF(B:B,B5489)</f>
        <v>834</v>
      </c>
    </row>
    <row r="5490" customFormat="false" ht="28" hidden="false" customHeight="false" outlineLevel="0" collapsed="false">
      <c r="A5490" s="1" t="s">
        <v>4938</v>
      </c>
      <c r="B5490" s="2" t="n">
        <f aca="false">LEN(A5490)-LEN(SUBSTITUTE(A5490," ",))+1</f>
        <v>7</v>
      </c>
      <c r="C5490" s="2" t="n">
        <f aca="false">COUNTIF(B:B,B5490)</f>
        <v>834</v>
      </c>
    </row>
    <row r="5491" customFormat="false" ht="28" hidden="false" customHeight="false" outlineLevel="0" collapsed="false">
      <c r="A5491" s="1" t="s">
        <v>4939</v>
      </c>
      <c r="B5491" s="2" t="n">
        <f aca="false">LEN(A5491)-LEN(SUBSTITUTE(A5491," ",))+1</f>
        <v>7</v>
      </c>
      <c r="C5491" s="2" t="n">
        <f aca="false">COUNTIF(B:B,B5491)</f>
        <v>834</v>
      </c>
    </row>
    <row r="5492" customFormat="false" ht="28" hidden="false" customHeight="false" outlineLevel="0" collapsed="false">
      <c r="A5492" s="1" t="s">
        <v>4940</v>
      </c>
      <c r="B5492" s="2" t="n">
        <f aca="false">LEN(A5492)-LEN(SUBSTITUTE(A5492," ",))+1</f>
        <v>7</v>
      </c>
      <c r="C5492" s="2" t="n">
        <f aca="false">COUNTIF(B:B,B5492)</f>
        <v>834</v>
      </c>
    </row>
    <row r="5493" customFormat="false" ht="15" hidden="false" customHeight="false" outlineLevel="0" collapsed="false">
      <c r="A5493" s="1" t="s">
        <v>4941</v>
      </c>
      <c r="B5493" s="2" t="n">
        <f aca="false">LEN(A5493)-LEN(SUBSTITUTE(A5493," ",))+1</f>
        <v>7</v>
      </c>
      <c r="C5493" s="2" t="n">
        <f aca="false">COUNTIF(B:B,B5493)</f>
        <v>834</v>
      </c>
    </row>
    <row r="5494" customFormat="false" ht="28" hidden="false" customHeight="false" outlineLevel="0" collapsed="false">
      <c r="A5494" s="1" t="s">
        <v>4942</v>
      </c>
      <c r="B5494" s="2" t="n">
        <f aca="false">LEN(A5494)-LEN(SUBSTITUTE(A5494," ",))+1</f>
        <v>7</v>
      </c>
      <c r="C5494" s="2" t="n">
        <f aca="false">COUNTIF(B:B,B5494)</f>
        <v>834</v>
      </c>
    </row>
    <row r="5495" customFormat="false" ht="28" hidden="false" customHeight="false" outlineLevel="0" collapsed="false">
      <c r="A5495" s="1" t="s">
        <v>4943</v>
      </c>
      <c r="B5495" s="2" t="n">
        <f aca="false">LEN(A5495)-LEN(SUBSTITUTE(A5495," ",))+1</f>
        <v>7</v>
      </c>
      <c r="C5495" s="2" t="n">
        <f aca="false">COUNTIF(B:B,B5495)</f>
        <v>834</v>
      </c>
    </row>
    <row r="5496" customFormat="false" ht="15" hidden="false" customHeight="false" outlineLevel="0" collapsed="false">
      <c r="A5496" s="1" t="s">
        <v>4944</v>
      </c>
      <c r="B5496" s="2" t="n">
        <f aca="false">LEN(A5496)-LEN(SUBSTITUTE(A5496," ",))+1</f>
        <v>7</v>
      </c>
      <c r="C5496" s="2" t="n">
        <f aca="false">COUNTIF(B:B,B5496)</f>
        <v>834</v>
      </c>
    </row>
    <row r="5497" customFormat="false" ht="28" hidden="false" customHeight="false" outlineLevel="0" collapsed="false">
      <c r="A5497" s="1" t="s">
        <v>4945</v>
      </c>
      <c r="B5497" s="2" t="n">
        <f aca="false">LEN(A5497)-LEN(SUBSTITUTE(A5497," ",))+1</f>
        <v>7</v>
      </c>
      <c r="C5497" s="2" t="n">
        <f aca="false">COUNTIF(B:B,B5497)</f>
        <v>834</v>
      </c>
    </row>
    <row r="5498" customFormat="false" ht="28" hidden="false" customHeight="false" outlineLevel="0" collapsed="false">
      <c r="A5498" s="1" t="s">
        <v>4946</v>
      </c>
      <c r="B5498" s="2" t="n">
        <f aca="false">LEN(A5498)-LEN(SUBSTITUTE(A5498," ",))+1</f>
        <v>7</v>
      </c>
      <c r="C5498" s="2" t="n">
        <f aca="false">COUNTIF(B:B,B5498)</f>
        <v>834</v>
      </c>
    </row>
    <row r="5499" customFormat="false" ht="28" hidden="false" customHeight="false" outlineLevel="0" collapsed="false">
      <c r="A5499" s="1" t="s">
        <v>4947</v>
      </c>
      <c r="B5499" s="2" t="n">
        <f aca="false">LEN(A5499)-LEN(SUBSTITUTE(A5499," ",))+1</f>
        <v>7</v>
      </c>
      <c r="C5499" s="2" t="n">
        <f aca="false">COUNTIF(B:B,B5499)</f>
        <v>834</v>
      </c>
    </row>
    <row r="5500" customFormat="false" ht="28" hidden="false" customHeight="false" outlineLevel="0" collapsed="false">
      <c r="A5500" s="1" t="s">
        <v>4948</v>
      </c>
      <c r="B5500" s="2" t="n">
        <f aca="false">LEN(A5500)-LEN(SUBSTITUTE(A5500," ",))+1</f>
        <v>7</v>
      </c>
      <c r="C5500" s="2" t="n">
        <f aca="false">COUNTIF(B:B,B5500)</f>
        <v>834</v>
      </c>
    </row>
    <row r="5501" customFormat="false" ht="28" hidden="false" customHeight="false" outlineLevel="0" collapsed="false">
      <c r="A5501" s="1" t="s">
        <v>4949</v>
      </c>
      <c r="B5501" s="2" t="n">
        <f aca="false">LEN(A5501)-LEN(SUBSTITUTE(A5501," ",))+1</f>
        <v>7</v>
      </c>
      <c r="C5501" s="2" t="n">
        <f aca="false">COUNTIF(B:B,B5501)</f>
        <v>834</v>
      </c>
    </row>
    <row r="5502" customFormat="false" ht="28" hidden="false" customHeight="false" outlineLevel="0" collapsed="false">
      <c r="A5502" s="1" t="s">
        <v>4950</v>
      </c>
      <c r="B5502" s="2" t="n">
        <f aca="false">LEN(A5502)-LEN(SUBSTITUTE(A5502," ",))+1</f>
        <v>7</v>
      </c>
      <c r="C5502" s="2" t="n">
        <f aca="false">COUNTIF(B:B,B5502)</f>
        <v>834</v>
      </c>
    </row>
    <row r="5503" customFormat="false" ht="28" hidden="false" customHeight="false" outlineLevel="0" collapsed="false">
      <c r="A5503" s="1" t="s">
        <v>4951</v>
      </c>
      <c r="B5503" s="2" t="n">
        <f aca="false">LEN(A5503)-LEN(SUBSTITUTE(A5503," ",))+1</f>
        <v>7</v>
      </c>
      <c r="C5503" s="2" t="n">
        <f aca="false">COUNTIF(B:B,B5503)</f>
        <v>834</v>
      </c>
    </row>
    <row r="5504" customFormat="false" ht="28" hidden="false" customHeight="false" outlineLevel="0" collapsed="false">
      <c r="A5504" s="1" t="s">
        <v>4952</v>
      </c>
      <c r="B5504" s="2" t="n">
        <f aca="false">LEN(A5504)-LEN(SUBSTITUTE(A5504," ",))+1</f>
        <v>7</v>
      </c>
      <c r="C5504" s="2" t="n">
        <f aca="false">COUNTIF(B:B,B5504)</f>
        <v>834</v>
      </c>
    </row>
    <row r="5505" customFormat="false" ht="28" hidden="false" customHeight="false" outlineLevel="0" collapsed="false">
      <c r="A5505" s="1" t="s">
        <v>4953</v>
      </c>
      <c r="B5505" s="2" t="n">
        <f aca="false">LEN(A5505)-LEN(SUBSTITUTE(A5505," ",))+1</f>
        <v>7</v>
      </c>
      <c r="C5505" s="2" t="n">
        <f aca="false">COUNTIF(B:B,B5505)</f>
        <v>834</v>
      </c>
    </row>
    <row r="5506" customFormat="false" ht="28" hidden="false" customHeight="false" outlineLevel="0" collapsed="false">
      <c r="A5506" s="1" t="s">
        <v>4954</v>
      </c>
      <c r="B5506" s="2" t="n">
        <f aca="false">LEN(A5506)-LEN(SUBSTITUTE(A5506," ",))+1</f>
        <v>7</v>
      </c>
      <c r="C5506" s="2" t="n">
        <f aca="false">COUNTIF(B:B,B5506)</f>
        <v>834</v>
      </c>
    </row>
    <row r="5507" customFormat="false" ht="28" hidden="false" customHeight="false" outlineLevel="0" collapsed="false">
      <c r="A5507" s="1" t="s">
        <v>4955</v>
      </c>
      <c r="B5507" s="2" t="n">
        <f aca="false">LEN(A5507)-LEN(SUBSTITUTE(A5507," ",))+1</f>
        <v>7</v>
      </c>
      <c r="C5507" s="2" t="n">
        <f aca="false">COUNTIF(B:B,B5507)</f>
        <v>834</v>
      </c>
    </row>
    <row r="5508" customFormat="false" ht="28" hidden="false" customHeight="false" outlineLevel="0" collapsed="false">
      <c r="A5508" s="1" t="s">
        <v>4956</v>
      </c>
      <c r="B5508" s="2" t="n">
        <f aca="false">LEN(A5508)-LEN(SUBSTITUTE(A5508," ",))+1</f>
        <v>7</v>
      </c>
      <c r="C5508" s="2" t="n">
        <f aca="false">COUNTIF(B:B,B5508)</f>
        <v>834</v>
      </c>
    </row>
    <row r="5509" customFormat="false" ht="28" hidden="false" customHeight="false" outlineLevel="0" collapsed="false">
      <c r="A5509" s="1" t="s">
        <v>4957</v>
      </c>
      <c r="B5509" s="2" t="n">
        <f aca="false">LEN(A5509)-LEN(SUBSTITUTE(A5509," ",))+1</f>
        <v>7</v>
      </c>
      <c r="C5509" s="2" t="n">
        <f aca="false">COUNTIF(B:B,B5509)</f>
        <v>834</v>
      </c>
    </row>
    <row r="5510" customFormat="false" ht="28" hidden="false" customHeight="false" outlineLevel="0" collapsed="false">
      <c r="A5510" s="1" t="s">
        <v>4958</v>
      </c>
      <c r="B5510" s="2" t="n">
        <f aca="false">LEN(A5510)-LEN(SUBSTITUTE(A5510," ",))+1</f>
        <v>7</v>
      </c>
      <c r="C5510" s="2" t="n">
        <f aca="false">COUNTIF(B:B,B5510)</f>
        <v>834</v>
      </c>
    </row>
    <row r="5511" customFormat="false" ht="28" hidden="false" customHeight="false" outlineLevel="0" collapsed="false">
      <c r="A5511" s="1" t="s">
        <v>4959</v>
      </c>
      <c r="B5511" s="2" t="n">
        <f aca="false">LEN(A5511)-LEN(SUBSTITUTE(A5511," ",))+1</f>
        <v>7</v>
      </c>
      <c r="C5511" s="2" t="n">
        <f aca="false">COUNTIF(B:B,B5511)</f>
        <v>834</v>
      </c>
    </row>
    <row r="5512" customFormat="false" ht="28" hidden="false" customHeight="false" outlineLevel="0" collapsed="false">
      <c r="A5512" s="1" t="s">
        <v>4960</v>
      </c>
      <c r="B5512" s="2" t="n">
        <f aca="false">LEN(A5512)-LEN(SUBSTITUTE(A5512," ",))+1</f>
        <v>7</v>
      </c>
      <c r="C5512" s="2" t="n">
        <f aca="false">COUNTIF(B:B,B5512)</f>
        <v>834</v>
      </c>
    </row>
    <row r="5513" customFormat="false" ht="28" hidden="false" customHeight="false" outlineLevel="0" collapsed="false">
      <c r="A5513" s="1" t="s">
        <v>4961</v>
      </c>
      <c r="B5513" s="2" t="n">
        <f aca="false">LEN(A5513)-LEN(SUBSTITUTE(A5513," ",))+1</f>
        <v>7</v>
      </c>
      <c r="C5513" s="2" t="n">
        <f aca="false">COUNTIF(B:B,B5513)</f>
        <v>834</v>
      </c>
    </row>
    <row r="5514" customFormat="false" ht="28" hidden="false" customHeight="false" outlineLevel="0" collapsed="false">
      <c r="A5514" s="1" t="s">
        <v>4962</v>
      </c>
      <c r="B5514" s="2" t="n">
        <f aca="false">LEN(A5514)-LEN(SUBSTITUTE(A5514," ",))+1</f>
        <v>7</v>
      </c>
      <c r="C5514" s="2" t="n">
        <f aca="false">COUNTIF(B:B,B5514)</f>
        <v>834</v>
      </c>
    </row>
    <row r="5515" customFormat="false" ht="28" hidden="false" customHeight="false" outlineLevel="0" collapsed="false">
      <c r="A5515" s="1" t="s">
        <v>4963</v>
      </c>
      <c r="B5515" s="2" t="n">
        <f aca="false">LEN(A5515)-LEN(SUBSTITUTE(A5515," ",))+1</f>
        <v>7</v>
      </c>
      <c r="C5515" s="2" t="n">
        <f aca="false">COUNTIF(B:B,B5515)</f>
        <v>834</v>
      </c>
    </row>
    <row r="5516" customFormat="false" ht="28" hidden="false" customHeight="false" outlineLevel="0" collapsed="false">
      <c r="A5516" s="1" t="s">
        <v>4964</v>
      </c>
      <c r="B5516" s="2" t="n">
        <f aca="false">LEN(A5516)-LEN(SUBSTITUTE(A5516," ",))+1</f>
        <v>7</v>
      </c>
      <c r="C5516" s="2" t="n">
        <f aca="false">COUNTIF(B:B,B5516)</f>
        <v>834</v>
      </c>
    </row>
    <row r="5517" customFormat="false" ht="28" hidden="false" customHeight="false" outlineLevel="0" collapsed="false">
      <c r="A5517" s="1" t="s">
        <v>4965</v>
      </c>
      <c r="B5517" s="2" t="n">
        <f aca="false">LEN(A5517)-LEN(SUBSTITUTE(A5517," ",))+1</f>
        <v>7</v>
      </c>
      <c r="C5517" s="2" t="n">
        <f aca="false">COUNTIF(B:B,B5517)</f>
        <v>834</v>
      </c>
    </row>
    <row r="5518" customFormat="false" ht="28" hidden="false" customHeight="false" outlineLevel="0" collapsed="false">
      <c r="A5518" s="1" t="s">
        <v>4966</v>
      </c>
      <c r="B5518" s="2" t="n">
        <f aca="false">LEN(A5518)-LEN(SUBSTITUTE(A5518," ",))+1</f>
        <v>7</v>
      </c>
      <c r="C5518" s="2" t="n">
        <f aca="false">COUNTIF(B:B,B5518)</f>
        <v>834</v>
      </c>
    </row>
    <row r="5519" customFormat="false" ht="28" hidden="false" customHeight="false" outlineLevel="0" collapsed="false">
      <c r="A5519" s="1" t="s">
        <v>4967</v>
      </c>
      <c r="B5519" s="2" t="n">
        <f aca="false">LEN(A5519)-LEN(SUBSTITUTE(A5519," ",))+1</f>
        <v>7</v>
      </c>
      <c r="C5519" s="2" t="n">
        <f aca="false">COUNTIF(B:B,B5519)</f>
        <v>834</v>
      </c>
    </row>
    <row r="5520" customFormat="false" ht="15" hidden="false" customHeight="false" outlineLevel="0" collapsed="false">
      <c r="A5520" s="1" t="s">
        <v>4968</v>
      </c>
      <c r="B5520" s="2" t="n">
        <f aca="false">LEN(A5520)-LEN(SUBSTITUTE(A5520," ",))+1</f>
        <v>7</v>
      </c>
      <c r="C5520" s="2" t="n">
        <f aca="false">COUNTIF(B:B,B5520)</f>
        <v>834</v>
      </c>
    </row>
    <row r="5521" customFormat="false" ht="15" hidden="false" customHeight="false" outlineLevel="0" collapsed="false">
      <c r="A5521" s="1" t="s">
        <v>4969</v>
      </c>
      <c r="B5521" s="2" t="n">
        <f aca="false">LEN(A5521)-LEN(SUBSTITUTE(A5521," ",))+1</f>
        <v>7</v>
      </c>
      <c r="C5521" s="2" t="n">
        <f aca="false">COUNTIF(B:B,B5521)</f>
        <v>834</v>
      </c>
    </row>
    <row r="5522" customFormat="false" ht="15" hidden="false" customHeight="false" outlineLevel="0" collapsed="false">
      <c r="A5522" s="1" t="s">
        <v>4970</v>
      </c>
      <c r="B5522" s="2" t="n">
        <f aca="false">LEN(A5522)-LEN(SUBSTITUTE(A5522," ",))+1</f>
        <v>7</v>
      </c>
      <c r="C5522" s="2" t="n">
        <f aca="false">COUNTIF(B:B,B5522)</f>
        <v>834</v>
      </c>
    </row>
    <row r="5523" customFormat="false" ht="15" hidden="false" customHeight="false" outlineLevel="0" collapsed="false">
      <c r="A5523" s="1" t="s">
        <v>4971</v>
      </c>
      <c r="B5523" s="2" t="n">
        <f aca="false">LEN(A5523)-LEN(SUBSTITUTE(A5523," ",))+1</f>
        <v>7</v>
      </c>
      <c r="C5523" s="2" t="n">
        <f aca="false">COUNTIF(B:B,B5523)</f>
        <v>834</v>
      </c>
    </row>
    <row r="5524" customFormat="false" ht="28" hidden="false" customHeight="false" outlineLevel="0" collapsed="false">
      <c r="A5524" s="1" t="s">
        <v>4972</v>
      </c>
      <c r="B5524" s="2" t="n">
        <f aca="false">LEN(A5524)-LEN(SUBSTITUTE(A5524," ",))+1</f>
        <v>7</v>
      </c>
      <c r="C5524" s="2" t="n">
        <f aca="false">COUNTIF(B:B,B5524)</f>
        <v>834</v>
      </c>
    </row>
    <row r="5525" customFormat="false" ht="28" hidden="false" customHeight="false" outlineLevel="0" collapsed="false">
      <c r="A5525" s="1" t="s">
        <v>4973</v>
      </c>
      <c r="B5525" s="2" t="n">
        <f aca="false">LEN(A5525)-LEN(SUBSTITUTE(A5525," ",))+1</f>
        <v>7</v>
      </c>
      <c r="C5525" s="2" t="n">
        <f aca="false">COUNTIF(B:B,B5525)</f>
        <v>834</v>
      </c>
    </row>
    <row r="5526" customFormat="false" ht="15" hidden="false" customHeight="false" outlineLevel="0" collapsed="false">
      <c r="A5526" s="1" t="s">
        <v>4974</v>
      </c>
      <c r="B5526" s="2" t="n">
        <f aca="false">LEN(A5526)-LEN(SUBSTITUTE(A5526," ",))+1</f>
        <v>7</v>
      </c>
      <c r="C5526" s="2" t="n">
        <f aca="false">COUNTIF(B:B,B5526)</f>
        <v>834</v>
      </c>
    </row>
    <row r="5527" customFormat="false" ht="28" hidden="false" customHeight="false" outlineLevel="0" collapsed="false">
      <c r="A5527" s="1" t="s">
        <v>4975</v>
      </c>
      <c r="B5527" s="2" t="n">
        <f aca="false">LEN(A5527)-LEN(SUBSTITUTE(A5527," ",))+1</f>
        <v>7</v>
      </c>
      <c r="C5527" s="2" t="n">
        <f aca="false">COUNTIF(B:B,B5527)</f>
        <v>834</v>
      </c>
    </row>
    <row r="5528" customFormat="false" ht="28" hidden="false" customHeight="false" outlineLevel="0" collapsed="false">
      <c r="A5528" s="1" t="s">
        <v>4976</v>
      </c>
      <c r="B5528" s="2" t="n">
        <f aca="false">LEN(A5528)-LEN(SUBSTITUTE(A5528," ",))+1</f>
        <v>7</v>
      </c>
      <c r="C5528" s="2" t="n">
        <f aca="false">COUNTIF(B:B,B5528)</f>
        <v>834</v>
      </c>
    </row>
    <row r="5529" customFormat="false" ht="28" hidden="false" customHeight="false" outlineLevel="0" collapsed="false">
      <c r="A5529" s="1" t="s">
        <v>4977</v>
      </c>
      <c r="B5529" s="2" t="n">
        <f aca="false">LEN(A5529)-LEN(SUBSTITUTE(A5529," ",))+1</f>
        <v>7</v>
      </c>
      <c r="C5529" s="2" t="n">
        <f aca="false">COUNTIF(B:B,B5529)</f>
        <v>834</v>
      </c>
    </row>
    <row r="5530" customFormat="false" ht="28" hidden="false" customHeight="false" outlineLevel="0" collapsed="false">
      <c r="A5530" s="1" t="s">
        <v>4978</v>
      </c>
      <c r="B5530" s="2" t="n">
        <f aca="false">LEN(A5530)-LEN(SUBSTITUTE(A5530," ",))+1</f>
        <v>7</v>
      </c>
      <c r="C5530" s="2" t="n">
        <f aca="false">COUNTIF(B:B,B5530)</f>
        <v>834</v>
      </c>
    </row>
    <row r="5531" customFormat="false" ht="28" hidden="false" customHeight="false" outlineLevel="0" collapsed="false">
      <c r="A5531" s="1" t="s">
        <v>4979</v>
      </c>
      <c r="B5531" s="2" t="n">
        <f aca="false">LEN(A5531)-LEN(SUBSTITUTE(A5531," ",))+1</f>
        <v>7</v>
      </c>
      <c r="C5531" s="2" t="n">
        <f aca="false">COUNTIF(B:B,B5531)</f>
        <v>834</v>
      </c>
    </row>
    <row r="5532" customFormat="false" ht="15" hidden="false" customHeight="false" outlineLevel="0" collapsed="false">
      <c r="A5532" s="1" t="s">
        <v>4980</v>
      </c>
      <c r="B5532" s="2" t="n">
        <f aca="false">LEN(A5532)-LEN(SUBSTITUTE(A5532," ",))+1</f>
        <v>7</v>
      </c>
      <c r="C5532" s="2" t="n">
        <f aca="false">COUNTIF(B:B,B5532)</f>
        <v>834</v>
      </c>
    </row>
    <row r="5533" customFormat="false" ht="28" hidden="false" customHeight="false" outlineLevel="0" collapsed="false">
      <c r="A5533" s="1" t="s">
        <v>4981</v>
      </c>
      <c r="B5533" s="2" t="n">
        <f aca="false">LEN(A5533)-LEN(SUBSTITUTE(A5533," ",))+1</f>
        <v>7</v>
      </c>
      <c r="C5533" s="2" t="n">
        <f aca="false">COUNTIF(B:B,B5533)</f>
        <v>834</v>
      </c>
    </row>
    <row r="5534" customFormat="false" ht="28" hidden="false" customHeight="false" outlineLevel="0" collapsed="false">
      <c r="A5534" s="1" t="s">
        <v>4982</v>
      </c>
      <c r="B5534" s="2" t="n">
        <f aca="false">LEN(A5534)-LEN(SUBSTITUTE(A5534," ",))+1</f>
        <v>7</v>
      </c>
      <c r="C5534" s="2" t="n">
        <f aca="false">COUNTIF(B:B,B5534)</f>
        <v>834</v>
      </c>
    </row>
    <row r="5535" customFormat="false" ht="28" hidden="false" customHeight="false" outlineLevel="0" collapsed="false">
      <c r="A5535" s="1" t="s">
        <v>4983</v>
      </c>
      <c r="B5535" s="2" t="n">
        <f aca="false">LEN(A5535)-LEN(SUBSTITUTE(A5535," ",))+1</f>
        <v>7</v>
      </c>
      <c r="C5535" s="2" t="n">
        <f aca="false">COUNTIF(B:B,B5535)</f>
        <v>834</v>
      </c>
    </row>
    <row r="5536" customFormat="false" ht="28" hidden="false" customHeight="false" outlineLevel="0" collapsed="false">
      <c r="A5536" s="1" t="s">
        <v>4984</v>
      </c>
      <c r="B5536" s="2" t="n">
        <f aca="false">LEN(A5536)-LEN(SUBSTITUTE(A5536," ",))+1</f>
        <v>7</v>
      </c>
      <c r="C5536" s="2" t="n">
        <f aca="false">COUNTIF(B:B,B5536)</f>
        <v>834</v>
      </c>
    </row>
    <row r="5537" customFormat="false" ht="28" hidden="false" customHeight="false" outlineLevel="0" collapsed="false">
      <c r="A5537" s="1" t="s">
        <v>4985</v>
      </c>
      <c r="B5537" s="2" t="n">
        <f aca="false">LEN(A5537)-LEN(SUBSTITUTE(A5537," ",))+1</f>
        <v>7</v>
      </c>
      <c r="C5537" s="2" t="n">
        <f aca="false">COUNTIF(B:B,B5537)</f>
        <v>834</v>
      </c>
    </row>
    <row r="5538" customFormat="false" ht="28" hidden="false" customHeight="false" outlineLevel="0" collapsed="false">
      <c r="A5538" s="1" t="s">
        <v>4986</v>
      </c>
      <c r="B5538" s="2" t="n">
        <f aca="false">LEN(A5538)-LEN(SUBSTITUTE(A5538," ",))+1</f>
        <v>7</v>
      </c>
      <c r="C5538" s="2" t="n">
        <f aca="false">COUNTIF(B:B,B5538)</f>
        <v>834</v>
      </c>
    </row>
    <row r="5539" customFormat="false" ht="28" hidden="false" customHeight="false" outlineLevel="0" collapsed="false">
      <c r="A5539" s="1" t="s">
        <v>4987</v>
      </c>
      <c r="B5539" s="2" t="n">
        <f aca="false">LEN(A5539)-LEN(SUBSTITUTE(A5539," ",))+1</f>
        <v>7</v>
      </c>
      <c r="C5539" s="2" t="n">
        <f aca="false">COUNTIF(B:B,B5539)</f>
        <v>834</v>
      </c>
    </row>
    <row r="5540" customFormat="false" ht="28" hidden="false" customHeight="false" outlineLevel="0" collapsed="false">
      <c r="A5540" s="1" t="s">
        <v>4988</v>
      </c>
      <c r="B5540" s="2" t="n">
        <f aca="false">LEN(A5540)-LEN(SUBSTITUTE(A5540," ",))+1</f>
        <v>7</v>
      </c>
      <c r="C5540" s="2" t="n">
        <f aca="false">COUNTIF(B:B,B5540)</f>
        <v>834</v>
      </c>
    </row>
    <row r="5541" customFormat="false" ht="15" hidden="false" customHeight="false" outlineLevel="0" collapsed="false">
      <c r="A5541" s="1" t="s">
        <v>4989</v>
      </c>
      <c r="B5541" s="2" t="n">
        <f aca="false">LEN(A5541)-LEN(SUBSTITUTE(A5541," ",))+1</f>
        <v>7</v>
      </c>
      <c r="C5541" s="2" t="n">
        <f aca="false">COUNTIF(B:B,B5541)</f>
        <v>834</v>
      </c>
    </row>
    <row r="5542" customFormat="false" ht="28" hidden="false" customHeight="false" outlineLevel="0" collapsed="false">
      <c r="A5542" s="1" t="s">
        <v>4990</v>
      </c>
      <c r="B5542" s="2" t="n">
        <f aca="false">LEN(A5542)-LEN(SUBSTITUTE(A5542," ",))+1</f>
        <v>7</v>
      </c>
      <c r="C5542" s="2" t="n">
        <f aca="false">COUNTIF(B:B,B5542)</f>
        <v>834</v>
      </c>
    </row>
    <row r="5543" customFormat="false" ht="15" hidden="false" customHeight="false" outlineLevel="0" collapsed="false">
      <c r="A5543" s="1" t="s">
        <v>4991</v>
      </c>
      <c r="B5543" s="2" t="n">
        <f aca="false">LEN(A5543)-LEN(SUBSTITUTE(A5543," ",))+1</f>
        <v>7</v>
      </c>
      <c r="C5543" s="2" t="n">
        <f aca="false">COUNTIF(B:B,B5543)</f>
        <v>834</v>
      </c>
    </row>
    <row r="5544" customFormat="false" ht="28" hidden="false" customHeight="false" outlineLevel="0" collapsed="false">
      <c r="A5544" s="1" t="s">
        <v>4992</v>
      </c>
      <c r="B5544" s="2" t="n">
        <f aca="false">LEN(A5544)-LEN(SUBSTITUTE(A5544," ",))+1</f>
        <v>7</v>
      </c>
      <c r="C5544" s="2" t="n">
        <f aca="false">COUNTIF(B:B,B5544)</f>
        <v>834</v>
      </c>
    </row>
    <row r="5545" customFormat="false" ht="28" hidden="false" customHeight="false" outlineLevel="0" collapsed="false">
      <c r="A5545" s="1" t="s">
        <v>4993</v>
      </c>
      <c r="B5545" s="2" t="n">
        <f aca="false">LEN(A5545)-LEN(SUBSTITUTE(A5545," ",))+1</f>
        <v>7</v>
      </c>
      <c r="C5545" s="2" t="n">
        <f aca="false">COUNTIF(B:B,B5545)</f>
        <v>834</v>
      </c>
    </row>
    <row r="5546" customFormat="false" ht="28" hidden="false" customHeight="false" outlineLevel="0" collapsed="false">
      <c r="A5546" s="1" t="s">
        <v>4994</v>
      </c>
      <c r="B5546" s="2" t="n">
        <f aca="false">LEN(A5546)-LEN(SUBSTITUTE(A5546," ",))+1</f>
        <v>7</v>
      </c>
      <c r="C5546" s="2" t="n">
        <f aca="false">COUNTIF(B:B,B5546)</f>
        <v>834</v>
      </c>
    </row>
    <row r="5547" customFormat="false" ht="28" hidden="false" customHeight="false" outlineLevel="0" collapsed="false">
      <c r="A5547" s="1" t="s">
        <v>4995</v>
      </c>
      <c r="B5547" s="2" t="n">
        <f aca="false">LEN(A5547)-LEN(SUBSTITUTE(A5547," ",))+1</f>
        <v>7</v>
      </c>
      <c r="C5547" s="2" t="n">
        <f aca="false">COUNTIF(B:B,B5547)</f>
        <v>834</v>
      </c>
    </row>
    <row r="5548" customFormat="false" ht="15" hidden="false" customHeight="false" outlineLevel="0" collapsed="false">
      <c r="A5548" s="1" t="s">
        <v>4996</v>
      </c>
      <c r="B5548" s="2" t="n">
        <f aca="false">LEN(A5548)-LEN(SUBSTITUTE(A5548," ",))+1</f>
        <v>7</v>
      </c>
      <c r="C5548" s="2" t="n">
        <f aca="false">COUNTIF(B:B,B5548)</f>
        <v>834</v>
      </c>
    </row>
    <row r="5549" customFormat="false" ht="15" hidden="false" customHeight="false" outlineLevel="0" collapsed="false">
      <c r="A5549" s="1" t="s">
        <v>4997</v>
      </c>
      <c r="B5549" s="2" t="n">
        <f aca="false">LEN(A5549)-LEN(SUBSTITUTE(A5549," ",))+1</f>
        <v>7</v>
      </c>
      <c r="C5549" s="2" t="n">
        <f aca="false">COUNTIF(B:B,B5549)</f>
        <v>834</v>
      </c>
    </row>
    <row r="5550" customFormat="false" ht="28" hidden="false" customHeight="false" outlineLevel="0" collapsed="false">
      <c r="A5550" s="1" t="s">
        <v>4998</v>
      </c>
      <c r="B5550" s="2" t="n">
        <f aca="false">LEN(A5550)-LEN(SUBSTITUTE(A5550," ",))+1</f>
        <v>7</v>
      </c>
      <c r="C5550" s="2" t="n">
        <f aca="false">COUNTIF(B:B,B5550)</f>
        <v>834</v>
      </c>
    </row>
    <row r="5551" customFormat="false" ht="15" hidden="false" customHeight="false" outlineLevel="0" collapsed="false">
      <c r="A5551" s="1" t="s">
        <v>4999</v>
      </c>
      <c r="B5551" s="2" t="n">
        <f aca="false">LEN(A5551)-LEN(SUBSTITUTE(A5551," ",))+1</f>
        <v>7</v>
      </c>
      <c r="C5551" s="2" t="n">
        <f aca="false">COUNTIF(B:B,B5551)</f>
        <v>834</v>
      </c>
    </row>
    <row r="5552" customFormat="false" ht="15" hidden="false" customHeight="false" outlineLevel="0" collapsed="false">
      <c r="A5552" s="1" t="s">
        <v>5000</v>
      </c>
      <c r="B5552" s="2" t="n">
        <f aca="false">LEN(A5552)-LEN(SUBSTITUTE(A5552," ",))+1</f>
        <v>7</v>
      </c>
      <c r="C5552" s="2" t="n">
        <f aca="false">COUNTIF(B:B,B5552)</f>
        <v>834</v>
      </c>
    </row>
    <row r="5553" customFormat="false" ht="28" hidden="false" customHeight="false" outlineLevel="0" collapsed="false">
      <c r="A5553" s="1" t="s">
        <v>5001</v>
      </c>
      <c r="B5553" s="2" t="n">
        <f aca="false">LEN(A5553)-LEN(SUBSTITUTE(A5553," ",))+1</f>
        <v>7</v>
      </c>
      <c r="C5553" s="2" t="n">
        <f aca="false">COUNTIF(B:B,B5553)</f>
        <v>834</v>
      </c>
    </row>
    <row r="5554" customFormat="false" ht="28" hidden="false" customHeight="false" outlineLevel="0" collapsed="false">
      <c r="A5554" s="1" t="s">
        <v>5002</v>
      </c>
      <c r="B5554" s="2" t="n">
        <f aca="false">LEN(A5554)-LEN(SUBSTITUTE(A5554," ",))+1</f>
        <v>7</v>
      </c>
      <c r="C5554" s="2" t="n">
        <f aca="false">COUNTIF(B:B,B5554)</f>
        <v>834</v>
      </c>
    </row>
    <row r="5555" customFormat="false" ht="28" hidden="false" customHeight="false" outlineLevel="0" collapsed="false">
      <c r="A5555" s="1" t="s">
        <v>5003</v>
      </c>
      <c r="B5555" s="2" t="n">
        <f aca="false">LEN(A5555)-LEN(SUBSTITUTE(A5555," ",))+1</f>
        <v>7</v>
      </c>
      <c r="C5555" s="2" t="n">
        <f aca="false">COUNTIF(B:B,B5555)</f>
        <v>834</v>
      </c>
    </row>
    <row r="5556" customFormat="false" ht="28" hidden="false" customHeight="false" outlineLevel="0" collapsed="false">
      <c r="A5556" s="1" t="s">
        <v>5004</v>
      </c>
      <c r="B5556" s="2" t="n">
        <f aca="false">LEN(A5556)-LEN(SUBSTITUTE(A5556," ",))+1</f>
        <v>7</v>
      </c>
      <c r="C5556" s="2" t="n">
        <f aca="false">COUNTIF(B:B,B5556)</f>
        <v>834</v>
      </c>
    </row>
    <row r="5557" customFormat="false" ht="28" hidden="false" customHeight="false" outlineLevel="0" collapsed="false">
      <c r="A5557" s="1" t="s">
        <v>5005</v>
      </c>
      <c r="B5557" s="2" t="n">
        <f aca="false">LEN(A5557)-LEN(SUBSTITUTE(A5557," ",))+1</f>
        <v>7</v>
      </c>
      <c r="C5557" s="2" t="n">
        <f aca="false">COUNTIF(B:B,B5557)</f>
        <v>834</v>
      </c>
    </row>
    <row r="5558" customFormat="false" ht="28" hidden="false" customHeight="false" outlineLevel="0" collapsed="false">
      <c r="A5558" s="1" t="s">
        <v>5006</v>
      </c>
      <c r="B5558" s="2" t="n">
        <f aca="false">LEN(A5558)-LEN(SUBSTITUTE(A5558," ",))+1</f>
        <v>7</v>
      </c>
      <c r="C5558" s="2" t="n">
        <f aca="false">COUNTIF(B:B,B5558)</f>
        <v>834</v>
      </c>
    </row>
    <row r="5559" customFormat="false" ht="28" hidden="false" customHeight="false" outlineLevel="0" collapsed="false">
      <c r="A5559" s="1" t="s">
        <v>5007</v>
      </c>
      <c r="B5559" s="2" t="n">
        <f aca="false">LEN(A5559)-LEN(SUBSTITUTE(A5559," ",))+1</f>
        <v>7</v>
      </c>
      <c r="C5559" s="2" t="n">
        <f aca="false">COUNTIF(B:B,B5559)</f>
        <v>834</v>
      </c>
    </row>
    <row r="5560" customFormat="false" ht="28" hidden="false" customHeight="false" outlineLevel="0" collapsed="false">
      <c r="A5560" s="1" t="s">
        <v>5008</v>
      </c>
      <c r="B5560" s="2" t="n">
        <f aca="false">LEN(A5560)-LEN(SUBSTITUTE(A5560," ",))+1</f>
        <v>7</v>
      </c>
      <c r="C5560" s="2" t="n">
        <f aca="false">COUNTIF(B:B,B5560)</f>
        <v>834</v>
      </c>
    </row>
    <row r="5561" customFormat="false" ht="28" hidden="false" customHeight="false" outlineLevel="0" collapsed="false">
      <c r="A5561" s="1" t="s">
        <v>5009</v>
      </c>
      <c r="B5561" s="2" t="n">
        <f aca="false">LEN(A5561)-LEN(SUBSTITUTE(A5561," ",))+1</f>
        <v>7</v>
      </c>
      <c r="C5561" s="2" t="n">
        <f aca="false">COUNTIF(B:B,B5561)</f>
        <v>834</v>
      </c>
    </row>
    <row r="5562" customFormat="false" ht="28" hidden="false" customHeight="false" outlineLevel="0" collapsed="false">
      <c r="A5562" s="1" t="s">
        <v>5010</v>
      </c>
      <c r="B5562" s="2" t="n">
        <f aca="false">LEN(A5562)-LEN(SUBSTITUTE(A5562," ",))+1</f>
        <v>7</v>
      </c>
      <c r="C5562" s="2" t="n">
        <f aca="false">COUNTIF(B:B,B5562)</f>
        <v>834</v>
      </c>
    </row>
    <row r="5563" customFormat="false" ht="28" hidden="false" customHeight="false" outlineLevel="0" collapsed="false">
      <c r="A5563" s="1" t="s">
        <v>5011</v>
      </c>
      <c r="B5563" s="2" t="n">
        <f aca="false">LEN(A5563)-LEN(SUBSTITUTE(A5563," ",))+1</f>
        <v>7</v>
      </c>
      <c r="C5563" s="2" t="n">
        <f aca="false">COUNTIF(B:B,B5563)</f>
        <v>834</v>
      </c>
    </row>
    <row r="5564" customFormat="false" ht="28" hidden="false" customHeight="false" outlineLevel="0" collapsed="false">
      <c r="A5564" s="1" t="s">
        <v>5012</v>
      </c>
      <c r="B5564" s="2" t="n">
        <f aca="false">LEN(A5564)-LEN(SUBSTITUTE(A5564," ",))+1</f>
        <v>7</v>
      </c>
      <c r="C5564" s="2" t="n">
        <f aca="false">COUNTIF(B:B,B5564)</f>
        <v>834</v>
      </c>
    </row>
    <row r="5565" customFormat="false" ht="28" hidden="false" customHeight="false" outlineLevel="0" collapsed="false">
      <c r="A5565" s="1" t="s">
        <v>5013</v>
      </c>
      <c r="B5565" s="2" t="n">
        <f aca="false">LEN(A5565)-LEN(SUBSTITUTE(A5565," ",))+1</f>
        <v>7</v>
      </c>
      <c r="C5565" s="2" t="n">
        <f aca="false">COUNTIF(B:B,B5565)</f>
        <v>834</v>
      </c>
    </row>
    <row r="5566" customFormat="false" ht="28" hidden="false" customHeight="false" outlineLevel="0" collapsed="false">
      <c r="A5566" s="1" t="s">
        <v>5014</v>
      </c>
      <c r="B5566" s="2" t="n">
        <f aca="false">LEN(A5566)-LEN(SUBSTITUTE(A5566," ",))+1</f>
        <v>7</v>
      </c>
      <c r="C5566" s="2" t="n">
        <f aca="false">COUNTIF(B:B,B5566)</f>
        <v>834</v>
      </c>
    </row>
    <row r="5567" customFormat="false" ht="28" hidden="false" customHeight="false" outlineLevel="0" collapsed="false">
      <c r="A5567" s="1" t="s">
        <v>5015</v>
      </c>
      <c r="B5567" s="2" t="n">
        <f aca="false">LEN(A5567)-LEN(SUBSTITUTE(A5567," ",))+1</f>
        <v>7</v>
      </c>
      <c r="C5567" s="2" t="n">
        <f aca="false">COUNTIF(B:B,B5567)</f>
        <v>834</v>
      </c>
    </row>
    <row r="5568" customFormat="false" ht="28" hidden="false" customHeight="false" outlineLevel="0" collapsed="false">
      <c r="A5568" s="1" t="s">
        <v>5016</v>
      </c>
      <c r="B5568" s="2" t="n">
        <f aca="false">LEN(A5568)-LEN(SUBSTITUTE(A5568," ",))+1</f>
        <v>7</v>
      </c>
      <c r="C5568" s="2" t="n">
        <f aca="false">COUNTIF(B:B,B5568)</f>
        <v>834</v>
      </c>
    </row>
    <row r="5569" customFormat="false" ht="28" hidden="false" customHeight="false" outlineLevel="0" collapsed="false">
      <c r="A5569" s="1" t="s">
        <v>5017</v>
      </c>
      <c r="B5569" s="2" t="n">
        <f aca="false">LEN(A5569)-LEN(SUBSTITUTE(A5569," ",))+1</f>
        <v>7</v>
      </c>
      <c r="C5569" s="2" t="n">
        <f aca="false">COUNTIF(B:B,B5569)</f>
        <v>834</v>
      </c>
    </row>
    <row r="5570" customFormat="false" ht="28" hidden="false" customHeight="false" outlineLevel="0" collapsed="false">
      <c r="A5570" s="1" t="s">
        <v>5018</v>
      </c>
      <c r="B5570" s="2" t="n">
        <f aca="false">LEN(A5570)-LEN(SUBSTITUTE(A5570," ",))+1</f>
        <v>7</v>
      </c>
      <c r="C5570" s="2" t="n">
        <f aca="false">COUNTIF(B:B,B5570)</f>
        <v>834</v>
      </c>
    </row>
    <row r="5571" customFormat="false" ht="28" hidden="false" customHeight="false" outlineLevel="0" collapsed="false">
      <c r="A5571" s="1" t="s">
        <v>5019</v>
      </c>
      <c r="B5571" s="2" t="n">
        <f aca="false">LEN(A5571)-LEN(SUBSTITUTE(A5571," ",))+1</f>
        <v>7</v>
      </c>
      <c r="C5571" s="2" t="n">
        <f aca="false">COUNTIF(B:B,B5571)</f>
        <v>834</v>
      </c>
    </row>
    <row r="5572" customFormat="false" ht="15" hidden="false" customHeight="false" outlineLevel="0" collapsed="false">
      <c r="A5572" s="1" t="s">
        <v>5020</v>
      </c>
      <c r="B5572" s="2" t="n">
        <f aca="false">LEN(A5572)-LEN(SUBSTITUTE(A5572," ",))+1</f>
        <v>7</v>
      </c>
      <c r="C5572" s="2" t="n">
        <f aca="false">COUNTIF(B:B,B5572)</f>
        <v>834</v>
      </c>
    </row>
    <row r="5573" customFormat="false" ht="15" hidden="false" customHeight="false" outlineLevel="0" collapsed="false">
      <c r="A5573" s="1" t="s">
        <v>5021</v>
      </c>
      <c r="B5573" s="2" t="n">
        <f aca="false">LEN(A5573)-LEN(SUBSTITUTE(A5573," ",))+1</f>
        <v>7</v>
      </c>
      <c r="C5573" s="2" t="n">
        <f aca="false">COUNTIF(B:B,B5573)</f>
        <v>834</v>
      </c>
    </row>
    <row r="5574" customFormat="false" ht="28" hidden="false" customHeight="false" outlineLevel="0" collapsed="false">
      <c r="A5574" s="1" t="s">
        <v>5022</v>
      </c>
      <c r="B5574" s="2" t="n">
        <f aca="false">LEN(A5574)-LEN(SUBSTITUTE(A5574," ",))+1</f>
        <v>7</v>
      </c>
      <c r="C5574" s="2" t="n">
        <f aca="false">COUNTIF(B:B,B5574)</f>
        <v>834</v>
      </c>
    </row>
    <row r="5575" customFormat="false" ht="28" hidden="false" customHeight="false" outlineLevel="0" collapsed="false">
      <c r="A5575" s="1" t="s">
        <v>5023</v>
      </c>
      <c r="B5575" s="2" t="n">
        <f aca="false">LEN(A5575)-LEN(SUBSTITUTE(A5575," ",))+1</f>
        <v>7</v>
      </c>
      <c r="C5575" s="2" t="n">
        <f aca="false">COUNTIF(B:B,B5575)</f>
        <v>834</v>
      </c>
    </row>
    <row r="5576" customFormat="false" ht="28" hidden="false" customHeight="false" outlineLevel="0" collapsed="false">
      <c r="A5576" s="1" t="s">
        <v>5024</v>
      </c>
      <c r="B5576" s="2" t="n">
        <f aca="false">LEN(A5576)-LEN(SUBSTITUTE(A5576," ",))+1</f>
        <v>7</v>
      </c>
      <c r="C5576" s="2" t="n">
        <f aca="false">COUNTIF(B:B,B5576)</f>
        <v>834</v>
      </c>
    </row>
    <row r="5577" customFormat="false" ht="28" hidden="false" customHeight="false" outlineLevel="0" collapsed="false">
      <c r="A5577" s="1" t="s">
        <v>5025</v>
      </c>
      <c r="B5577" s="2" t="n">
        <f aca="false">LEN(A5577)-LEN(SUBSTITUTE(A5577," ",))+1</f>
        <v>7</v>
      </c>
      <c r="C5577" s="2" t="n">
        <f aca="false">COUNTIF(B:B,B5577)</f>
        <v>834</v>
      </c>
    </row>
    <row r="5578" customFormat="false" ht="28" hidden="false" customHeight="false" outlineLevel="0" collapsed="false">
      <c r="A5578" s="1" t="s">
        <v>5026</v>
      </c>
      <c r="B5578" s="2" t="n">
        <f aca="false">LEN(A5578)-LEN(SUBSTITUTE(A5578," ",))+1</f>
        <v>7</v>
      </c>
      <c r="C5578" s="2" t="n">
        <f aca="false">COUNTIF(B:B,B5578)</f>
        <v>834</v>
      </c>
    </row>
    <row r="5579" customFormat="false" ht="28" hidden="false" customHeight="false" outlineLevel="0" collapsed="false">
      <c r="A5579" s="1" t="s">
        <v>5027</v>
      </c>
      <c r="B5579" s="2" t="n">
        <f aca="false">LEN(A5579)-LEN(SUBSTITUTE(A5579," ",))+1</f>
        <v>7</v>
      </c>
      <c r="C5579" s="2" t="n">
        <f aca="false">COUNTIF(B:B,B5579)</f>
        <v>834</v>
      </c>
    </row>
    <row r="5580" customFormat="false" ht="28" hidden="false" customHeight="false" outlineLevel="0" collapsed="false">
      <c r="A5580" s="1" t="s">
        <v>5025</v>
      </c>
      <c r="B5580" s="2" t="n">
        <f aca="false">LEN(A5580)-LEN(SUBSTITUTE(A5580," ",))+1</f>
        <v>7</v>
      </c>
      <c r="C5580" s="2" t="n">
        <f aca="false">COUNTIF(B:B,B5580)</f>
        <v>834</v>
      </c>
    </row>
    <row r="5581" customFormat="false" ht="15" hidden="false" customHeight="false" outlineLevel="0" collapsed="false">
      <c r="A5581" s="1" t="s">
        <v>5028</v>
      </c>
      <c r="B5581" s="2" t="n">
        <f aca="false">LEN(A5581)-LEN(SUBSTITUTE(A5581," ",))+1</f>
        <v>7</v>
      </c>
      <c r="C5581" s="2" t="n">
        <f aca="false">COUNTIF(B:B,B5581)</f>
        <v>834</v>
      </c>
    </row>
    <row r="5582" customFormat="false" ht="28" hidden="false" customHeight="false" outlineLevel="0" collapsed="false">
      <c r="A5582" s="1" t="s">
        <v>5029</v>
      </c>
      <c r="B5582" s="2" t="n">
        <f aca="false">LEN(A5582)-LEN(SUBSTITUTE(A5582," ",))+1</f>
        <v>7</v>
      </c>
      <c r="C5582" s="2" t="n">
        <f aca="false">COUNTIF(B:B,B5582)</f>
        <v>834</v>
      </c>
    </row>
    <row r="5583" customFormat="false" ht="28" hidden="false" customHeight="false" outlineLevel="0" collapsed="false">
      <c r="A5583" s="1" t="s">
        <v>5030</v>
      </c>
      <c r="B5583" s="2" t="n">
        <f aca="false">LEN(A5583)-LEN(SUBSTITUTE(A5583," ",))+1</f>
        <v>7</v>
      </c>
      <c r="C5583" s="2" t="n">
        <f aca="false">COUNTIF(B:B,B5583)</f>
        <v>834</v>
      </c>
    </row>
    <row r="5584" customFormat="false" ht="28" hidden="false" customHeight="false" outlineLevel="0" collapsed="false">
      <c r="A5584" s="1" t="s">
        <v>5031</v>
      </c>
      <c r="B5584" s="2" t="n">
        <f aca="false">LEN(A5584)-LEN(SUBSTITUTE(A5584," ",))+1</f>
        <v>7</v>
      </c>
      <c r="C5584" s="2" t="n">
        <f aca="false">COUNTIF(B:B,B5584)</f>
        <v>834</v>
      </c>
    </row>
    <row r="5585" customFormat="false" ht="28" hidden="false" customHeight="false" outlineLevel="0" collapsed="false">
      <c r="A5585" s="1" t="s">
        <v>5032</v>
      </c>
      <c r="B5585" s="2" t="n">
        <f aca="false">LEN(A5585)-LEN(SUBSTITUTE(A5585," ",))+1</f>
        <v>7</v>
      </c>
      <c r="C5585" s="2" t="n">
        <f aca="false">COUNTIF(B:B,B5585)</f>
        <v>834</v>
      </c>
    </row>
    <row r="5586" customFormat="false" ht="15" hidden="false" customHeight="false" outlineLevel="0" collapsed="false">
      <c r="A5586" s="1" t="s">
        <v>5033</v>
      </c>
      <c r="B5586" s="2" t="n">
        <f aca="false">LEN(A5586)-LEN(SUBSTITUTE(A5586," ",))+1</f>
        <v>7</v>
      </c>
      <c r="C5586" s="2" t="n">
        <f aca="false">COUNTIF(B:B,B5586)</f>
        <v>834</v>
      </c>
    </row>
    <row r="5587" customFormat="false" ht="28" hidden="false" customHeight="false" outlineLevel="0" collapsed="false">
      <c r="A5587" s="1" t="s">
        <v>5034</v>
      </c>
      <c r="B5587" s="2" t="n">
        <f aca="false">LEN(A5587)-LEN(SUBSTITUTE(A5587," ",))+1</f>
        <v>7</v>
      </c>
      <c r="C5587" s="2" t="n">
        <f aca="false">COUNTIF(B:B,B5587)</f>
        <v>834</v>
      </c>
    </row>
    <row r="5588" customFormat="false" ht="28" hidden="false" customHeight="false" outlineLevel="0" collapsed="false">
      <c r="A5588" s="1" t="s">
        <v>5035</v>
      </c>
      <c r="B5588" s="2" t="n">
        <f aca="false">LEN(A5588)-LEN(SUBSTITUTE(A5588," ",))+1</f>
        <v>7</v>
      </c>
      <c r="C5588" s="2" t="n">
        <f aca="false">COUNTIF(B:B,B5588)</f>
        <v>834</v>
      </c>
    </row>
    <row r="5589" customFormat="false" ht="28" hidden="false" customHeight="false" outlineLevel="0" collapsed="false">
      <c r="A5589" s="1" t="s">
        <v>5036</v>
      </c>
      <c r="B5589" s="2" t="n">
        <f aca="false">LEN(A5589)-LEN(SUBSTITUTE(A5589," ",))+1</f>
        <v>7</v>
      </c>
      <c r="C5589" s="2" t="n">
        <f aca="false">COUNTIF(B:B,B5589)</f>
        <v>834</v>
      </c>
    </row>
    <row r="5590" customFormat="false" ht="28" hidden="false" customHeight="false" outlineLevel="0" collapsed="false">
      <c r="A5590" s="1" t="s">
        <v>5037</v>
      </c>
      <c r="B5590" s="2" t="n">
        <f aca="false">LEN(A5590)-LEN(SUBSTITUTE(A5590," ",))+1</f>
        <v>7</v>
      </c>
      <c r="C5590" s="2" t="n">
        <f aca="false">COUNTIF(B:B,B5590)</f>
        <v>834</v>
      </c>
    </row>
    <row r="5591" customFormat="false" ht="15" hidden="false" customHeight="false" outlineLevel="0" collapsed="false">
      <c r="A5591" s="1" t="s">
        <v>5038</v>
      </c>
      <c r="B5591" s="2" t="n">
        <f aca="false">LEN(A5591)-LEN(SUBSTITUTE(A5591," ",))+1</f>
        <v>7</v>
      </c>
      <c r="C5591" s="2" t="n">
        <f aca="false">COUNTIF(B:B,B5591)</f>
        <v>834</v>
      </c>
    </row>
    <row r="5592" customFormat="false" ht="28" hidden="false" customHeight="false" outlineLevel="0" collapsed="false">
      <c r="A5592" s="1" t="s">
        <v>5039</v>
      </c>
      <c r="B5592" s="2" t="n">
        <f aca="false">LEN(A5592)-LEN(SUBSTITUTE(A5592," ",))+1</f>
        <v>7</v>
      </c>
      <c r="C5592" s="2" t="n">
        <f aca="false">COUNTIF(B:B,B5592)</f>
        <v>834</v>
      </c>
    </row>
    <row r="5593" customFormat="false" ht="28" hidden="false" customHeight="false" outlineLevel="0" collapsed="false">
      <c r="A5593" s="1" t="s">
        <v>5040</v>
      </c>
      <c r="B5593" s="2" t="n">
        <f aca="false">LEN(A5593)-LEN(SUBSTITUTE(A5593," ",))+1</f>
        <v>7</v>
      </c>
      <c r="C5593" s="2" t="n">
        <f aca="false">COUNTIF(B:B,B5593)</f>
        <v>834</v>
      </c>
    </row>
    <row r="5594" customFormat="false" ht="28" hidden="false" customHeight="false" outlineLevel="0" collapsed="false">
      <c r="A5594" s="1" t="s">
        <v>5041</v>
      </c>
      <c r="B5594" s="2" t="n">
        <f aca="false">LEN(A5594)-LEN(SUBSTITUTE(A5594," ",))+1</f>
        <v>7</v>
      </c>
      <c r="C5594" s="2" t="n">
        <f aca="false">COUNTIF(B:B,B5594)</f>
        <v>834</v>
      </c>
    </row>
    <row r="5595" customFormat="false" ht="28" hidden="false" customHeight="false" outlineLevel="0" collapsed="false">
      <c r="A5595" s="1" t="s">
        <v>5042</v>
      </c>
      <c r="B5595" s="2" t="n">
        <f aca="false">LEN(A5595)-LEN(SUBSTITUTE(A5595," ",))+1</f>
        <v>7</v>
      </c>
      <c r="C5595" s="2" t="n">
        <f aca="false">COUNTIF(B:B,B5595)</f>
        <v>834</v>
      </c>
    </row>
    <row r="5596" customFormat="false" ht="28" hidden="false" customHeight="false" outlineLevel="0" collapsed="false">
      <c r="A5596" s="1" t="s">
        <v>5043</v>
      </c>
      <c r="B5596" s="2" t="n">
        <f aca="false">LEN(A5596)-LEN(SUBSTITUTE(A5596," ",))+1</f>
        <v>7</v>
      </c>
      <c r="C5596" s="2" t="n">
        <f aca="false">COUNTIF(B:B,B5596)</f>
        <v>834</v>
      </c>
    </row>
    <row r="5597" customFormat="false" ht="28" hidden="false" customHeight="false" outlineLevel="0" collapsed="false">
      <c r="A5597" s="1" t="s">
        <v>5044</v>
      </c>
      <c r="B5597" s="2" t="n">
        <f aca="false">LEN(A5597)-LEN(SUBSTITUTE(A5597," ",))+1</f>
        <v>7</v>
      </c>
      <c r="C5597" s="2" t="n">
        <f aca="false">COUNTIF(B:B,B5597)</f>
        <v>834</v>
      </c>
    </row>
    <row r="5598" customFormat="false" ht="28" hidden="false" customHeight="false" outlineLevel="0" collapsed="false">
      <c r="A5598" s="1" t="s">
        <v>5045</v>
      </c>
      <c r="B5598" s="2" t="n">
        <f aca="false">LEN(A5598)-LEN(SUBSTITUTE(A5598," ",))+1</f>
        <v>7</v>
      </c>
      <c r="C5598" s="2" t="n">
        <f aca="false">COUNTIF(B:B,B5598)</f>
        <v>834</v>
      </c>
    </row>
    <row r="5599" customFormat="false" ht="28" hidden="false" customHeight="false" outlineLevel="0" collapsed="false">
      <c r="A5599" s="1" t="s">
        <v>5046</v>
      </c>
      <c r="B5599" s="2" t="n">
        <f aca="false">LEN(A5599)-LEN(SUBSTITUTE(A5599," ",))+1</f>
        <v>7</v>
      </c>
      <c r="C5599" s="2" t="n">
        <f aca="false">COUNTIF(B:B,B5599)</f>
        <v>834</v>
      </c>
    </row>
    <row r="5600" customFormat="false" ht="15" hidden="false" customHeight="false" outlineLevel="0" collapsed="false">
      <c r="A5600" s="1" t="s">
        <v>5047</v>
      </c>
      <c r="B5600" s="2" t="n">
        <f aca="false">LEN(A5600)-LEN(SUBSTITUTE(A5600," ",))+1</f>
        <v>7</v>
      </c>
      <c r="C5600" s="2" t="n">
        <f aca="false">COUNTIF(B:B,B5600)</f>
        <v>834</v>
      </c>
    </row>
    <row r="5601" customFormat="false" ht="28" hidden="false" customHeight="false" outlineLevel="0" collapsed="false">
      <c r="A5601" s="1" t="s">
        <v>5048</v>
      </c>
      <c r="B5601" s="2" t="n">
        <f aca="false">LEN(A5601)-LEN(SUBSTITUTE(A5601," ",))+1</f>
        <v>7</v>
      </c>
      <c r="C5601" s="2" t="n">
        <f aca="false">COUNTIF(B:B,B5601)</f>
        <v>834</v>
      </c>
    </row>
    <row r="5602" customFormat="false" ht="28" hidden="false" customHeight="false" outlineLevel="0" collapsed="false">
      <c r="A5602" s="1" t="s">
        <v>5049</v>
      </c>
      <c r="B5602" s="2" t="n">
        <f aca="false">LEN(A5602)-LEN(SUBSTITUTE(A5602," ",))+1</f>
        <v>7</v>
      </c>
      <c r="C5602" s="2" t="n">
        <f aca="false">COUNTIF(B:B,B5602)</f>
        <v>834</v>
      </c>
    </row>
    <row r="5603" customFormat="false" ht="28" hidden="false" customHeight="false" outlineLevel="0" collapsed="false">
      <c r="A5603" s="1" t="s">
        <v>5050</v>
      </c>
      <c r="B5603" s="2" t="n">
        <f aca="false">LEN(A5603)-LEN(SUBSTITUTE(A5603," ",))+1</f>
        <v>7</v>
      </c>
      <c r="C5603" s="2" t="n">
        <f aca="false">COUNTIF(B:B,B5603)</f>
        <v>834</v>
      </c>
    </row>
    <row r="5604" customFormat="false" ht="15" hidden="false" customHeight="false" outlineLevel="0" collapsed="false">
      <c r="A5604" s="1" t="s">
        <v>5051</v>
      </c>
      <c r="B5604" s="2" t="n">
        <f aca="false">LEN(A5604)-LEN(SUBSTITUTE(A5604," ",))+1</f>
        <v>7</v>
      </c>
      <c r="C5604" s="2" t="n">
        <f aca="false">COUNTIF(B:B,B5604)</f>
        <v>834</v>
      </c>
    </row>
    <row r="5605" customFormat="false" ht="28" hidden="false" customHeight="false" outlineLevel="0" collapsed="false">
      <c r="A5605" s="1" t="s">
        <v>5052</v>
      </c>
      <c r="B5605" s="2" t="n">
        <f aca="false">LEN(A5605)-LEN(SUBSTITUTE(A5605," ",))+1</f>
        <v>7</v>
      </c>
      <c r="C5605" s="2" t="n">
        <f aca="false">COUNTIF(B:B,B5605)</f>
        <v>834</v>
      </c>
    </row>
    <row r="5606" customFormat="false" ht="28" hidden="false" customHeight="false" outlineLevel="0" collapsed="false">
      <c r="A5606" s="1" t="s">
        <v>5053</v>
      </c>
      <c r="B5606" s="2" t="n">
        <f aca="false">LEN(A5606)-LEN(SUBSTITUTE(A5606," ",))+1</f>
        <v>7</v>
      </c>
      <c r="C5606" s="2" t="n">
        <f aca="false">COUNTIF(B:B,B5606)</f>
        <v>834</v>
      </c>
    </row>
    <row r="5607" customFormat="false" ht="28" hidden="false" customHeight="false" outlineLevel="0" collapsed="false">
      <c r="A5607" s="1" t="s">
        <v>5054</v>
      </c>
      <c r="B5607" s="2" t="n">
        <f aca="false">LEN(A5607)-LEN(SUBSTITUTE(A5607," ",))+1</f>
        <v>7</v>
      </c>
      <c r="C5607" s="2" t="n">
        <f aca="false">COUNTIF(B:B,B5607)</f>
        <v>834</v>
      </c>
    </row>
    <row r="5608" customFormat="false" ht="28" hidden="false" customHeight="false" outlineLevel="0" collapsed="false">
      <c r="A5608" s="1" t="s">
        <v>5055</v>
      </c>
      <c r="B5608" s="2" t="n">
        <f aca="false">LEN(A5608)-LEN(SUBSTITUTE(A5608," ",))+1</f>
        <v>7</v>
      </c>
      <c r="C5608" s="2" t="n">
        <f aca="false">COUNTIF(B:B,B5608)</f>
        <v>834</v>
      </c>
    </row>
    <row r="5609" customFormat="false" ht="28" hidden="false" customHeight="false" outlineLevel="0" collapsed="false">
      <c r="A5609" s="1" t="s">
        <v>5056</v>
      </c>
      <c r="B5609" s="2" t="n">
        <f aca="false">LEN(A5609)-LEN(SUBSTITUTE(A5609," ",))+1</f>
        <v>7</v>
      </c>
      <c r="C5609" s="2" t="n">
        <f aca="false">COUNTIF(B:B,B5609)</f>
        <v>834</v>
      </c>
    </row>
    <row r="5610" customFormat="false" ht="28" hidden="false" customHeight="false" outlineLevel="0" collapsed="false">
      <c r="A5610" s="1" t="s">
        <v>5057</v>
      </c>
      <c r="B5610" s="2" t="n">
        <f aca="false">LEN(A5610)-LEN(SUBSTITUTE(A5610," ",))+1</f>
        <v>7</v>
      </c>
      <c r="C5610" s="2" t="n">
        <f aca="false">COUNTIF(B:B,B5610)</f>
        <v>834</v>
      </c>
    </row>
    <row r="5611" customFormat="false" ht="28" hidden="false" customHeight="false" outlineLevel="0" collapsed="false">
      <c r="A5611" s="1" t="s">
        <v>5058</v>
      </c>
      <c r="B5611" s="2" t="n">
        <f aca="false">LEN(A5611)-LEN(SUBSTITUTE(A5611," ",))+1</f>
        <v>7</v>
      </c>
      <c r="C5611" s="2" t="n">
        <f aca="false">COUNTIF(B:B,B5611)</f>
        <v>834</v>
      </c>
    </row>
    <row r="5612" customFormat="false" ht="28" hidden="false" customHeight="false" outlineLevel="0" collapsed="false">
      <c r="A5612" s="1" t="s">
        <v>5059</v>
      </c>
      <c r="B5612" s="2" t="n">
        <f aca="false">LEN(A5612)-LEN(SUBSTITUTE(A5612," ",))+1</f>
        <v>7</v>
      </c>
      <c r="C5612" s="2" t="n">
        <f aca="false">COUNTIF(B:B,B5612)</f>
        <v>834</v>
      </c>
    </row>
    <row r="5613" customFormat="false" ht="28" hidden="false" customHeight="false" outlineLevel="0" collapsed="false">
      <c r="A5613" s="1" t="s">
        <v>5060</v>
      </c>
      <c r="B5613" s="2" t="n">
        <f aca="false">LEN(A5613)-LEN(SUBSTITUTE(A5613," ",))+1</f>
        <v>7</v>
      </c>
      <c r="C5613" s="2" t="n">
        <f aca="false">COUNTIF(B:B,B5613)</f>
        <v>834</v>
      </c>
    </row>
    <row r="5614" customFormat="false" ht="28" hidden="false" customHeight="false" outlineLevel="0" collapsed="false">
      <c r="A5614" s="1" t="s">
        <v>5061</v>
      </c>
      <c r="B5614" s="2" t="n">
        <f aca="false">LEN(A5614)-LEN(SUBSTITUTE(A5614," ",))+1</f>
        <v>7</v>
      </c>
      <c r="C5614" s="2" t="n">
        <f aca="false">COUNTIF(B:B,B5614)</f>
        <v>834</v>
      </c>
    </row>
    <row r="5615" customFormat="false" ht="28" hidden="false" customHeight="false" outlineLevel="0" collapsed="false">
      <c r="A5615" s="1" t="s">
        <v>5062</v>
      </c>
      <c r="B5615" s="2" t="n">
        <f aca="false">LEN(A5615)-LEN(SUBSTITUTE(A5615," ",))+1</f>
        <v>7</v>
      </c>
      <c r="C5615" s="2" t="n">
        <f aca="false">COUNTIF(B:B,B5615)</f>
        <v>834</v>
      </c>
    </row>
    <row r="5616" customFormat="false" ht="28" hidden="false" customHeight="false" outlineLevel="0" collapsed="false">
      <c r="A5616" s="1" t="s">
        <v>5063</v>
      </c>
      <c r="B5616" s="2" t="n">
        <f aca="false">LEN(A5616)-LEN(SUBSTITUTE(A5616," ",))+1</f>
        <v>7</v>
      </c>
      <c r="C5616" s="2" t="n">
        <f aca="false">COUNTIF(B:B,B5616)</f>
        <v>834</v>
      </c>
    </row>
    <row r="5617" customFormat="false" ht="28" hidden="false" customHeight="false" outlineLevel="0" collapsed="false">
      <c r="A5617" s="1" t="s">
        <v>5064</v>
      </c>
      <c r="B5617" s="2" t="n">
        <f aca="false">LEN(A5617)-LEN(SUBSTITUTE(A5617," ",))+1</f>
        <v>7</v>
      </c>
      <c r="C5617" s="2" t="n">
        <f aca="false">COUNTIF(B:B,B5617)</f>
        <v>834</v>
      </c>
    </row>
    <row r="5618" customFormat="false" ht="28" hidden="false" customHeight="false" outlineLevel="0" collapsed="false">
      <c r="A5618" s="1" t="s">
        <v>5065</v>
      </c>
      <c r="B5618" s="2" t="n">
        <f aca="false">LEN(A5618)-LEN(SUBSTITUTE(A5618," ",))+1</f>
        <v>7</v>
      </c>
      <c r="C5618" s="2" t="n">
        <f aca="false">COUNTIF(B:B,B5618)</f>
        <v>834</v>
      </c>
    </row>
    <row r="5619" customFormat="false" ht="28" hidden="false" customHeight="false" outlineLevel="0" collapsed="false">
      <c r="A5619" s="1" t="s">
        <v>5066</v>
      </c>
      <c r="B5619" s="2" t="n">
        <f aca="false">LEN(A5619)-LEN(SUBSTITUTE(A5619," ",))+1</f>
        <v>7</v>
      </c>
      <c r="C5619" s="2" t="n">
        <f aca="false">COUNTIF(B:B,B5619)</f>
        <v>834</v>
      </c>
    </row>
    <row r="5620" customFormat="false" ht="28" hidden="false" customHeight="false" outlineLevel="0" collapsed="false">
      <c r="A5620" s="1" t="s">
        <v>5067</v>
      </c>
      <c r="B5620" s="2" t="n">
        <f aca="false">LEN(A5620)-LEN(SUBSTITUTE(A5620," ",))+1</f>
        <v>7</v>
      </c>
      <c r="C5620" s="2" t="n">
        <f aca="false">COUNTIF(B:B,B5620)</f>
        <v>834</v>
      </c>
    </row>
    <row r="5621" customFormat="false" ht="28" hidden="false" customHeight="false" outlineLevel="0" collapsed="false">
      <c r="A5621" s="1" t="s">
        <v>5068</v>
      </c>
      <c r="B5621" s="2" t="n">
        <f aca="false">LEN(A5621)-LEN(SUBSTITUTE(A5621," ",))+1</f>
        <v>7</v>
      </c>
      <c r="C5621" s="2" t="n">
        <f aca="false">COUNTIF(B:B,B5621)</f>
        <v>834</v>
      </c>
    </row>
    <row r="5622" customFormat="false" ht="28" hidden="false" customHeight="false" outlineLevel="0" collapsed="false">
      <c r="A5622" s="1" t="s">
        <v>5069</v>
      </c>
      <c r="B5622" s="2" t="n">
        <f aca="false">LEN(A5622)-LEN(SUBSTITUTE(A5622," ",))+1</f>
        <v>7</v>
      </c>
      <c r="C5622" s="2" t="n">
        <f aca="false">COUNTIF(B:B,B5622)</f>
        <v>834</v>
      </c>
    </row>
    <row r="5623" customFormat="false" ht="28" hidden="false" customHeight="false" outlineLevel="0" collapsed="false">
      <c r="A5623" s="1" t="s">
        <v>5070</v>
      </c>
      <c r="B5623" s="2" t="n">
        <f aca="false">LEN(A5623)-LEN(SUBSTITUTE(A5623," ",))+1</f>
        <v>7</v>
      </c>
      <c r="C5623" s="2" t="n">
        <f aca="false">COUNTIF(B:B,B5623)</f>
        <v>834</v>
      </c>
    </row>
    <row r="5624" customFormat="false" ht="28" hidden="false" customHeight="false" outlineLevel="0" collapsed="false">
      <c r="A5624" s="1" t="s">
        <v>5071</v>
      </c>
      <c r="B5624" s="2" t="n">
        <f aca="false">LEN(A5624)-LEN(SUBSTITUTE(A5624," ",))+1</f>
        <v>7</v>
      </c>
      <c r="C5624" s="2" t="n">
        <f aca="false">COUNTIF(B:B,B5624)</f>
        <v>834</v>
      </c>
    </row>
    <row r="5625" customFormat="false" ht="28" hidden="false" customHeight="false" outlineLevel="0" collapsed="false">
      <c r="A5625" s="1" t="s">
        <v>5072</v>
      </c>
      <c r="B5625" s="2" t="n">
        <f aca="false">LEN(A5625)-LEN(SUBSTITUTE(A5625," ",))+1</f>
        <v>7</v>
      </c>
      <c r="C5625" s="2" t="n">
        <f aca="false">COUNTIF(B:B,B5625)</f>
        <v>834</v>
      </c>
    </row>
    <row r="5626" customFormat="false" ht="28" hidden="false" customHeight="false" outlineLevel="0" collapsed="false">
      <c r="A5626" s="1" t="s">
        <v>5073</v>
      </c>
      <c r="B5626" s="2" t="n">
        <f aca="false">LEN(A5626)-LEN(SUBSTITUTE(A5626," ",))+1</f>
        <v>7</v>
      </c>
      <c r="C5626" s="2" t="n">
        <f aca="false">COUNTIF(B:B,B5626)</f>
        <v>834</v>
      </c>
    </row>
    <row r="5627" customFormat="false" ht="28" hidden="false" customHeight="false" outlineLevel="0" collapsed="false">
      <c r="A5627" s="1" t="s">
        <v>5074</v>
      </c>
      <c r="B5627" s="2" t="n">
        <f aca="false">LEN(A5627)-LEN(SUBSTITUTE(A5627," ",))+1</f>
        <v>7</v>
      </c>
      <c r="C5627" s="2" t="n">
        <f aca="false">COUNTIF(B:B,B5627)</f>
        <v>834</v>
      </c>
    </row>
    <row r="5628" customFormat="false" ht="28" hidden="false" customHeight="false" outlineLevel="0" collapsed="false">
      <c r="A5628" s="1" t="s">
        <v>5075</v>
      </c>
      <c r="B5628" s="2" t="n">
        <f aca="false">LEN(A5628)-LEN(SUBSTITUTE(A5628," ",))+1</f>
        <v>7</v>
      </c>
      <c r="C5628" s="2" t="n">
        <f aca="false">COUNTIF(B:B,B5628)</f>
        <v>834</v>
      </c>
    </row>
    <row r="5629" customFormat="false" ht="28" hidden="false" customHeight="false" outlineLevel="0" collapsed="false">
      <c r="A5629" s="1" t="s">
        <v>5076</v>
      </c>
      <c r="B5629" s="2" t="n">
        <f aca="false">LEN(A5629)-LEN(SUBSTITUTE(A5629," ",))+1</f>
        <v>7</v>
      </c>
      <c r="C5629" s="2" t="n">
        <f aca="false">COUNTIF(B:B,B5629)</f>
        <v>834</v>
      </c>
    </row>
    <row r="5630" customFormat="false" ht="28" hidden="false" customHeight="false" outlineLevel="0" collapsed="false">
      <c r="A5630" s="1" t="s">
        <v>5077</v>
      </c>
      <c r="B5630" s="2" t="n">
        <f aca="false">LEN(A5630)-LEN(SUBSTITUTE(A5630," ",))+1</f>
        <v>7</v>
      </c>
      <c r="C5630" s="2" t="n">
        <f aca="false">COUNTIF(B:B,B5630)</f>
        <v>834</v>
      </c>
    </row>
    <row r="5631" customFormat="false" ht="28" hidden="false" customHeight="false" outlineLevel="0" collapsed="false">
      <c r="A5631" s="1" t="s">
        <v>5078</v>
      </c>
      <c r="B5631" s="2" t="n">
        <f aca="false">LEN(A5631)-LEN(SUBSTITUTE(A5631," ",))+1</f>
        <v>7</v>
      </c>
      <c r="C5631" s="2" t="n">
        <f aca="false">COUNTIF(B:B,B5631)</f>
        <v>834</v>
      </c>
    </row>
    <row r="5632" customFormat="false" ht="28" hidden="false" customHeight="false" outlineLevel="0" collapsed="false">
      <c r="A5632" s="1" t="s">
        <v>5079</v>
      </c>
      <c r="B5632" s="2" t="n">
        <f aca="false">LEN(A5632)-LEN(SUBSTITUTE(A5632," ",))+1</f>
        <v>7</v>
      </c>
      <c r="C5632" s="2" t="n">
        <f aca="false">COUNTIF(B:B,B5632)</f>
        <v>834</v>
      </c>
    </row>
    <row r="5633" customFormat="false" ht="28" hidden="false" customHeight="false" outlineLevel="0" collapsed="false">
      <c r="A5633" s="1" t="s">
        <v>5080</v>
      </c>
      <c r="B5633" s="2" t="n">
        <f aca="false">LEN(A5633)-LEN(SUBSTITUTE(A5633," ",))+1</f>
        <v>7</v>
      </c>
      <c r="C5633" s="2" t="n">
        <f aca="false">COUNTIF(B:B,B5633)</f>
        <v>834</v>
      </c>
    </row>
    <row r="5634" customFormat="false" ht="28" hidden="false" customHeight="false" outlineLevel="0" collapsed="false">
      <c r="A5634" s="1" t="s">
        <v>5081</v>
      </c>
      <c r="B5634" s="2" t="n">
        <f aca="false">LEN(A5634)-LEN(SUBSTITUTE(A5634," ",))+1</f>
        <v>7</v>
      </c>
      <c r="C5634" s="2" t="n">
        <f aca="false">COUNTIF(B:B,B5634)</f>
        <v>834</v>
      </c>
    </row>
    <row r="5635" customFormat="false" ht="28" hidden="false" customHeight="false" outlineLevel="0" collapsed="false">
      <c r="A5635" s="1" t="s">
        <v>5082</v>
      </c>
      <c r="B5635" s="2" t="n">
        <f aca="false">LEN(A5635)-LEN(SUBSTITUTE(A5635," ",))+1</f>
        <v>7</v>
      </c>
      <c r="C5635" s="2" t="n">
        <f aca="false">COUNTIF(B:B,B5635)</f>
        <v>834</v>
      </c>
    </row>
    <row r="5636" customFormat="false" ht="28" hidden="false" customHeight="false" outlineLevel="0" collapsed="false">
      <c r="A5636" s="1" t="s">
        <v>5083</v>
      </c>
      <c r="B5636" s="2" t="n">
        <f aca="false">LEN(A5636)-LEN(SUBSTITUTE(A5636," ",))+1</f>
        <v>7</v>
      </c>
      <c r="C5636" s="2" t="n">
        <f aca="false">COUNTIF(B:B,B5636)</f>
        <v>834</v>
      </c>
    </row>
    <row r="5637" customFormat="false" ht="42" hidden="false" customHeight="false" outlineLevel="0" collapsed="false">
      <c r="A5637" s="1" t="s">
        <v>5084</v>
      </c>
      <c r="B5637" s="2" t="n">
        <f aca="false">LEN(A5637)-LEN(SUBSTITUTE(A5637," ",))+1</f>
        <v>7</v>
      </c>
      <c r="C5637" s="2" t="n">
        <f aca="false">COUNTIF(B:B,B5637)</f>
        <v>834</v>
      </c>
    </row>
    <row r="5638" customFormat="false" ht="28" hidden="false" customHeight="false" outlineLevel="0" collapsed="false">
      <c r="A5638" s="1" t="s">
        <v>5085</v>
      </c>
      <c r="B5638" s="2" t="n">
        <f aca="false">LEN(A5638)-LEN(SUBSTITUTE(A5638," ",))+1</f>
        <v>7</v>
      </c>
      <c r="C5638" s="2" t="n">
        <f aca="false">COUNTIF(B:B,B5638)</f>
        <v>834</v>
      </c>
    </row>
    <row r="5639" customFormat="false" ht="28" hidden="false" customHeight="false" outlineLevel="0" collapsed="false">
      <c r="A5639" s="1" t="s">
        <v>5086</v>
      </c>
      <c r="B5639" s="2" t="n">
        <f aca="false">LEN(A5639)-LEN(SUBSTITUTE(A5639," ",))+1</f>
        <v>7</v>
      </c>
      <c r="C5639" s="2" t="n">
        <f aca="false">COUNTIF(B:B,B5639)</f>
        <v>834</v>
      </c>
    </row>
    <row r="5640" customFormat="false" ht="28" hidden="false" customHeight="false" outlineLevel="0" collapsed="false">
      <c r="A5640" s="1" t="s">
        <v>5087</v>
      </c>
      <c r="B5640" s="2" t="n">
        <f aca="false">LEN(A5640)-LEN(SUBSTITUTE(A5640," ",))+1</f>
        <v>7</v>
      </c>
      <c r="C5640" s="2" t="n">
        <f aca="false">COUNTIF(B:B,B5640)</f>
        <v>834</v>
      </c>
    </row>
    <row r="5641" customFormat="false" ht="28" hidden="false" customHeight="false" outlineLevel="0" collapsed="false">
      <c r="A5641" s="1" t="s">
        <v>5088</v>
      </c>
      <c r="B5641" s="2" t="n">
        <f aca="false">LEN(A5641)-LEN(SUBSTITUTE(A5641," ",))+1</f>
        <v>7</v>
      </c>
      <c r="C5641" s="2" t="n">
        <f aca="false">COUNTIF(B:B,B5641)</f>
        <v>834</v>
      </c>
    </row>
    <row r="5642" customFormat="false" ht="28" hidden="false" customHeight="false" outlineLevel="0" collapsed="false">
      <c r="A5642" s="1" t="s">
        <v>5089</v>
      </c>
      <c r="B5642" s="2" t="n">
        <f aca="false">LEN(A5642)-LEN(SUBSTITUTE(A5642," ",))+1</f>
        <v>7</v>
      </c>
      <c r="C5642" s="2" t="n">
        <f aca="false">COUNTIF(B:B,B5642)</f>
        <v>834</v>
      </c>
    </row>
    <row r="5643" customFormat="false" ht="28" hidden="false" customHeight="false" outlineLevel="0" collapsed="false">
      <c r="A5643" s="1" t="s">
        <v>5090</v>
      </c>
      <c r="B5643" s="2" t="n">
        <f aca="false">LEN(A5643)-LEN(SUBSTITUTE(A5643," ",))+1</f>
        <v>7</v>
      </c>
      <c r="C5643" s="2" t="n">
        <f aca="false">COUNTIF(B:B,B5643)</f>
        <v>834</v>
      </c>
    </row>
    <row r="5644" customFormat="false" ht="28" hidden="false" customHeight="false" outlineLevel="0" collapsed="false">
      <c r="A5644" s="1" t="s">
        <v>5091</v>
      </c>
      <c r="B5644" s="2" t="n">
        <f aca="false">LEN(A5644)-LEN(SUBSTITUTE(A5644," ",))+1</f>
        <v>7</v>
      </c>
      <c r="C5644" s="2" t="n">
        <f aca="false">COUNTIF(B:B,B5644)</f>
        <v>834</v>
      </c>
    </row>
    <row r="5645" customFormat="false" ht="28" hidden="false" customHeight="false" outlineLevel="0" collapsed="false">
      <c r="A5645" s="1" t="s">
        <v>5092</v>
      </c>
      <c r="B5645" s="2" t="n">
        <f aca="false">LEN(A5645)-LEN(SUBSTITUTE(A5645," ",))+1</f>
        <v>7</v>
      </c>
      <c r="C5645" s="2" t="n">
        <f aca="false">COUNTIF(B:B,B5645)</f>
        <v>834</v>
      </c>
    </row>
    <row r="5646" customFormat="false" ht="28" hidden="false" customHeight="false" outlineLevel="0" collapsed="false">
      <c r="A5646" s="1" t="s">
        <v>5093</v>
      </c>
      <c r="B5646" s="2" t="n">
        <f aca="false">LEN(A5646)-LEN(SUBSTITUTE(A5646," ",))+1</f>
        <v>7</v>
      </c>
      <c r="C5646" s="2" t="n">
        <f aca="false">COUNTIF(B:B,B5646)</f>
        <v>834</v>
      </c>
    </row>
    <row r="5647" customFormat="false" ht="15" hidden="false" customHeight="false" outlineLevel="0" collapsed="false">
      <c r="A5647" s="1" t="s">
        <v>5094</v>
      </c>
      <c r="B5647" s="2" t="n">
        <f aca="false">LEN(A5647)-LEN(SUBSTITUTE(A5647," ",))+1</f>
        <v>7</v>
      </c>
      <c r="C5647" s="2" t="n">
        <f aca="false">COUNTIF(B:B,B5647)</f>
        <v>834</v>
      </c>
    </row>
    <row r="5648" customFormat="false" ht="28" hidden="false" customHeight="false" outlineLevel="0" collapsed="false">
      <c r="A5648" s="1" t="s">
        <v>5095</v>
      </c>
      <c r="B5648" s="2" t="n">
        <f aca="false">LEN(A5648)-LEN(SUBSTITUTE(A5648," ",))+1</f>
        <v>7</v>
      </c>
      <c r="C5648" s="2" t="n">
        <f aca="false">COUNTIF(B:B,B5648)</f>
        <v>834</v>
      </c>
    </row>
    <row r="5649" customFormat="false" ht="28" hidden="false" customHeight="false" outlineLevel="0" collapsed="false">
      <c r="A5649" s="1" t="s">
        <v>5096</v>
      </c>
      <c r="B5649" s="2" t="n">
        <f aca="false">LEN(A5649)-LEN(SUBSTITUTE(A5649," ",))+1</f>
        <v>7</v>
      </c>
      <c r="C5649" s="2" t="n">
        <f aca="false">COUNTIF(B:B,B5649)</f>
        <v>834</v>
      </c>
    </row>
    <row r="5650" customFormat="false" ht="28" hidden="false" customHeight="false" outlineLevel="0" collapsed="false">
      <c r="A5650" s="1" t="s">
        <v>5097</v>
      </c>
      <c r="B5650" s="2" t="n">
        <f aca="false">LEN(A5650)-LEN(SUBSTITUTE(A5650," ",))+1</f>
        <v>7</v>
      </c>
      <c r="C5650" s="2" t="n">
        <f aca="false">COUNTIF(B:B,B5650)</f>
        <v>834</v>
      </c>
    </row>
    <row r="5651" customFormat="false" ht="15" hidden="false" customHeight="false" outlineLevel="0" collapsed="false">
      <c r="A5651" s="1" t="s">
        <v>5098</v>
      </c>
      <c r="B5651" s="2" t="n">
        <f aca="false">LEN(A5651)-LEN(SUBSTITUTE(A5651," ",))+1</f>
        <v>7</v>
      </c>
      <c r="C5651" s="2" t="n">
        <f aca="false">COUNTIF(B:B,B5651)</f>
        <v>834</v>
      </c>
    </row>
    <row r="5652" customFormat="false" ht="15" hidden="false" customHeight="false" outlineLevel="0" collapsed="false">
      <c r="A5652" s="1" t="s">
        <v>5099</v>
      </c>
      <c r="B5652" s="2" t="n">
        <f aca="false">LEN(A5652)-LEN(SUBSTITUTE(A5652," ",))+1</f>
        <v>7</v>
      </c>
      <c r="C5652" s="2" t="n">
        <f aca="false">COUNTIF(B:B,B5652)</f>
        <v>834</v>
      </c>
    </row>
    <row r="5653" customFormat="false" ht="28" hidden="false" customHeight="false" outlineLevel="0" collapsed="false">
      <c r="A5653" s="1" t="s">
        <v>5100</v>
      </c>
      <c r="B5653" s="2" t="n">
        <f aca="false">LEN(A5653)-LEN(SUBSTITUTE(A5653," ",))+1</f>
        <v>7</v>
      </c>
      <c r="C5653" s="2" t="n">
        <f aca="false">COUNTIF(B:B,B5653)</f>
        <v>834</v>
      </c>
    </row>
    <row r="5654" customFormat="false" ht="28" hidden="false" customHeight="false" outlineLevel="0" collapsed="false">
      <c r="A5654" s="1" t="s">
        <v>5101</v>
      </c>
      <c r="B5654" s="2" t="n">
        <f aca="false">LEN(A5654)-LEN(SUBSTITUTE(A5654," ",))+1</f>
        <v>7</v>
      </c>
      <c r="C5654" s="2" t="n">
        <f aca="false">COUNTIF(B:B,B5654)</f>
        <v>834</v>
      </c>
    </row>
    <row r="5655" customFormat="false" ht="28" hidden="false" customHeight="false" outlineLevel="0" collapsed="false">
      <c r="A5655" s="1" t="s">
        <v>5102</v>
      </c>
      <c r="B5655" s="2" t="n">
        <f aca="false">LEN(A5655)-LEN(SUBSTITUTE(A5655," ",))+1</f>
        <v>7</v>
      </c>
      <c r="C5655" s="2" t="n">
        <f aca="false">COUNTIF(B:B,B5655)</f>
        <v>834</v>
      </c>
    </row>
    <row r="5656" customFormat="false" ht="15" hidden="false" customHeight="false" outlineLevel="0" collapsed="false">
      <c r="A5656" s="1" t="s">
        <v>5103</v>
      </c>
      <c r="B5656" s="2" t="n">
        <f aca="false">LEN(A5656)-LEN(SUBSTITUTE(A5656," ",))+1</f>
        <v>7</v>
      </c>
      <c r="C5656" s="2" t="n">
        <f aca="false">COUNTIF(B:B,B5656)</f>
        <v>834</v>
      </c>
    </row>
    <row r="5657" customFormat="false" ht="28" hidden="false" customHeight="false" outlineLevel="0" collapsed="false">
      <c r="A5657" s="1" t="s">
        <v>5104</v>
      </c>
      <c r="B5657" s="2" t="n">
        <f aca="false">LEN(A5657)-LEN(SUBSTITUTE(A5657," ",))+1</f>
        <v>7</v>
      </c>
      <c r="C5657" s="2" t="n">
        <f aca="false">COUNTIF(B:B,B5657)</f>
        <v>834</v>
      </c>
    </row>
    <row r="5658" customFormat="false" ht="28" hidden="false" customHeight="false" outlineLevel="0" collapsed="false">
      <c r="A5658" s="1" t="s">
        <v>5105</v>
      </c>
      <c r="B5658" s="2" t="n">
        <f aca="false">LEN(A5658)-LEN(SUBSTITUTE(A5658," ",))+1</f>
        <v>7</v>
      </c>
      <c r="C5658" s="2" t="n">
        <f aca="false">COUNTIF(B:B,B5658)</f>
        <v>834</v>
      </c>
    </row>
    <row r="5659" customFormat="false" ht="28" hidden="false" customHeight="false" outlineLevel="0" collapsed="false">
      <c r="A5659" s="1" t="s">
        <v>5106</v>
      </c>
      <c r="B5659" s="2" t="n">
        <f aca="false">LEN(A5659)-LEN(SUBSTITUTE(A5659," ",))+1</f>
        <v>7</v>
      </c>
      <c r="C5659" s="2" t="n">
        <f aca="false">COUNTIF(B:B,B5659)</f>
        <v>834</v>
      </c>
    </row>
    <row r="5660" customFormat="false" ht="28" hidden="false" customHeight="false" outlineLevel="0" collapsed="false">
      <c r="A5660" s="1" t="s">
        <v>5107</v>
      </c>
      <c r="B5660" s="2" t="n">
        <f aca="false">LEN(A5660)-LEN(SUBSTITUTE(A5660," ",))+1</f>
        <v>7</v>
      </c>
      <c r="C5660" s="2" t="n">
        <f aca="false">COUNTIF(B:B,B5660)</f>
        <v>834</v>
      </c>
    </row>
    <row r="5661" customFormat="false" ht="28" hidden="false" customHeight="false" outlineLevel="0" collapsed="false">
      <c r="A5661" s="1" t="s">
        <v>5108</v>
      </c>
      <c r="B5661" s="2" t="n">
        <f aca="false">LEN(A5661)-LEN(SUBSTITUTE(A5661," ",))+1</f>
        <v>7</v>
      </c>
      <c r="C5661" s="2" t="n">
        <f aca="false">COUNTIF(B:B,B5661)</f>
        <v>834</v>
      </c>
    </row>
    <row r="5662" customFormat="false" ht="28" hidden="false" customHeight="false" outlineLevel="0" collapsed="false">
      <c r="A5662" s="1" t="s">
        <v>5109</v>
      </c>
      <c r="B5662" s="2" t="n">
        <f aca="false">LEN(A5662)-LEN(SUBSTITUTE(A5662," ",))+1</f>
        <v>7</v>
      </c>
      <c r="C5662" s="2" t="n">
        <f aca="false">COUNTIF(B:B,B5662)</f>
        <v>834</v>
      </c>
    </row>
    <row r="5663" customFormat="false" ht="28" hidden="false" customHeight="false" outlineLevel="0" collapsed="false">
      <c r="A5663" s="1" t="s">
        <v>5110</v>
      </c>
      <c r="B5663" s="2" t="n">
        <f aca="false">LEN(A5663)-LEN(SUBSTITUTE(A5663," ",))+1</f>
        <v>7</v>
      </c>
      <c r="C5663" s="2" t="n">
        <f aca="false">COUNTIF(B:B,B5663)</f>
        <v>834</v>
      </c>
    </row>
    <row r="5664" customFormat="false" ht="28" hidden="false" customHeight="false" outlineLevel="0" collapsed="false">
      <c r="A5664" s="1" t="s">
        <v>5111</v>
      </c>
      <c r="B5664" s="2" t="n">
        <f aca="false">LEN(A5664)-LEN(SUBSTITUTE(A5664," ",))+1</f>
        <v>7</v>
      </c>
      <c r="C5664" s="2" t="n">
        <f aca="false">COUNTIF(B:B,B5664)</f>
        <v>834</v>
      </c>
    </row>
    <row r="5665" customFormat="false" ht="28" hidden="false" customHeight="false" outlineLevel="0" collapsed="false">
      <c r="A5665" s="1" t="s">
        <v>5112</v>
      </c>
      <c r="B5665" s="2" t="n">
        <f aca="false">LEN(A5665)-LEN(SUBSTITUTE(A5665," ",))+1</f>
        <v>7</v>
      </c>
      <c r="C5665" s="2" t="n">
        <f aca="false">COUNTIF(B:B,B5665)</f>
        <v>834</v>
      </c>
    </row>
    <row r="5666" customFormat="false" ht="28" hidden="false" customHeight="false" outlineLevel="0" collapsed="false">
      <c r="A5666" s="1" t="s">
        <v>5113</v>
      </c>
      <c r="B5666" s="2" t="n">
        <f aca="false">LEN(A5666)-LEN(SUBSTITUTE(A5666," ",))+1</f>
        <v>7</v>
      </c>
      <c r="C5666" s="2" t="n">
        <f aca="false">COUNTIF(B:B,B5666)</f>
        <v>834</v>
      </c>
    </row>
    <row r="5667" customFormat="false" ht="15" hidden="false" customHeight="false" outlineLevel="0" collapsed="false">
      <c r="A5667" s="1" t="s">
        <v>5114</v>
      </c>
      <c r="B5667" s="2" t="n">
        <f aca="false">LEN(A5667)-LEN(SUBSTITUTE(A5667," ",))+1</f>
        <v>7</v>
      </c>
      <c r="C5667" s="2" t="n">
        <f aca="false">COUNTIF(B:B,B5667)</f>
        <v>834</v>
      </c>
    </row>
    <row r="5668" customFormat="false" ht="28" hidden="false" customHeight="false" outlineLevel="0" collapsed="false">
      <c r="A5668" s="1" t="s">
        <v>5115</v>
      </c>
      <c r="B5668" s="2" t="n">
        <f aca="false">LEN(A5668)-LEN(SUBSTITUTE(A5668," ",))+1</f>
        <v>7</v>
      </c>
      <c r="C5668" s="2" t="n">
        <f aca="false">COUNTIF(B:B,B5668)</f>
        <v>834</v>
      </c>
    </row>
    <row r="5669" customFormat="false" ht="28" hidden="false" customHeight="false" outlineLevel="0" collapsed="false">
      <c r="A5669" s="1" t="s">
        <v>5116</v>
      </c>
      <c r="B5669" s="2" t="n">
        <f aca="false">LEN(A5669)-LEN(SUBSTITUTE(A5669," ",))+1</f>
        <v>7</v>
      </c>
      <c r="C5669" s="2" t="n">
        <f aca="false">COUNTIF(B:B,B5669)</f>
        <v>834</v>
      </c>
    </row>
    <row r="5670" customFormat="false" ht="28" hidden="false" customHeight="false" outlineLevel="0" collapsed="false">
      <c r="A5670" s="1" t="s">
        <v>5117</v>
      </c>
      <c r="B5670" s="2" t="n">
        <f aca="false">LEN(A5670)-LEN(SUBSTITUTE(A5670," ",))+1</f>
        <v>7</v>
      </c>
      <c r="C5670" s="2" t="n">
        <f aca="false">COUNTIF(B:B,B5670)</f>
        <v>834</v>
      </c>
    </row>
    <row r="5671" customFormat="false" ht="28" hidden="false" customHeight="false" outlineLevel="0" collapsed="false">
      <c r="A5671" s="1" t="s">
        <v>5118</v>
      </c>
      <c r="B5671" s="2" t="n">
        <f aca="false">LEN(A5671)-LEN(SUBSTITUTE(A5671," ",))+1</f>
        <v>7</v>
      </c>
      <c r="C5671" s="2" t="n">
        <f aca="false">COUNTIF(B:B,B5671)</f>
        <v>834</v>
      </c>
    </row>
    <row r="5672" customFormat="false" ht="28" hidden="false" customHeight="false" outlineLevel="0" collapsed="false">
      <c r="A5672" s="1" t="s">
        <v>5119</v>
      </c>
      <c r="B5672" s="2" t="n">
        <f aca="false">LEN(A5672)-LEN(SUBSTITUTE(A5672," ",))+1</f>
        <v>7</v>
      </c>
      <c r="C5672" s="2" t="n">
        <f aca="false">COUNTIF(B:B,B5672)</f>
        <v>834</v>
      </c>
    </row>
    <row r="5673" customFormat="false" ht="28" hidden="false" customHeight="false" outlineLevel="0" collapsed="false">
      <c r="A5673" s="1" t="s">
        <v>5120</v>
      </c>
      <c r="B5673" s="2" t="n">
        <f aca="false">LEN(A5673)-LEN(SUBSTITUTE(A5673," ",))+1</f>
        <v>7</v>
      </c>
      <c r="C5673" s="2" t="n">
        <f aca="false">COUNTIF(B:B,B5673)</f>
        <v>834</v>
      </c>
    </row>
    <row r="5674" customFormat="false" ht="28" hidden="false" customHeight="false" outlineLevel="0" collapsed="false">
      <c r="A5674" s="1" t="s">
        <v>5121</v>
      </c>
      <c r="B5674" s="2" t="n">
        <f aca="false">LEN(A5674)-LEN(SUBSTITUTE(A5674," ",))+1</f>
        <v>7</v>
      </c>
      <c r="C5674" s="2" t="n">
        <f aca="false">COUNTIF(B:B,B5674)</f>
        <v>834</v>
      </c>
    </row>
    <row r="5675" customFormat="false" ht="28" hidden="false" customHeight="false" outlineLevel="0" collapsed="false">
      <c r="A5675" s="1" t="s">
        <v>5122</v>
      </c>
      <c r="B5675" s="2" t="n">
        <f aca="false">LEN(A5675)-LEN(SUBSTITUTE(A5675," ",))+1</f>
        <v>7</v>
      </c>
      <c r="C5675" s="2" t="n">
        <f aca="false">COUNTIF(B:B,B5675)</f>
        <v>834</v>
      </c>
    </row>
    <row r="5676" customFormat="false" ht="28" hidden="false" customHeight="false" outlineLevel="0" collapsed="false">
      <c r="A5676" s="1" t="s">
        <v>5123</v>
      </c>
      <c r="B5676" s="2" t="n">
        <f aca="false">LEN(A5676)-LEN(SUBSTITUTE(A5676," ",))+1</f>
        <v>7</v>
      </c>
      <c r="C5676" s="2" t="n">
        <f aca="false">COUNTIF(B:B,B5676)</f>
        <v>834</v>
      </c>
    </row>
    <row r="5677" customFormat="false" ht="28" hidden="false" customHeight="false" outlineLevel="0" collapsed="false">
      <c r="A5677" s="1" t="s">
        <v>5124</v>
      </c>
      <c r="B5677" s="2" t="n">
        <f aca="false">LEN(A5677)-LEN(SUBSTITUTE(A5677," ",))+1</f>
        <v>7</v>
      </c>
      <c r="C5677" s="2" t="n">
        <f aca="false">COUNTIF(B:B,B5677)</f>
        <v>834</v>
      </c>
    </row>
    <row r="5678" customFormat="false" ht="28" hidden="false" customHeight="false" outlineLevel="0" collapsed="false">
      <c r="A5678" s="1" t="s">
        <v>5125</v>
      </c>
      <c r="B5678" s="2" t="n">
        <f aca="false">LEN(A5678)-LEN(SUBSTITUTE(A5678," ",))+1</f>
        <v>7</v>
      </c>
      <c r="C5678" s="2" t="n">
        <f aca="false">COUNTIF(B:B,B5678)</f>
        <v>834</v>
      </c>
    </row>
    <row r="5679" customFormat="false" ht="28" hidden="false" customHeight="false" outlineLevel="0" collapsed="false">
      <c r="A5679" s="1" t="s">
        <v>5126</v>
      </c>
      <c r="B5679" s="2" t="n">
        <f aca="false">LEN(A5679)-LEN(SUBSTITUTE(A5679," ",))+1</f>
        <v>7</v>
      </c>
      <c r="C5679" s="2" t="n">
        <f aca="false">COUNTIF(B:B,B5679)</f>
        <v>834</v>
      </c>
    </row>
    <row r="5680" customFormat="false" ht="15" hidden="false" customHeight="false" outlineLevel="0" collapsed="false">
      <c r="A5680" s="1" t="s">
        <v>5127</v>
      </c>
      <c r="B5680" s="2" t="n">
        <f aca="false">LEN(A5680)-LEN(SUBSTITUTE(A5680," ",))+1</f>
        <v>7</v>
      </c>
      <c r="C5680" s="2" t="n">
        <f aca="false">COUNTIF(B:B,B5680)</f>
        <v>834</v>
      </c>
    </row>
    <row r="5681" customFormat="false" ht="28" hidden="false" customHeight="false" outlineLevel="0" collapsed="false">
      <c r="A5681" s="1" t="s">
        <v>5128</v>
      </c>
      <c r="B5681" s="2" t="n">
        <f aca="false">LEN(A5681)-LEN(SUBSTITUTE(A5681," ",))+1</f>
        <v>7</v>
      </c>
      <c r="C5681" s="2" t="n">
        <f aca="false">COUNTIF(B:B,B5681)</f>
        <v>834</v>
      </c>
    </row>
    <row r="5682" customFormat="false" ht="28" hidden="false" customHeight="false" outlineLevel="0" collapsed="false">
      <c r="A5682" s="1" t="s">
        <v>5129</v>
      </c>
      <c r="B5682" s="2" t="n">
        <f aca="false">LEN(A5682)-LEN(SUBSTITUTE(A5682," ",))+1</f>
        <v>7</v>
      </c>
      <c r="C5682" s="2" t="n">
        <f aca="false">COUNTIF(B:B,B5682)</f>
        <v>834</v>
      </c>
    </row>
    <row r="5683" customFormat="false" ht="28" hidden="false" customHeight="false" outlineLevel="0" collapsed="false">
      <c r="A5683" s="1" t="s">
        <v>5130</v>
      </c>
      <c r="B5683" s="2" t="n">
        <f aca="false">LEN(A5683)-LEN(SUBSTITUTE(A5683," ",))+1</f>
        <v>7</v>
      </c>
      <c r="C5683" s="2" t="n">
        <f aca="false">COUNTIF(B:B,B5683)</f>
        <v>834</v>
      </c>
    </row>
    <row r="5684" customFormat="false" ht="28" hidden="false" customHeight="false" outlineLevel="0" collapsed="false">
      <c r="A5684" s="1" t="s">
        <v>5131</v>
      </c>
      <c r="B5684" s="2" t="n">
        <f aca="false">LEN(A5684)-LEN(SUBSTITUTE(A5684," ",))+1</f>
        <v>7</v>
      </c>
      <c r="C5684" s="2" t="n">
        <f aca="false">COUNTIF(B:B,B5684)</f>
        <v>834</v>
      </c>
    </row>
    <row r="5685" customFormat="false" ht="28" hidden="false" customHeight="false" outlineLevel="0" collapsed="false">
      <c r="A5685" s="1" t="s">
        <v>5132</v>
      </c>
      <c r="B5685" s="2" t="n">
        <f aca="false">LEN(A5685)-LEN(SUBSTITUTE(A5685," ",))+1</f>
        <v>7</v>
      </c>
      <c r="C5685" s="2" t="n">
        <f aca="false">COUNTIF(B:B,B5685)</f>
        <v>834</v>
      </c>
    </row>
    <row r="5686" customFormat="false" ht="28" hidden="false" customHeight="false" outlineLevel="0" collapsed="false">
      <c r="A5686" s="1" t="s">
        <v>5133</v>
      </c>
      <c r="B5686" s="2" t="n">
        <f aca="false">LEN(A5686)-LEN(SUBSTITUTE(A5686," ",))+1</f>
        <v>7</v>
      </c>
      <c r="C5686" s="2" t="n">
        <f aca="false">COUNTIF(B:B,B5686)</f>
        <v>834</v>
      </c>
    </row>
    <row r="5687" customFormat="false" ht="28" hidden="false" customHeight="false" outlineLevel="0" collapsed="false">
      <c r="A5687" s="1" t="s">
        <v>5134</v>
      </c>
      <c r="B5687" s="2" t="n">
        <f aca="false">LEN(A5687)-LEN(SUBSTITUTE(A5687," ",))+1</f>
        <v>7</v>
      </c>
      <c r="C5687" s="2" t="n">
        <f aca="false">COUNTIF(B:B,B5687)</f>
        <v>834</v>
      </c>
    </row>
    <row r="5688" customFormat="false" ht="28" hidden="false" customHeight="false" outlineLevel="0" collapsed="false">
      <c r="A5688" s="1" t="s">
        <v>5135</v>
      </c>
      <c r="B5688" s="2" t="n">
        <f aca="false">LEN(A5688)-LEN(SUBSTITUTE(A5688," ",))+1</f>
        <v>7</v>
      </c>
      <c r="C5688" s="2" t="n">
        <f aca="false">COUNTIF(B:B,B5688)</f>
        <v>834</v>
      </c>
    </row>
    <row r="5689" customFormat="false" ht="28" hidden="false" customHeight="false" outlineLevel="0" collapsed="false">
      <c r="A5689" s="1" t="s">
        <v>5136</v>
      </c>
      <c r="B5689" s="2" t="n">
        <f aca="false">LEN(A5689)-LEN(SUBSTITUTE(A5689," ",))+1</f>
        <v>7</v>
      </c>
      <c r="C5689" s="2" t="n">
        <f aca="false">COUNTIF(B:B,B5689)</f>
        <v>834</v>
      </c>
    </row>
    <row r="5690" customFormat="false" ht="28" hidden="false" customHeight="false" outlineLevel="0" collapsed="false">
      <c r="A5690" s="1" t="s">
        <v>5137</v>
      </c>
      <c r="B5690" s="2" t="n">
        <f aca="false">LEN(A5690)-LEN(SUBSTITUTE(A5690," ",))+1</f>
        <v>7</v>
      </c>
      <c r="C5690" s="2" t="n">
        <f aca="false">COUNTIF(B:B,B5690)</f>
        <v>834</v>
      </c>
    </row>
    <row r="5691" customFormat="false" ht="28" hidden="false" customHeight="false" outlineLevel="0" collapsed="false">
      <c r="A5691" s="1" t="s">
        <v>5138</v>
      </c>
      <c r="B5691" s="2" t="n">
        <f aca="false">LEN(A5691)-LEN(SUBSTITUTE(A5691," ",))+1</f>
        <v>7</v>
      </c>
      <c r="C5691" s="2" t="n">
        <f aca="false">COUNTIF(B:B,B5691)</f>
        <v>834</v>
      </c>
    </row>
    <row r="5692" customFormat="false" ht="28" hidden="false" customHeight="false" outlineLevel="0" collapsed="false">
      <c r="A5692" s="1" t="s">
        <v>5139</v>
      </c>
      <c r="B5692" s="2" t="n">
        <f aca="false">LEN(A5692)-LEN(SUBSTITUTE(A5692," ",))+1</f>
        <v>7</v>
      </c>
      <c r="C5692" s="2" t="n">
        <f aca="false">COUNTIF(B:B,B5692)</f>
        <v>834</v>
      </c>
    </row>
    <row r="5693" customFormat="false" ht="28" hidden="false" customHeight="false" outlineLevel="0" collapsed="false">
      <c r="A5693" s="1" t="s">
        <v>5140</v>
      </c>
      <c r="B5693" s="2" t="n">
        <f aca="false">LEN(A5693)-LEN(SUBSTITUTE(A5693," ",))+1</f>
        <v>7</v>
      </c>
      <c r="C5693" s="2" t="n">
        <f aca="false">COUNTIF(B:B,B5693)</f>
        <v>834</v>
      </c>
    </row>
    <row r="5694" customFormat="false" ht="28" hidden="false" customHeight="false" outlineLevel="0" collapsed="false">
      <c r="A5694" s="1" t="s">
        <v>5141</v>
      </c>
      <c r="B5694" s="2" t="n">
        <f aca="false">LEN(A5694)-LEN(SUBSTITUTE(A5694," ",))+1</f>
        <v>7</v>
      </c>
      <c r="C5694" s="2" t="n">
        <f aca="false">COUNTIF(B:B,B5694)</f>
        <v>834</v>
      </c>
    </row>
    <row r="5695" customFormat="false" ht="28" hidden="false" customHeight="false" outlineLevel="0" collapsed="false">
      <c r="A5695" s="1" t="s">
        <v>5142</v>
      </c>
      <c r="B5695" s="2" t="n">
        <f aca="false">LEN(A5695)-LEN(SUBSTITUTE(A5695," ",))+1</f>
        <v>7</v>
      </c>
      <c r="C5695" s="2" t="n">
        <f aca="false">COUNTIF(B:B,B5695)</f>
        <v>834</v>
      </c>
    </row>
    <row r="5696" customFormat="false" ht="15" hidden="false" customHeight="false" outlineLevel="0" collapsed="false">
      <c r="A5696" s="1" t="s">
        <v>5143</v>
      </c>
      <c r="B5696" s="2" t="n">
        <f aca="false">LEN(A5696)-LEN(SUBSTITUTE(A5696," ",))+1</f>
        <v>7</v>
      </c>
      <c r="C5696" s="2" t="n">
        <f aca="false">COUNTIF(B:B,B5696)</f>
        <v>834</v>
      </c>
    </row>
    <row r="5697" customFormat="false" ht="28" hidden="false" customHeight="false" outlineLevel="0" collapsed="false">
      <c r="A5697" s="1" t="s">
        <v>5144</v>
      </c>
      <c r="B5697" s="2" t="n">
        <f aca="false">LEN(A5697)-LEN(SUBSTITUTE(A5697," ",))+1</f>
        <v>7</v>
      </c>
      <c r="C5697" s="2" t="n">
        <f aca="false">COUNTIF(B:B,B5697)</f>
        <v>834</v>
      </c>
    </row>
    <row r="5698" customFormat="false" ht="28" hidden="false" customHeight="false" outlineLevel="0" collapsed="false">
      <c r="A5698" s="1" t="s">
        <v>5145</v>
      </c>
      <c r="B5698" s="2" t="n">
        <f aca="false">LEN(A5698)-LEN(SUBSTITUTE(A5698," ",))+1</f>
        <v>7</v>
      </c>
      <c r="C5698" s="2" t="n">
        <f aca="false">COUNTIF(B:B,B5698)</f>
        <v>834</v>
      </c>
    </row>
    <row r="5699" customFormat="false" ht="28" hidden="false" customHeight="false" outlineLevel="0" collapsed="false">
      <c r="A5699" s="1" t="s">
        <v>5146</v>
      </c>
      <c r="B5699" s="2" t="n">
        <f aca="false">LEN(A5699)-LEN(SUBSTITUTE(A5699," ",))+1</f>
        <v>7</v>
      </c>
      <c r="C5699" s="2" t="n">
        <f aca="false">COUNTIF(B:B,B5699)</f>
        <v>834</v>
      </c>
    </row>
    <row r="5700" customFormat="false" ht="28" hidden="false" customHeight="false" outlineLevel="0" collapsed="false">
      <c r="A5700" s="1" t="s">
        <v>5147</v>
      </c>
      <c r="B5700" s="2" t="n">
        <f aca="false">LEN(A5700)-LEN(SUBSTITUTE(A5700," ",))+1</f>
        <v>7</v>
      </c>
      <c r="C5700" s="2" t="n">
        <f aca="false">COUNTIF(B:B,B5700)</f>
        <v>834</v>
      </c>
    </row>
    <row r="5701" customFormat="false" ht="15" hidden="false" customHeight="false" outlineLevel="0" collapsed="false">
      <c r="A5701" s="1" t="s">
        <v>5148</v>
      </c>
      <c r="B5701" s="2" t="n">
        <f aca="false">LEN(A5701)-LEN(SUBSTITUTE(A5701," ",))+1</f>
        <v>7</v>
      </c>
      <c r="C5701" s="2" t="n">
        <f aca="false">COUNTIF(B:B,B5701)</f>
        <v>834</v>
      </c>
    </row>
    <row r="5702" customFormat="false" ht="28" hidden="false" customHeight="false" outlineLevel="0" collapsed="false">
      <c r="A5702" s="1" t="s">
        <v>5149</v>
      </c>
      <c r="B5702" s="2" t="n">
        <f aca="false">LEN(A5702)-LEN(SUBSTITUTE(A5702," ",))+1</f>
        <v>7</v>
      </c>
      <c r="C5702" s="2" t="n">
        <f aca="false">COUNTIF(B:B,B5702)</f>
        <v>834</v>
      </c>
    </row>
    <row r="5703" customFormat="false" ht="28" hidden="false" customHeight="false" outlineLevel="0" collapsed="false">
      <c r="A5703" s="1" t="s">
        <v>5150</v>
      </c>
      <c r="B5703" s="2" t="n">
        <f aca="false">LEN(A5703)-LEN(SUBSTITUTE(A5703," ",))+1</f>
        <v>7</v>
      </c>
      <c r="C5703" s="2" t="n">
        <f aca="false">COUNTIF(B:B,B5703)</f>
        <v>834</v>
      </c>
    </row>
    <row r="5704" customFormat="false" ht="28" hidden="false" customHeight="false" outlineLevel="0" collapsed="false">
      <c r="A5704" s="1" t="s">
        <v>5151</v>
      </c>
      <c r="B5704" s="2" t="n">
        <f aca="false">LEN(A5704)-LEN(SUBSTITUTE(A5704," ",))+1</f>
        <v>7</v>
      </c>
      <c r="C5704" s="2" t="n">
        <f aca="false">COUNTIF(B:B,B5704)</f>
        <v>834</v>
      </c>
    </row>
    <row r="5705" customFormat="false" ht="28" hidden="false" customHeight="false" outlineLevel="0" collapsed="false">
      <c r="A5705" s="1" t="s">
        <v>5152</v>
      </c>
      <c r="B5705" s="2" t="n">
        <f aca="false">LEN(A5705)-LEN(SUBSTITUTE(A5705," ",))+1</f>
        <v>7</v>
      </c>
      <c r="C5705" s="2" t="n">
        <f aca="false">COUNTIF(B:B,B5705)</f>
        <v>834</v>
      </c>
    </row>
    <row r="5706" customFormat="false" ht="15" hidden="false" customHeight="false" outlineLevel="0" collapsed="false">
      <c r="A5706" s="1" t="s">
        <v>5153</v>
      </c>
      <c r="B5706" s="2" t="n">
        <f aca="false">LEN(A5706)-LEN(SUBSTITUTE(A5706," ",))+1</f>
        <v>7</v>
      </c>
      <c r="C5706" s="2" t="n">
        <f aca="false">COUNTIF(B:B,B5706)</f>
        <v>834</v>
      </c>
    </row>
    <row r="5707" customFormat="false" ht="28" hidden="false" customHeight="false" outlineLevel="0" collapsed="false">
      <c r="A5707" s="1" t="s">
        <v>5154</v>
      </c>
      <c r="B5707" s="2" t="n">
        <f aca="false">LEN(A5707)-LEN(SUBSTITUTE(A5707," ",))+1</f>
        <v>7</v>
      </c>
      <c r="C5707" s="2" t="n">
        <f aca="false">COUNTIF(B:B,B5707)</f>
        <v>834</v>
      </c>
    </row>
    <row r="5708" customFormat="false" ht="15" hidden="false" customHeight="false" outlineLevel="0" collapsed="false">
      <c r="A5708" s="1" t="s">
        <v>5155</v>
      </c>
      <c r="B5708" s="2" t="n">
        <f aca="false">LEN(A5708)-LEN(SUBSTITUTE(A5708," ",))+1</f>
        <v>7</v>
      </c>
      <c r="C5708" s="2" t="n">
        <f aca="false">COUNTIF(B:B,B5708)</f>
        <v>834</v>
      </c>
    </row>
    <row r="5709" customFormat="false" ht="15" hidden="false" customHeight="false" outlineLevel="0" collapsed="false">
      <c r="A5709" s="1" t="s">
        <v>5156</v>
      </c>
      <c r="B5709" s="2" t="n">
        <f aca="false">LEN(A5709)-LEN(SUBSTITUTE(A5709," ",))+1</f>
        <v>7</v>
      </c>
      <c r="C5709" s="2" t="n">
        <f aca="false">COUNTIF(B:B,B5709)</f>
        <v>834</v>
      </c>
    </row>
    <row r="5710" customFormat="false" ht="15" hidden="false" customHeight="false" outlineLevel="0" collapsed="false">
      <c r="A5710" s="1" t="s">
        <v>5157</v>
      </c>
      <c r="B5710" s="2" t="n">
        <f aca="false">LEN(A5710)-LEN(SUBSTITUTE(A5710," ",))+1</f>
        <v>7</v>
      </c>
      <c r="C5710" s="2" t="n">
        <f aca="false">COUNTIF(B:B,B5710)</f>
        <v>834</v>
      </c>
    </row>
    <row r="5711" customFormat="false" ht="15" hidden="false" customHeight="false" outlineLevel="0" collapsed="false">
      <c r="A5711" s="1" t="s">
        <v>5158</v>
      </c>
      <c r="B5711" s="2" t="n">
        <f aca="false">LEN(A5711)-LEN(SUBSTITUTE(A5711," ",))+1</f>
        <v>7</v>
      </c>
      <c r="C5711" s="2" t="n">
        <f aca="false">COUNTIF(B:B,B5711)</f>
        <v>834</v>
      </c>
    </row>
    <row r="5712" customFormat="false" ht="28" hidden="false" customHeight="false" outlineLevel="0" collapsed="false">
      <c r="A5712" s="1" t="s">
        <v>5159</v>
      </c>
      <c r="B5712" s="2" t="n">
        <f aca="false">LEN(A5712)-LEN(SUBSTITUTE(A5712," ",))+1</f>
        <v>7</v>
      </c>
      <c r="C5712" s="2" t="n">
        <f aca="false">COUNTIF(B:B,B5712)</f>
        <v>834</v>
      </c>
    </row>
    <row r="5713" customFormat="false" ht="15" hidden="false" customHeight="false" outlineLevel="0" collapsed="false">
      <c r="A5713" s="1" t="s">
        <v>5160</v>
      </c>
      <c r="B5713" s="2" t="n">
        <f aca="false">LEN(A5713)-LEN(SUBSTITUTE(A5713," ",))+1</f>
        <v>7</v>
      </c>
      <c r="C5713" s="2" t="n">
        <f aca="false">COUNTIF(B:B,B5713)</f>
        <v>834</v>
      </c>
    </row>
    <row r="5714" customFormat="false" ht="28" hidden="false" customHeight="false" outlineLevel="0" collapsed="false">
      <c r="A5714" s="1" t="s">
        <v>5161</v>
      </c>
      <c r="B5714" s="2" t="n">
        <f aca="false">LEN(A5714)-LEN(SUBSTITUTE(A5714," ",))+1</f>
        <v>7</v>
      </c>
      <c r="C5714" s="2" t="n">
        <f aca="false">COUNTIF(B:B,B5714)</f>
        <v>834</v>
      </c>
    </row>
    <row r="5715" customFormat="false" ht="28" hidden="false" customHeight="false" outlineLevel="0" collapsed="false">
      <c r="A5715" s="1" t="s">
        <v>5162</v>
      </c>
      <c r="B5715" s="2" t="n">
        <f aca="false">LEN(A5715)-LEN(SUBSTITUTE(A5715," ",))+1</f>
        <v>7</v>
      </c>
      <c r="C5715" s="2" t="n">
        <f aca="false">COUNTIF(B:B,B5715)</f>
        <v>834</v>
      </c>
    </row>
    <row r="5716" customFormat="false" ht="15" hidden="false" customHeight="false" outlineLevel="0" collapsed="false">
      <c r="A5716" s="1" t="s">
        <v>5156</v>
      </c>
      <c r="B5716" s="2" t="n">
        <f aca="false">LEN(A5716)-LEN(SUBSTITUTE(A5716," ",))+1</f>
        <v>7</v>
      </c>
      <c r="C5716" s="2" t="n">
        <f aca="false">COUNTIF(B:B,B5716)</f>
        <v>834</v>
      </c>
    </row>
    <row r="5717" customFormat="false" ht="15" hidden="false" customHeight="false" outlineLevel="0" collapsed="false">
      <c r="A5717" s="1" t="s">
        <v>5157</v>
      </c>
      <c r="B5717" s="2" t="n">
        <f aca="false">LEN(A5717)-LEN(SUBSTITUTE(A5717," ",))+1</f>
        <v>7</v>
      </c>
      <c r="C5717" s="2" t="n">
        <f aca="false">COUNTIF(B:B,B5717)</f>
        <v>834</v>
      </c>
    </row>
    <row r="5718" customFormat="false" ht="15" hidden="false" customHeight="false" outlineLevel="0" collapsed="false">
      <c r="A5718" s="1" t="s">
        <v>5158</v>
      </c>
      <c r="B5718" s="2" t="n">
        <f aca="false">LEN(A5718)-LEN(SUBSTITUTE(A5718," ",))+1</f>
        <v>7</v>
      </c>
      <c r="C5718" s="2" t="n">
        <f aca="false">COUNTIF(B:B,B5718)</f>
        <v>834</v>
      </c>
    </row>
    <row r="5719" customFormat="false" ht="28" hidden="false" customHeight="false" outlineLevel="0" collapsed="false">
      <c r="A5719" s="1" t="s">
        <v>5163</v>
      </c>
      <c r="B5719" s="2" t="n">
        <f aca="false">LEN(A5719)-LEN(SUBSTITUTE(A5719," ",))+1</f>
        <v>7</v>
      </c>
      <c r="C5719" s="2" t="n">
        <f aca="false">COUNTIF(B:B,B5719)</f>
        <v>834</v>
      </c>
    </row>
    <row r="5720" customFormat="false" ht="28" hidden="false" customHeight="false" outlineLevel="0" collapsed="false">
      <c r="A5720" s="1" t="s">
        <v>5164</v>
      </c>
      <c r="B5720" s="2" t="n">
        <f aca="false">LEN(A5720)-LEN(SUBSTITUTE(A5720," ",))+1</f>
        <v>7</v>
      </c>
      <c r="C5720" s="2" t="n">
        <f aca="false">COUNTIF(B:B,B5720)</f>
        <v>834</v>
      </c>
    </row>
    <row r="5721" customFormat="false" ht="28" hidden="false" customHeight="false" outlineLevel="0" collapsed="false">
      <c r="A5721" s="1" t="s">
        <v>5165</v>
      </c>
      <c r="B5721" s="2" t="n">
        <f aca="false">LEN(A5721)-LEN(SUBSTITUTE(A5721," ",))+1</f>
        <v>7</v>
      </c>
      <c r="C5721" s="2" t="n">
        <f aca="false">COUNTIF(B:B,B5721)</f>
        <v>834</v>
      </c>
    </row>
    <row r="5722" customFormat="false" ht="28" hidden="false" customHeight="false" outlineLevel="0" collapsed="false">
      <c r="A5722" s="1" t="s">
        <v>5166</v>
      </c>
      <c r="B5722" s="2" t="n">
        <f aca="false">LEN(A5722)-LEN(SUBSTITUTE(A5722," ",))+1</f>
        <v>7</v>
      </c>
      <c r="C5722" s="2" t="n">
        <f aca="false">COUNTIF(B:B,B5722)</f>
        <v>834</v>
      </c>
    </row>
    <row r="5723" customFormat="false" ht="28" hidden="false" customHeight="false" outlineLevel="0" collapsed="false">
      <c r="A5723" s="1" t="s">
        <v>5167</v>
      </c>
      <c r="B5723" s="2" t="n">
        <f aca="false">LEN(A5723)-LEN(SUBSTITUTE(A5723," ",))+1</f>
        <v>7</v>
      </c>
      <c r="C5723" s="2" t="n">
        <f aca="false">COUNTIF(B:B,B5723)</f>
        <v>834</v>
      </c>
    </row>
    <row r="5724" customFormat="false" ht="28" hidden="false" customHeight="false" outlineLevel="0" collapsed="false">
      <c r="A5724" s="1" t="s">
        <v>5168</v>
      </c>
      <c r="B5724" s="2" t="n">
        <f aca="false">LEN(A5724)-LEN(SUBSTITUTE(A5724," ",))+1</f>
        <v>7</v>
      </c>
      <c r="C5724" s="2" t="n">
        <f aca="false">COUNTIF(B:B,B5724)</f>
        <v>834</v>
      </c>
    </row>
    <row r="5725" customFormat="false" ht="28" hidden="false" customHeight="false" outlineLevel="0" collapsed="false">
      <c r="A5725" s="1" t="s">
        <v>5169</v>
      </c>
      <c r="B5725" s="2" t="n">
        <f aca="false">LEN(A5725)-LEN(SUBSTITUTE(A5725," ",))+1</f>
        <v>7</v>
      </c>
      <c r="C5725" s="2" t="n">
        <f aca="false">COUNTIF(B:B,B5725)</f>
        <v>834</v>
      </c>
    </row>
    <row r="5726" customFormat="false" ht="28" hidden="false" customHeight="false" outlineLevel="0" collapsed="false">
      <c r="A5726" s="1" t="s">
        <v>5170</v>
      </c>
      <c r="B5726" s="2" t="n">
        <f aca="false">LEN(A5726)-LEN(SUBSTITUTE(A5726," ",))+1</f>
        <v>7</v>
      </c>
      <c r="C5726" s="2" t="n">
        <f aca="false">COUNTIF(B:B,B5726)</f>
        <v>834</v>
      </c>
    </row>
    <row r="5727" customFormat="false" ht="28" hidden="false" customHeight="false" outlineLevel="0" collapsed="false">
      <c r="A5727" s="1" t="s">
        <v>5171</v>
      </c>
      <c r="B5727" s="2" t="n">
        <f aca="false">LEN(A5727)-LEN(SUBSTITUTE(A5727," ",))+1</f>
        <v>7</v>
      </c>
      <c r="C5727" s="2" t="n">
        <f aca="false">COUNTIF(B:B,B5727)</f>
        <v>834</v>
      </c>
    </row>
    <row r="5728" customFormat="false" ht="28" hidden="false" customHeight="false" outlineLevel="0" collapsed="false">
      <c r="A5728" s="1" t="s">
        <v>5172</v>
      </c>
      <c r="B5728" s="2" t="n">
        <f aca="false">LEN(A5728)-LEN(SUBSTITUTE(A5728," ",))+1</f>
        <v>7</v>
      </c>
      <c r="C5728" s="2" t="n">
        <f aca="false">COUNTIF(B:B,B5728)</f>
        <v>834</v>
      </c>
    </row>
    <row r="5729" customFormat="false" ht="28" hidden="false" customHeight="false" outlineLevel="0" collapsed="false">
      <c r="A5729" s="1" t="s">
        <v>5173</v>
      </c>
      <c r="B5729" s="2" t="n">
        <f aca="false">LEN(A5729)-LEN(SUBSTITUTE(A5729," ",))+1</f>
        <v>7</v>
      </c>
      <c r="C5729" s="2" t="n">
        <f aca="false">COUNTIF(B:B,B5729)</f>
        <v>834</v>
      </c>
    </row>
    <row r="5730" customFormat="false" ht="28" hidden="false" customHeight="false" outlineLevel="0" collapsed="false">
      <c r="A5730" s="1" t="s">
        <v>5174</v>
      </c>
      <c r="B5730" s="2" t="n">
        <f aca="false">LEN(A5730)-LEN(SUBSTITUTE(A5730," ",))+1</f>
        <v>7</v>
      </c>
      <c r="C5730" s="2" t="n">
        <f aca="false">COUNTIF(B:B,B5730)</f>
        <v>834</v>
      </c>
    </row>
    <row r="5731" customFormat="false" ht="28" hidden="false" customHeight="false" outlineLevel="0" collapsed="false">
      <c r="A5731" s="1" t="s">
        <v>5175</v>
      </c>
      <c r="B5731" s="2" t="n">
        <f aca="false">LEN(A5731)-LEN(SUBSTITUTE(A5731," ",))+1</f>
        <v>7</v>
      </c>
      <c r="C5731" s="2" t="n">
        <f aca="false">COUNTIF(B:B,B5731)</f>
        <v>834</v>
      </c>
    </row>
    <row r="5732" customFormat="false" ht="28" hidden="false" customHeight="false" outlineLevel="0" collapsed="false">
      <c r="A5732" s="1" t="s">
        <v>5176</v>
      </c>
      <c r="B5732" s="2" t="n">
        <f aca="false">LEN(A5732)-LEN(SUBSTITUTE(A5732," ",))+1</f>
        <v>7</v>
      </c>
      <c r="C5732" s="2" t="n">
        <f aca="false">COUNTIF(B:B,B5732)</f>
        <v>834</v>
      </c>
    </row>
    <row r="5733" customFormat="false" ht="15" hidden="false" customHeight="false" outlineLevel="0" collapsed="false">
      <c r="A5733" s="1" t="s">
        <v>5177</v>
      </c>
      <c r="B5733" s="2" t="n">
        <f aca="false">LEN(A5733)-LEN(SUBSTITUTE(A5733," ",))+1</f>
        <v>7</v>
      </c>
      <c r="C5733" s="2" t="n">
        <f aca="false">COUNTIF(B:B,B5733)</f>
        <v>834</v>
      </c>
    </row>
    <row r="5734" customFormat="false" ht="28" hidden="false" customHeight="false" outlineLevel="0" collapsed="false">
      <c r="A5734" s="1" t="s">
        <v>5178</v>
      </c>
      <c r="B5734" s="2" t="n">
        <f aca="false">LEN(A5734)-LEN(SUBSTITUTE(A5734," ",))+1</f>
        <v>7</v>
      </c>
      <c r="C5734" s="2" t="n">
        <f aca="false">COUNTIF(B:B,B5734)</f>
        <v>834</v>
      </c>
    </row>
    <row r="5735" customFormat="false" ht="28" hidden="false" customHeight="false" outlineLevel="0" collapsed="false">
      <c r="A5735" s="1" t="s">
        <v>5179</v>
      </c>
      <c r="B5735" s="2" t="n">
        <f aca="false">LEN(A5735)-LEN(SUBSTITUTE(A5735," ",))+1</f>
        <v>7</v>
      </c>
      <c r="C5735" s="2" t="n">
        <f aca="false">COUNTIF(B:B,B5735)</f>
        <v>834</v>
      </c>
    </row>
    <row r="5736" customFormat="false" ht="28" hidden="false" customHeight="false" outlineLevel="0" collapsed="false">
      <c r="A5736" s="1" t="s">
        <v>5180</v>
      </c>
      <c r="B5736" s="2" t="n">
        <f aca="false">LEN(A5736)-LEN(SUBSTITUTE(A5736," ",))+1</f>
        <v>7</v>
      </c>
      <c r="C5736" s="2" t="n">
        <f aca="false">COUNTIF(B:B,B5736)</f>
        <v>834</v>
      </c>
    </row>
    <row r="5737" customFormat="false" ht="28" hidden="false" customHeight="false" outlineLevel="0" collapsed="false">
      <c r="A5737" s="1" t="s">
        <v>5181</v>
      </c>
      <c r="B5737" s="2" t="n">
        <f aca="false">LEN(A5737)-LEN(SUBSTITUTE(A5737," ",))+1</f>
        <v>7</v>
      </c>
      <c r="C5737" s="2" t="n">
        <f aca="false">COUNTIF(B:B,B5737)</f>
        <v>834</v>
      </c>
    </row>
    <row r="5738" customFormat="false" ht="28" hidden="false" customHeight="false" outlineLevel="0" collapsed="false">
      <c r="A5738" s="1" t="s">
        <v>5182</v>
      </c>
      <c r="B5738" s="2" t="n">
        <f aca="false">LEN(A5738)-LEN(SUBSTITUTE(A5738," ",))+1</f>
        <v>7</v>
      </c>
      <c r="C5738" s="2" t="n">
        <f aca="false">COUNTIF(B:B,B5738)</f>
        <v>834</v>
      </c>
    </row>
    <row r="5739" customFormat="false" ht="28" hidden="false" customHeight="false" outlineLevel="0" collapsed="false">
      <c r="A5739" s="1" t="s">
        <v>5183</v>
      </c>
      <c r="B5739" s="2" t="n">
        <f aca="false">LEN(A5739)-LEN(SUBSTITUTE(A5739," ",))+1</f>
        <v>7</v>
      </c>
      <c r="C5739" s="2" t="n">
        <f aca="false">COUNTIF(B:B,B5739)</f>
        <v>834</v>
      </c>
    </row>
    <row r="5740" customFormat="false" ht="28" hidden="false" customHeight="false" outlineLevel="0" collapsed="false">
      <c r="A5740" s="1" t="s">
        <v>5184</v>
      </c>
      <c r="B5740" s="2" t="n">
        <f aca="false">LEN(A5740)-LEN(SUBSTITUTE(A5740," ",))+1</f>
        <v>7</v>
      </c>
      <c r="C5740" s="2" t="n">
        <f aca="false">COUNTIF(B:B,B5740)</f>
        <v>834</v>
      </c>
    </row>
    <row r="5741" customFormat="false" ht="28" hidden="false" customHeight="false" outlineLevel="0" collapsed="false">
      <c r="A5741" s="1" t="s">
        <v>5185</v>
      </c>
      <c r="B5741" s="2" t="n">
        <f aca="false">LEN(A5741)-LEN(SUBSTITUTE(A5741," ",))+1</f>
        <v>7</v>
      </c>
      <c r="C5741" s="2" t="n">
        <f aca="false">COUNTIF(B:B,B5741)</f>
        <v>834</v>
      </c>
    </row>
    <row r="5742" customFormat="false" ht="28" hidden="false" customHeight="false" outlineLevel="0" collapsed="false">
      <c r="A5742" s="1" t="s">
        <v>5186</v>
      </c>
      <c r="B5742" s="2" t="n">
        <f aca="false">LEN(A5742)-LEN(SUBSTITUTE(A5742," ",))+1</f>
        <v>7</v>
      </c>
      <c r="C5742" s="2" t="n">
        <f aca="false">COUNTIF(B:B,B5742)</f>
        <v>834</v>
      </c>
    </row>
    <row r="5743" customFormat="false" ht="28" hidden="false" customHeight="false" outlineLevel="0" collapsed="false">
      <c r="A5743" s="1" t="s">
        <v>5187</v>
      </c>
      <c r="B5743" s="2" t="n">
        <f aca="false">LEN(A5743)-LEN(SUBSTITUTE(A5743," ",))+1</f>
        <v>7</v>
      </c>
      <c r="C5743" s="2" t="n">
        <f aca="false">COUNTIF(B:B,B5743)</f>
        <v>834</v>
      </c>
    </row>
    <row r="5744" customFormat="false" ht="15" hidden="false" customHeight="false" outlineLevel="0" collapsed="false">
      <c r="A5744" s="1" t="s">
        <v>5188</v>
      </c>
      <c r="B5744" s="2" t="n">
        <f aca="false">LEN(A5744)-LEN(SUBSTITUTE(A5744," ",))+1</f>
        <v>7</v>
      </c>
      <c r="C5744" s="2" t="n">
        <f aca="false">COUNTIF(B:B,B5744)</f>
        <v>834</v>
      </c>
    </row>
    <row r="5745" customFormat="false" ht="28" hidden="false" customHeight="false" outlineLevel="0" collapsed="false">
      <c r="A5745" s="1" t="s">
        <v>5189</v>
      </c>
      <c r="B5745" s="2" t="n">
        <f aca="false">LEN(A5745)-LEN(SUBSTITUTE(A5745," ",))+1</f>
        <v>7</v>
      </c>
      <c r="C5745" s="2" t="n">
        <f aca="false">COUNTIF(B:B,B5745)</f>
        <v>834</v>
      </c>
    </row>
    <row r="5746" customFormat="false" ht="28" hidden="false" customHeight="false" outlineLevel="0" collapsed="false">
      <c r="A5746" s="1" t="s">
        <v>5190</v>
      </c>
      <c r="B5746" s="2" t="n">
        <f aca="false">LEN(A5746)-LEN(SUBSTITUTE(A5746," ",))+1</f>
        <v>7</v>
      </c>
      <c r="C5746" s="2" t="n">
        <f aca="false">COUNTIF(B:B,B5746)</f>
        <v>834</v>
      </c>
    </row>
    <row r="5747" customFormat="false" ht="28" hidden="false" customHeight="false" outlineLevel="0" collapsed="false">
      <c r="A5747" s="1" t="s">
        <v>5191</v>
      </c>
      <c r="B5747" s="2" t="n">
        <f aca="false">LEN(A5747)-LEN(SUBSTITUTE(A5747," ",))+1</f>
        <v>7</v>
      </c>
      <c r="C5747" s="2" t="n">
        <f aca="false">COUNTIF(B:B,B5747)</f>
        <v>834</v>
      </c>
    </row>
    <row r="5748" customFormat="false" ht="28" hidden="false" customHeight="false" outlineLevel="0" collapsed="false">
      <c r="A5748" s="1" t="s">
        <v>5192</v>
      </c>
      <c r="B5748" s="2" t="n">
        <f aca="false">LEN(A5748)-LEN(SUBSTITUTE(A5748," ",))+1</f>
        <v>7</v>
      </c>
      <c r="C5748" s="2" t="n">
        <f aca="false">COUNTIF(B:B,B5748)</f>
        <v>834</v>
      </c>
    </row>
    <row r="5749" customFormat="false" ht="28" hidden="false" customHeight="false" outlineLevel="0" collapsed="false">
      <c r="A5749" s="1" t="s">
        <v>5193</v>
      </c>
      <c r="B5749" s="2" t="n">
        <f aca="false">LEN(A5749)-LEN(SUBSTITUTE(A5749," ",))+1</f>
        <v>7</v>
      </c>
      <c r="C5749" s="2" t="n">
        <f aca="false">COUNTIF(B:B,B5749)</f>
        <v>834</v>
      </c>
    </row>
    <row r="5750" customFormat="false" ht="28" hidden="false" customHeight="false" outlineLevel="0" collapsed="false">
      <c r="A5750" s="1" t="s">
        <v>5194</v>
      </c>
      <c r="B5750" s="2" t="n">
        <f aca="false">LEN(A5750)-LEN(SUBSTITUTE(A5750," ",))+1</f>
        <v>7</v>
      </c>
      <c r="C5750" s="2" t="n">
        <f aca="false">COUNTIF(B:B,B5750)</f>
        <v>834</v>
      </c>
    </row>
    <row r="5751" customFormat="false" ht="15" hidden="false" customHeight="false" outlineLevel="0" collapsed="false">
      <c r="A5751" s="1" t="s">
        <v>5195</v>
      </c>
      <c r="B5751" s="2" t="n">
        <f aca="false">LEN(A5751)-LEN(SUBSTITUTE(A5751," ",))+1</f>
        <v>7</v>
      </c>
      <c r="C5751" s="2" t="n">
        <f aca="false">COUNTIF(B:B,B5751)</f>
        <v>834</v>
      </c>
    </row>
    <row r="5752" customFormat="false" ht="28" hidden="false" customHeight="false" outlineLevel="0" collapsed="false">
      <c r="A5752" s="1" t="s">
        <v>5196</v>
      </c>
      <c r="B5752" s="2" t="n">
        <f aca="false">LEN(A5752)-LEN(SUBSTITUTE(A5752," ",))+1</f>
        <v>7</v>
      </c>
      <c r="C5752" s="2" t="n">
        <f aca="false">COUNTIF(B:B,B5752)</f>
        <v>834</v>
      </c>
    </row>
    <row r="5753" customFormat="false" ht="28" hidden="false" customHeight="false" outlineLevel="0" collapsed="false">
      <c r="A5753" s="1" t="s">
        <v>5197</v>
      </c>
      <c r="B5753" s="2" t="n">
        <f aca="false">LEN(A5753)-LEN(SUBSTITUTE(A5753," ",))+1</f>
        <v>7</v>
      </c>
      <c r="C5753" s="2" t="n">
        <f aca="false">COUNTIF(B:B,B5753)</f>
        <v>834</v>
      </c>
    </row>
    <row r="5754" customFormat="false" ht="28" hidden="false" customHeight="false" outlineLevel="0" collapsed="false">
      <c r="A5754" s="1" t="s">
        <v>5198</v>
      </c>
      <c r="B5754" s="2" t="n">
        <f aca="false">LEN(A5754)-LEN(SUBSTITUTE(A5754," ",))+1</f>
        <v>7</v>
      </c>
      <c r="C5754" s="2" t="n">
        <f aca="false">COUNTIF(B:B,B5754)</f>
        <v>834</v>
      </c>
    </row>
    <row r="5755" customFormat="false" ht="28" hidden="false" customHeight="false" outlineLevel="0" collapsed="false">
      <c r="A5755" s="1" t="s">
        <v>5199</v>
      </c>
      <c r="B5755" s="2" t="n">
        <f aca="false">LEN(A5755)-LEN(SUBSTITUTE(A5755," ",))+1</f>
        <v>7</v>
      </c>
      <c r="C5755" s="2" t="n">
        <f aca="false">COUNTIF(B:B,B5755)</f>
        <v>834</v>
      </c>
    </row>
    <row r="5756" customFormat="false" ht="28" hidden="false" customHeight="false" outlineLevel="0" collapsed="false">
      <c r="A5756" s="1" t="s">
        <v>5200</v>
      </c>
      <c r="B5756" s="2" t="n">
        <f aca="false">LEN(A5756)-LEN(SUBSTITUTE(A5756," ",))+1</f>
        <v>7</v>
      </c>
      <c r="C5756" s="2" t="n">
        <f aca="false">COUNTIF(B:B,B5756)</f>
        <v>834</v>
      </c>
    </row>
    <row r="5757" customFormat="false" ht="28" hidden="false" customHeight="false" outlineLevel="0" collapsed="false">
      <c r="A5757" s="1" t="s">
        <v>5201</v>
      </c>
      <c r="B5757" s="2" t="n">
        <f aca="false">LEN(A5757)-LEN(SUBSTITUTE(A5757," ",))+1</f>
        <v>7</v>
      </c>
      <c r="C5757" s="2" t="n">
        <f aca="false">COUNTIF(B:B,B5757)</f>
        <v>834</v>
      </c>
    </row>
    <row r="5758" customFormat="false" ht="28" hidden="false" customHeight="false" outlineLevel="0" collapsed="false">
      <c r="A5758" s="1" t="s">
        <v>5202</v>
      </c>
      <c r="B5758" s="2" t="n">
        <f aca="false">LEN(A5758)-LEN(SUBSTITUTE(A5758," ",))+1</f>
        <v>7</v>
      </c>
      <c r="C5758" s="2" t="n">
        <f aca="false">COUNTIF(B:B,B5758)</f>
        <v>834</v>
      </c>
    </row>
    <row r="5759" customFormat="false" ht="28" hidden="false" customHeight="false" outlineLevel="0" collapsed="false">
      <c r="A5759" s="1" t="s">
        <v>5203</v>
      </c>
      <c r="B5759" s="2" t="n">
        <f aca="false">LEN(A5759)-LEN(SUBSTITUTE(A5759," ",))+1</f>
        <v>7</v>
      </c>
      <c r="C5759" s="2" t="n">
        <f aca="false">COUNTIF(B:B,B5759)</f>
        <v>834</v>
      </c>
    </row>
    <row r="5760" customFormat="false" ht="28" hidden="false" customHeight="false" outlineLevel="0" collapsed="false">
      <c r="A5760" s="1" t="s">
        <v>5204</v>
      </c>
      <c r="B5760" s="2" t="n">
        <f aca="false">LEN(A5760)-LEN(SUBSTITUTE(A5760," ",))+1</f>
        <v>7</v>
      </c>
      <c r="C5760" s="2" t="n">
        <f aca="false">COUNTIF(B:B,B5760)</f>
        <v>834</v>
      </c>
    </row>
    <row r="5761" customFormat="false" ht="28" hidden="false" customHeight="false" outlineLevel="0" collapsed="false">
      <c r="A5761" s="1" t="s">
        <v>5205</v>
      </c>
      <c r="B5761" s="2" t="n">
        <f aca="false">LEN(A5761)-LEN(SUBSTITUTE(A5761," ",))+1</f>
        <v>7</v>
      </c>
      <c r="C5761" s="2" t="n">
        <f aca="false">COUNTIF(B:B,B5761)</f>
        <v>834</v>
      </c>
    </row>
    <row r="5762" customFormat="false" ht="28" hidden="false" customHeight="false" outlineLevel="0" collapsed="false">
      <c r="A5762" s="1" t="s">
        <v>5206</v>
      </c>
      <c r="B5762" s="2" t="n">
        <f aca="false">LEN(A5762)-LEN(SUBSTITUTE(A5762," ",))+1</f>
        <v>7</v>
      </c>
      <c r="C5762" s="2" t="n">
        <f aca="false">COUNTIF(B:B,B5762)</f>
        <v>834</v>
      </c>
    </row>
    <row r="5763" customFormat="false" ht="28" hidden="false" customHeight="false" outlineLevel="0" collapsed="false">
      <c r="A5763" s="1" t="s">
        <v>5207</v>
      </c>
      <c r="B5763" s="2" t="n">
        <f aca="false">LEN(A5763)-LEN(SUBSTITUTE(A5763," ",))+1</f>
        <v>7</v>
      </c>
      <c r="C5763" s="2" t="n">
        <f aca="false">COUNTIF(B:B,B5763)</f>
        <v>834</v>
      </c>
    </row>
    <row r="5764" customFormat="false" ht="28" hidden="false" customHeight="false" outlineLevel="0" collapsed="false">
      <c r="A5764" s="1" t="s">
        <v>5208</v>
      </c>
      <c r="B5764" s="2" t="n">
        <f aca="false">LEN(A5764)-LEN(SUBSTITUTE(A5764," ",))+1</f>
        <v>7</v>
      </c>
      <c r="C5764" s="2" t="n">
        <f aca="false">COUNTIF(B:B,B5764)</f>
        <v>834</v>
      </c>
    </row>
    <row r="5765" customFormat="false" ht="28" hidden="false" customHeight="false" outlineLevel="0" collapsed="false">
      <c r="A5765" s="1" t="s">
        <v>5209</v>
      </c>
      <c r="B5765" s="2" t="n">
        <f aca="false">LEN(A5765)-LEN(SUBSTITUTE(A5765," ",))+1</f>
        <v>7</v>
      </c>
      <c r="C5765" s="2" t="n">
        <f aca="false">COUNTIF(B:B,B5765)</f>
        <v>834</v>
      </c>
    </row>
    <row r="5766" customFormat="false" ht="28" hidden="false" customHeight="false" outlineLevel="0" collapsed="false">
      <c r="A5766" s="1" t="s">
        <v>5210</v>
      </c>
      <c r="B5766" s="2" t="n">
        <f aca="false">LEN(A5766)-LEN(SUBSTITUTE(A5766," ",))+1</f>
        <v>7</v>
      </c>
      <c r="C5766" s="2" t="n">
        <f aca="false">COUNTIF(B:B,B5766)</f>
        <v>834</v>
      </c>
    </row>
    <row r="5767" customFormat="false" ht="28" hidden="false" customHeight="false" outlineLevel="0" collapsed="false">
      <c r="A5767" s="1" t="s">
        <v>5211</v>
      </c>
      <c r="B5767" s="2" t="n">
        <f aca="false">LEN(A5767)-LEN(SUBSTITUTE(A5767," ",))+1</f>
        <v>7</v>
      </c>
      <c r="C5767" s="2" t="n">
        <f aca="false">COUNTIF(B:B,B5767)</f>
        <v>834</v>
      </c>
    </row>
    <row r="5768" customFormat="false" ht="28" hidden="false" customHeight="false" outlineLevel="0" collapsed="false">
      <c r="A5768" s="1" t="s">
        <v>5212</v>
      </c>
      <c r="B5768" s="2" t="n">
        <f aca="false">LEN(A5768)-LEN(SUBSTITUTE(A5768," ",))+1</f>
        <v>7</v>
      </c>
      <c r="C5768" s="2" t="n">
        <f aca="false">COUNTIF(B:B,B5768)</f>
        <v>834</v>
      </c>
    </row>
    <row r="5769" customFormat="false" ht="15" hidden="false" customHeight="false" outlineLevel="0" collapsed="false">
      <c r="A5769" s="1" t="s">
        <v>5213</v>
      </c>
      <c r="B5769" s="2" t="n">
        <f aca="false">LEN(A5769)-LEN(SUBSTITUTE(A5769," ",))+1</f>
        <v>7</v>
      </c>
      <c r="C5769" s="2" t="n">
        <f aca="false">COUNTIF(B:B,B5769)</f>
        <v>834</v>
      </c>
    </row>
    <row r="5770" customFormat="false" ht="28" hidden="false" customHeight="false" outlineLevel="0" collapsed="false">
      <c r="A5770" s="1" t="s">
        <v>5214</v>
      </c>
      <c r="B5770" s="2" t="n">
        <f aca="false">LEN(A5770)-LEN(SUBSTITUTE(A5770," ",))+1</f>
        <v>7</v>
      </c>
      <c r="C5770" s="2" t="n">
        <f aca="false">COUNTIF(B:B,B5770)</f>
        <v>834</v>
      </c>
    </row>
    <row r="5771" customFormat="false" ht="28" hidden="false" customHeight="false" outlineLevel="0" collapsed="false">
      <c r="A5771" s="1" t="s">
        <v>5215</v>
      </c>
      <c r="B5771" s="2" t="n">
        <f aca="false">LEN(A5771)-LEN(SUBSTITUTE(A5771," ",))+1</f>
        <v>7</v>
      </c>
      <c r="C5771" s="2" t="n">
        <f aca="false">COUNTIF(B:B,B5771)</f>
        <v>834</v>
      </c>
    </row>
    <row r="5772" customFormat="false" ht="28" hidden="false" customHeight="false" outlineLevel="0" collapsed="false">
      <c r="A5772" s="1" t="s">
        <v>5216</v>
      </c>
      <c r="B5772" s="2" t="n">
        <f aca="false">LEN(A5772)-LEN(SUBSTITUTE(A5772," ",))+1</f>
        <v>7</v>
      </c>
      <c r="C5772" s="2" t="n">
        <f aca="false">COUNTIF(B:B,B5772)</f>
        <v>834</v>
      </c>
    </row>
    <row r="5773" customFormat="false" ht="28" hidden="false" customHeight="false" outlineLevel="0" collapsed="false">
      <c r="A5773" s="1" t="s">
        <v>5217</v>
      </c>
      <c r="B5773" s="2" t="n">
        <f aca="false">LEN(A5773)-LEN(SUBSTITUTE(A5773," ",))+1</f>
        <v>7</v>
      </c>
      <c r="C5773" s="2" t="n">
        <f aca="false">COUNTIF(B:B,B5773)</f>
        <v>834</v>
      </c>
    </row>
    <row r="5774" customFormat="false" ht="28" hidden="false" customHeight="false" outlineLevel="0" collapsed="false">
      <c r="A5774" s="1" t="s">
        <v>5218</v>
      </c>
      <c r="B5774" s="2" t="n">
        <f aca="false">LEN(A5774)-LEN(SUBSTITUTE(A5774," ",))+1</f>
        <v>7</v>
      </c>
      <c r="C5774" s="2" t="n">
        <f aca="false">COUNTIF(B:B,B5774)</f>
        <v>834</v>
      </c>
    </row>
    <row r="5775" customFormat="false" ht="28" hidden="false" customHeight="false" outlineLevel="0" collapsed="false">
      <c r="A5775" s="1" t="s">
        <v>5219</v>
      </c>
      <c r="B5775" s="2" t="n">
        <f aca="false">LEN(A5775)-LEN(SUBSTITUTE(A5775," ",))+1</f>
        <v>7</v>
      </c>
      <c r="C5775" s="2" t="n">
        <f aca="false">COUNTIF(B:B,B5775)</f>
        <v>834</v>
      </c>
    </row>
    <row r="5776" customFormat="false" ht="28" hidden="false" customHeight="false" outlineLevel="0" collapsed="false">
      <c r="A5776" s="1" t="s">
        <v>5220</v>
      </c>
      <c r="B5776" s="2" t="n">
        <f aca="false">LEN(A5776)-LEN(SUBSTITUTE(A5776," ",))+1</f>
        <v>7</v>
      </c>
      <c r="C5776" s="2" t="n">
        <f aca="false">COUNTIF(B:B,B5776)</f>
        <v>834</v>
      </c>
    </row>
    <row r="5777" customFormat="false" ht="28" hidden="false" customHeight="false" outlineLevel="0" collapsed="false">
      <c r="A5777" s="1" t="s">
        <v>5221</v>
      </c>
      <c r="B5777" s="2" t="n">
        <f aca="false">LEN(A5777)-LEN(SUBSTITUTE(A5777," ",))+1</f>
        <v>7</v>
      </c>
      <c r="C5777" s="2" t="n">
        <f aca="false">COUNTIF(B:B,B5777)</f>
        <v>834</v>
      </c>
    </row>
    <row r="5778" customFormat="false" ht="28" hidden="false" customHeight="false" outlineLevel="0" collapsed="false">
      <c r="A5778" s="1" t="s">
        <v>5222</v>
      </c>
      <c r="B5778" s="2" t="n">
        <f aca="false">LEN(A5778)-LEN(SUBSTITUTE(A5778," ",))+1</f>
        <v>7</v>
      </c>
      <c r="C5778" s="2" t="n">
        <f aca="false">COUNTIF(B:B,B5778)</f>
        <v>834</v>
      </c>
    </row>
    <row r="5779" customFormat="false" ht="28" hidden="false" customHeight="false" outlineLevel="0" collapsed="false">
      <c r="A5779" s="1" t="s">
        <v>5223</v>
      </c>
      <c r="B5779" s="2" t="n">
        <f aca="false">LEN(A5779)-LEN(SUBSTITUTE(A5779," ",))+1</f>
        <v>7</v>
      </c>
      <c r="C5779" s="2" t="n">
        <f aca="false">COUNTIF(B:B,B5779)</f>
        <v>834</v>
      </c>
    </row>
    <row r="5780" customFormat="false" ht="15" hidden="false" customHeight="false" outlineLevel="0" collapsed="false">
      <c r="A5780" s="1" t="s">
        <v>5224</v>
      </c>
      <c r="B5780" s="2" t="n">
        <f aca="false">LEN(A5780)-LEN(SUBSTITUTE(A5780," ",))+1</f>
        <v>7</v>
      </c>
      <c r="C5780" s="2" t="n">
        <f aca="false">COUNTIF(B:B,B5780)</f>
        <v>834</v>
      </c>
    </row>
    <row r="5781" customFormat="false" ht="15" hidden="false" customHeight="false" outlineLevel="0" collapsed="false">
      <c r="A5781" s="1" t="s">
        <v>5225</v>
      </c>
      <c r="B5781" s="2" t="n">
        <f aca="false">LEN(A5781)-LEN(SUBSTITUTE(A5781," ",))+1</f>
        <v>7</v>
      </c>
      <c r="C5781" s="2" t="n">
        <f aca="false">COUNTIF(B:B,B5781)</f>
        <v>834</v>
      </c>
    </row>
    <row r="5782" customFormat="false" ht="28" hidden="false" customHeight="false" outlineLevel="0" collapsed="false">
      <c r="A5782" s="1" t="s">
        <v>5226</v>
      </c>
      <c r="B5782" s="2" t="n">
        <f aca="false">LEN(A5782)-LEN(SUBSTITUTE(A5782," ",))+1</f>
        <v>7</v>
      </c>
      <c r="C5782" s="2" t="n">
        <f aca="false">COUNTIF(B:B,B5782)</f>
        <v>834</v>
      </c>
    </row>
    <row r="5783" customFormat="false" ht="28" hidden="false" customHeight="false" outlineLevel="0" collapsed="false">
      <c r="A5783" s="1" t="s">
        <v>5227</v>
      </c>
      <c r="B5783" s="2" t="n">
        <f aca="false">LEN(A5783)-LEN(SUBSTITUTE(A5783," ",))+1</f>
        <v>7</v>
      </c>
      <c r="C5783" s="2" t="n">
        <f aca="false">COUNTIF(B:B,B5783)</f>
        <v>834</v>
      </c>
    </row>
    <row r="5784" customFormat="false" ht="28" hidden="false" customHeight="false" outlineLevel="0" collapsed="false">
      <c r="A5784" s="1" t="s">
        <v>5228</v>
      </c>
      <c r="B5784" s="2" t="n">
        <f aca="false">LEN(A5784)-LEN(SUBSTITUTE(A5784," ",))+1</f>
        <v>7</v>
      </c>
      <c r="C5784" s="2" t="n">
        <f aca="false">COUNTIF(B:B,B5784)</f>
        <v>834</v>
      </c>
    </row>
    <row r="5785" customFormat="false" ht="28" hidden="false" customHeight="false" outlineLevel="0" collapsed="false">
      <c r="A5785" s="1" t="s">
        <v>5229</v>
      </c>
      <c r="B5785" s="2" t="n">
        <f aca="false">LEN(A5785)-LEN(SUBSTITUTE(A5785," ",))+1</f>
        <v>7</v>
      </c>
      <c r="C5785" s="2" t="n">
        <f aca="false">COUNTIF(B:B,B5785)</f>
        <v>834</v>
      </c>
    </row>
    <row r="5786" customFormat="false" ht="28" hidden="false" customHeight="false" outlineLevel="0" collapsed="false">
      <c r="A5786" s="1" t="s">
        <v>5230</v>
      </c>
      <c r="B5786" s="2" t="n">
        <f aca="false">LEN(A5786)-LEN(SUBSTITUTE(A5786," ",))+1</f>
        <v>7</v>
      </c>
      <c r="C5786" s="2" t="n">
        <f aca="false">COUNTIF(B:B,B5786)</f>
        <v>834</v>
      </c>
    </row>
    <row r="5787" customFormat="false" ht="28" hidden="false" customHeight="false" outlineLevel="0" collapsed="false">
      <c r="A5787" s="1" t="s">
        <v>5231</v>
      </c>
      <c r="B5787" s="2" t="n">
        <f aca="false">LEN(A5787)-LEN(SUBSTITUTE(A5787," ",))+1</f>
        <v>7</v>
      </c>
      <c r="C5787" s="2" t="n">
        <f aca="false">COUNTIF(B:B,B5787)</f>
        <v>834</v>
      </c>
    </row>
    <row r="5788" customFormat="false" ht="28" hidden="false" customHeight="false" outlineLevel="0" collapsed="false">
      <c r="A5788" s="1" t="s">
        <v>5232</v>
      </c>
      <c r="B5788" s="2" t="n">
        <f aca="false">LEN(A5788)-LEN(SUBSTITUTE(A5788," ",))+1</f>
        <v>7</v>
      </c>
      <c r="C5788" s="2" t="n">
        <f aca="false">COUNTIF(B:B,B5788)</f>
        <v>834</v>
      </c>
    </row>
    <row r="5789" customFormat="false" ht="28" hidden="false" customHeight="false" outlineLevel="0" collapsed="false">
      <c r="A5789" s="1" t="s">
        <v>5233</v>
      </c>
      <c r="B5789" s="2" t="n">
        <f aca="false">LEN(A5789)-LEN(SUBSTITUTE(A5789," ",))+1</f>
        <v>7</v>
      </c>
      <c r="C5789" s="2" t="n">
        <f aca="false">COUNTIF(B:B,B5789)</f>
        <v>834</v>
      </c>
    </row>
    <row r="5790" customFormat="false" ht="28" hidden="false" customHeight="false" outlineLevel="0" collapsed="false">
      <c r="A5790" s="1" t="s">
        <v>5234</v>
      </c>
      <c r="B5790" s="2" t="n">
        <f aca="false">LEN(A5790)-LEN(SUBSTITUTE(A5790," ",))+1</f>
        <v>7</v>
      </c>
      <c r="C5790" s="2" t="n">
        <f aca="false">COUNTIF(B:B,B5790)</f>
        <v>834</v>
      </c>
    </row>
    <row r="5791" customFormat="false" ht="28" hidden="false" customHeight="false" outlineLevel="0" collapsed="false">
      <c r="A5791" s="1" t="s">
        <v>5235</v>
      </c>
      <c r="B5791" s="2" t="n">
        <f aca="false">LEN(A5791)-LEN(SUBSTITUTE(A5791," ",))+1</f>
        <v>7</v>
      </c>
      <c r="C5791" s="2" t="n">
        <f aca="false">COUNTIF(B:B,B5791)</f>
        <v>834</v>
      </c>
    </row>
    <row r="5792" customFormat="false" ht="28" hidden="false" customHeight="false" outlineLevel="0" collapsed="false">
      <c r="A5792" s="1" t="s">
        <v>5236</v>
      </c>
      <c r="B5792" s="2" t="n">
        <f aca="false">LEN(A5792)-LEN(SUBSTITUTE(A5792," ",))+1</f>
        <v>7</v>
      </c>
      <c r="C5792" s="2" t="n">
        <f aca="false">COUNTIF(B:B,B5792)</f>
        <v>834</v>
      </c>
    </row>
    <row r="5793" customFormat="false" ht="28" hidden="false" customHeight="false" outlineLevel="0" collapsed="false">
      <c r="A5793" s="1" t="s">
        <v>5237</v>
      </c>
      <c r="B5793" s="2" t="n">
        <f aca="false">LEN(A5793)-LEN(SUBSTITUTE(A5793," ",))+1</f>
        <v>7</v>
      </c>
      <c r="C5793" s="2" t="n">
        <f aca="false">COUNTIF(B:B,B5793)</f>
        <v>834</v>
      </c>
    </row>
    <row r="5794" customFormat="false" ht="28" hidden="false" customHeight="false" outlineLevel="0" collapsed="false">
      <c r="A5794" s="1" t="s">
        <v>5238</v>
      </c>
      <c r="B5794" s="2" t="n">
        <f aca="false">LEN(A5794)-LEN(SUBSTITUTE(A5794," ",))+1</f>
        <v>7</v>
      </c>
      <c r="C5794" s="2" t="n">
        <f aca="false">COUNTIF(B:B,B5794)</f>
        <v>834</v>
      </c>
    </row>
    <row r="5795" customFormat="false" ht="28" hidden="false" customHeight="false" outlineLevel="0" collapsed="false">
      <c r="A5795" s="1" t="s">
        <v>5239</v>
      </c>
      <c r="B5795" s="2" t="n">
        <f aca="false">LEN(A5795)-LEN(SUBSTITUTE(A5795," ",))+1</f>
        <v>7</v>
      </c>
      <c r="C5795" s="2" t="n">
        <f aca="false">COUNTIF(B:B,B5795)</f>
        <v>834</v>
      </c>
    </row>
    <row r="5796" customFormat="false" ht="28" hidden="false" customHeight="false" outlineLevel="0" collapsed="false">
      <c r="A5796" s="1" t="s">
        <v>5240</v>
      </c>
      <c r="B5796" s="2" t="n">
        <f aca="false">LEN(A5796)-LEN(SUBSTITUTE(A5796," ",))+1</f>
        <v>7</v>
      </c>
      <c r="C5796" s="2" t="n">
        <f aca="false">COUNTIF(B:B,B5796)</f>
        <v>834</v>
      </c>
    </row>
    <row r="5797" customFormat="false" ht="28" hidden="false" customHeight="false" outlineLevel="0" collapsed="false">
      <c r="A5797" s="1" t="s">
        <v>5241</v>
      </c>
      <c r="B5797" s="2" t="n">
        <f aca="false">LEN(A5797)-LEN(SUBSTITUTE(A5797," ",))+1</f>
        <v>7</v>
      </c>
      <c r="C5797" s="2" t="n">
        <f aca="false">COUNTIF(B:B,B5797)</f>
        <v>834</v>
      </c>
    </row>
    <row r="5798" customFormat="false" ht="28" hidden="false" customHeight="false" outlineLevel="0" collapsed="false">
      <c r="A5798" s="1" t="s">
        <v>5242</v>
      </c>
      <c r="B5798" s="2" t="n">
        <f aca="false">LEN(A5798)-LEN(SUBSTITUTE(A5798," ",))+1</f>
        <v>7</v>
      </c>
      <c r="C5798" s="2" t="n">
        <f aca="false">COUNTIF(B:B,B5798)</f>
        <v>834</v>
      </c>
    </row>
    <row r="5799" customFormat="false" ht="28" hidden="false" customHeight="false" outlineLevel="0" collapsed="false">
      <c r="A5799" s="1" t="s">
        <v>5243</v>
      </c>
      <c r="B5799" s="2" t="n">
        <f aca="false">LEN(A5799)-LEN(SUBSTITUTE(A5799," ",))+1</f>
        <v>7</v>
      </c>
      <c r="C5799" s="2" t="n">
        <f aca="false">COUNTIF(B:B,B5799)</f>
        <v>834</v>
      </c>
    </row>
    <row r="5800" customFormat="false" ht="28" hidden="false" customHeight="false" outlineLevel="0" collapsed="false">
      <c r="A5800" s="1" t="s">
        <v>5244</v>
      </c>
      <c r="B5800" s="2" t="n">
        <f aca="false">LEN(A5800)-LEN(SUBSTITUTE(A5800," ",))+1</f>
        <v>7</v>
      </c>
      <c r="C5800" s="2" t="n">
        <f aca="false">COUNTIF(B:B,B5800)</f>
        <v>834</v>
      </c>
    </row>
    <row r="5801" customFormat="false" ht="28" hidden="false" customHeight="false" outlineLevel="0" collapsed="false">
      <c r="A5801" s="1" t="s">
        <v>5245</v>
      </c>
      <c r="B5801" s="2" t="n">
        <f aca="false">LEN(A5801)-LEN(SUBSTITUTE(A5801," ",))+1</f>
        <v>7</v>
      </c>
      <c r="C5801" s="2" t="n">
        <f aca="false">COUNTIF(B:B,B5801)</f>
        <v>834</v>
      </c>
    </row>
    <row r="5802" customFormat="false" ht="28" hidden="false" customHeight="false" outlineLevel="0" collapsed="false">
      <c r="A5802" s="1" t="s">
        <v>5246</v>
      </c>
      <c r="B5802" s="2" t="n">
        <f aca="false">LEN(A5802)-LEN(SUBSTITUTE(A5802," ",))+1</f>
        <v>7</v>
      </c>
      <c r="C5802" s="2" t="n">
        <f aca="false">COUNTIF(B:B,B5802)</f>
        <v>834</v>
      </c>
    </row>
    <row r="5803" customFormat="false" ht="28" hidden="false" customHeight="false" outlineLevel="0" collapsed="false">
      <c r="A5803" s="1" t="s">
        <v>5247</v>
      </c>
      <c r="B5803" s="2" t="n">
        <f aca="false">LEN(A5803)-LEN(SUBSTITUTE(A5803," ",))+1</f>
        <v>7</v>
      </c>
      <c r="C5803" s="2" t="n">
        <f aca="false">COUNTIF(B:B,B5803)</f>
        <v>834</v>
      </c>
    </row>
    <row r="5804" customFormat="false" ht="28" hidden="false" customHeight="false" outlineLevel="0" collapsed="false">
      <c r="A5804" s="1" t="s">
        <v>5248</v>
      </c>
      <c r="B5804" s="2" t="n">
        <f aca="false">LEN(A5804)-LEN(SUBSTITUTE(A5804," ",))+1</f>
        <v>7</v>
      </c>
      <c r="C5804" s="2" t="n">
        <f aca="false">COUNTIF(B:B,B5804)</f>
        <v>834</v>
      </c>
    </row>
    <row r="5805" customFormat="false" ht="28" hidden="false" customHeight="false" outlineLevel="0" collapsed="false">
      <c r="A5805" s="1" t="s">
        <v>5249</v>
      </c>
      <c r="B5805" s="2" t="n">
        <f aca="false">LEN(A5805)-LEN(SUBSTITUTE(A5805," ",))+1</f>
        <v>7</v>
      </c>
      <c r="C5805" s="2" t="n">
        <f aca="false">COUNTIF(B:B,B5805)</f>
        <v>834</v>
      </c>
    </row>
    <row r="5806" customFormat="false" ht="28" hidden="false" customHeight="false" outlineLevel="0" collapsed="false">
      <c r="A5806" s="1" t="s">
        <v>5250</v>
      </c>
      <c r="B5806" s="2" t="n">
        <f aca="false">LEN(A5806)-LEN(SUBSTITUTE(A5806," ",))+1</f>
        <v>7</v>
      </c>
      <c r="C5806" s="2" t="n">
        <f aca="false">COUNTIF(B:B,B5806)</f>
        <v>834</v>
      </c>
    </row>
    <row r="5807" customFormat="false" ht="28" hidden="false" customHeight="false" outlineLevel="0" collapsed="false">
      <c r="A5807" s="1" t="s">
        <v>5251</v>
      </c>
      <c r="B5807" s="2" t="n">
        <f aca="false">LEN(A5807)-LEN(SUBSTITUTE(A5807," ",))+1</f>
        <v>7</v>
      </c>
      <c r="C5807" s="2" t="n">
        <f aca="false">COUNTIF(B:B,B5807)</f>
        <v>834</v>
      </c>
    </row>
    <row r="5808" customFormat="false" ht="15" hidden="false" customHeight="false" outlineLevel="0" collapsed="false">
      <c r="A5808" s="1" t="s">
        <v>5252</v>
      </c>
      <c r="B5808" s="2" t="n">
        <f aca="false">LEN(A5808)-LEN(SUBSTITUTE(A5808," ",))+1</f>
        <v>7</v>
      </c>
      <c r="C5808" s="2" t="n">
        <f aca="false">COUNTIF(B:B,B5808)</f>
        <v>834</v>
      </c>
    </row>
    <row r="5809" customFormat="false" ht="28" hidden="false" customHeight="false" outlineLevel="0" collapsed="false">
      <c r="A5809" s="1" t="s">
        <v>5253</v>
      </c>
      <c r="B5809" s="2" t="n">
        <f aca="false">LEN(A5809)-LEN(SUBSTITUTE(A5809," ",))+1</f>
        <v>7</v>
      </c>
      <c r="C5809" s="2" t="n">
        <f aca="false">COUNTIF(B:B,B5809)</f>
        <v>834</v>
      </c>
    </row>
    <row r="5810" customFormat="false" ht="28" hidden="false" customHeight="false" outlineLevel="0" collapsed="false">
      <c r="A5810" s="1" t="s">
        <v>5254</v>
      </c>
      <c r="B5810" s="2" t="n">
        <f aca="false">LEN(A5810)-LEN(SUBSTITUTE(A5810," ",))+1</f>
        <v>7</v>
      </c>
      <c r="C5810" s="2" t="n">
        <f aca="false">COUNTIF(B:B,B5810)</f>
        <v>834</v>
      </c>
    </row>
    <row r="5811" customFormat="false" ht="28" hidden="false" customHeight="false" outlineLevel="0" collapsed="false">
      <c r="A5811" s="1" t="s">
        <v>5255</v>
      </c>
      <c r="B5811" s="2" t="n">
        <f aca="false">LEN(A5811)-LEN(SUBSTITUTE(A5811," ",))+1</f>
        <v>7</v>
      </c>
      <c r="C5811" s="2" t="n">
        <f aca="false">COUNTIF(B:B,B5811)</f>
        <v>834</v>
      </c>
    </row>
    <row r="5812" customFormat="false" ht="28" hidden="false" customHeight="false" outlineLevel="0" collapsed="false">
      <c r="A5812" s="1" t="s">
        <v>5256</v>
      </c>
      <c r="B5812" s="2" t="n">
        <f aca="false">LEN(A5812)-LEN(SUBSTITUTE(A5812," ",))+1</f>
        <v>7</v>
      </c>
      <c r="C5812" s="2" t="n">
        <f aca="false">COUNTIF(B:B,B5812)</f>
        <v>834</v>
      </c>
    </row>
    <row r="5813" customFormat="false" ht="28" hidden="false" customHeight="false" outlineLevel="0" collapsed="false">
      <c r="A5813" s="1" t="s">
        <v>5257</v>
      </c>
      <c r="B5813" s="2" t="n">
        <f aca="false">LEN(A5813)-LEN(SUBSTITUTE(A5813," ",))+1</f>
        <v>7</v>
      </c>
      <c r="C5813" s="2" t="n">
        <f aca="false">COUNTIF(B:B,B5813)</f>
        <v>834</v>
      </c>
    </row>
    <row r="5814" customFormat="false" ht="28" hidden="false" customHeight="false" outlineLevel="0" collapsed="false">
      <c r="A5814" s="1" t="s">
        <v>5258</v>
      </c>
      <c r="B5814" s="2" t="n">
        <f aca="false">LEN(A5814)-LEN(SUBSTITUTE(A5814," ",))+1</f>
        <v>7</v>
      </c>
      <c r="C5814" s="2" t="n">
        <f aca="false">COUNTIF(B:B,B5814)</f>
        <v>834</v>
      </c>
    </row>
    <row r="5815" customFormat="false" ht="28" hidden="false" customHeight="false" outlineLevel="0" collapsed="false">
      <c r="A5815" s="1" t="s">
        <v>5259</v>
      </c>
      <c r="B5815" s="2" t="n">
        <f aca="false">LEN(A5815)-LEN(SUBSTITUTE(A5815," ",))+1</f>
        <v>7</v>
      </c>
      <c r="C5815" s="2" t="n">
        <f aca="false">COUNTIF(B:B,B5815)</f>
        <v>834</v>
      </c>
    </row>
    <row r="5816" customFormat="false" ht="28" hidden="false" customHeight="false" outlineLevel="0" collapsed="false">
      <c r="A5816" s="1" t="s">
        <v>5260</v>
      </c>
      <c r="B5816" s="2" t="n">
        <f aca="false">LEN(A5816)-LEN(SUBSTITUTE(A5816," ",))+1</f>
        <v>7</v>
      </c>
      <c r="C5816" s="2" t="n">
        <f aca="false">COUNTIF(B:B,B5816)</f>
        <v>834</v>
      </c>
    </row>
    <row r="5817" customFormat="false" ht="15" hidden="false" customHeight="false" outlineLevel="0" collapsed="false">
      <c r="A5817" s="1" t="s">
        <v>5261</v>
      </c>
      <c r="B5817" s="2" t="n">
        <f aca="false">LEN(A5817)-LEN(SUBSTITUTE(A5817," ",))+1</f>
        <v>7</v>
      </c>
      <c r="C5817" s="2" t="n">
        <f aca="false">COUNTIF(B:B,B5817)</f>
        <v>834</v>
      </c>
    </row>
    <row r="5818" customFormat="false" ht="28" hidden="false" customHeight="false" outlineLevel="0" collapsed="false">
      <c r="A5818" s="1" t="s">
        <v>5262</v>
      </c>
      <c r="B5818" s="2" t="n">
        <f aca="false">LEN(A5818)-LEN(SUBSTITUTE(A5818," ",))+1</f>
        <v>7</v>
      </c>
      <c r="C5818" s="2" t="n">
        <f aca="false">COUNTIF(B:B,B5818)</f>
        <v>834</v>
      </c>
    </row>
    <row r="5819" customFormat="false" ht="28" hidden="false" customHeight="false" outlineLevel="0" collapsed="false">
      <c r="A5819" s="1" t="s">
        <v>5263</v>
      </c>
      <c r="B5819" s="2" t="n">
        <f aca="false">LEN(A5819)-LEN(SUBSTITUTE(A5819," ",))+1</f>
        <v>7</v>
      </c>
      <c r="C5819" s="2" t="n">
        <f aca="false">COUNTIF(B:B,B5819)</f>
        <v>834</v>
      </c>
    </row>
    <row r="5820" customFormat="false" ht="28" hidden="false" customHeight="false" outlineLevel="0" collapsed="false">
      <c r="A5820" s="1" t="s">
        <v>5264</v>
      </c>
      <c r="B5820" s="2" t="n">
        <f aca="false">LEN(A5820)-LEN(SUBSTITUTE(A5820," ",))+1</f>
        <v>7</v>
      </c>
      <c r="C5820" s="2" t="n">
        <f aca="false">COUNTIF(B:B,B5820)</f>
        <v>834</v>
      </c>
    </row>
    <row r="5821" customFormat="false" ht="28" hidden="false" customHeight="false" outlineLevel="0" collapsed="false">
      <c r="A5821" s="1" t="s">
        <v>5265</v>
      </c>
      <c r="B5821" s="2" t="n">
        <f aca="false">LEN(A5821)-LEN(SUBSTITUTE(A5821," ",))+1</f>
        <v>7</v>
      </c>
      <c r="C5821" s="2" t="n">
        <f aca="false">COUNTIF(B:B,B5821)</f>
        <v>834</v>
      </c>
    </row>
    <row r="5822" customFormat="false" ht="15" hidden="false" customHeight="false" outlineLevel="0" collapsed="false">
      <c r="A5822" s="1" t="s">
        <v>5266</v>
      </c>
      <c r="B5822" s="2" t="n">
        <f aca="false">LEN(A5822)-LEN(SUBSTITUTE(A5822," ",))+1</f>
        <v>7</v>
      </c>
      <c r="C5822" s="2" t="n">
        <f aca="false">COUNTIF(B:B,B5822)</f>
        <v>834</v>
      </c>
    </row>
    <row r="5823" customFormat="false" ht="28" hidden="false" customHeight="false" outlineLevel="0" collapsed="false">
      <c r="A5823" s="1" t="s">
        <v>5267</v>
      </c>
      <c r="B5823" s="2" t="n">
        <f aca="false">LEN(A5823)-LEN(SUBSTITUTE(A5823," ",))+1</f>
        <v>7</v>
      </c>
      <c r="C5823" s="2" t="n">
        <f aca="false">COUNTIF(B:B,B5823)</f>
        <v>834</v>
      </c>
    </row>
    <row r="5824" customFormat="false" ht="28" hidden="false" customHeight="false" outlineLevel="0" collapsed="false">
      <c r="A5824" s="1" t="s">
        <v>5268</v>
      </c>
      <c r="B5824" s="2" t="n">
        <f aca="false">LEN(A5824)-LEN(SUBSTITUTE(A5824," ",))+1</f>
        <v>7</v>
      </c>
      <c r="C5824" s="2" t="n">
        <f aca="false">COUNTIF(B:B,B5824)</f>
        <v>834</v>
      </c>
    </row>
    <row r="5825" customFormat="false" ht="15" hidden="false" customHeight="false" outlineLevel="0" collapsed="false">
      <c r="A5825" s="1" t="s">
        <v>5269</v>
      </c>
      <c r="B5825" s="2" t="n">
        <f aca="false">LEN(A5825)-LEN(SUBSTITUTE(A5825," ",))+1</f>
        <v>7</v>
      </c>
      <c r="C5825" s="2" t="n">
        <f aca="false">COUNTIF(B:B,B5825)</f>
        <v>834</v>
      </c>
    </row>
    <row r="5826" customFormat="false" ht="28" hidden="false" customHeight="false" outlineLevel="0" collapsed="false">
      <c r="A5826" s="1" t="s">
        <v>5270</v>
      </c>
      <c r="B5826" s="2" t="n">
        <f aca="false">LEN(A5826)-LEN(SUBSTITUTE(A5826," ",))+1</f>
        <v>7</v>
      </c>
      <c r="C5826" s="2" t="n">
        <f aca="false">COUNTIF(B:B,B5826)</f>
        <v>834</v>
      </c>
    </row>
    <row r="5827" customFormat="false" ht="28" hidden="false" customHeight="false" outlineLevel="0" collapsed="false">
      <c r="A5827" s="1" t="s">
        <v>5271</v>
      </c>
      <c r="B5827" s="2" t="n">
        <f aca="false">LEN(A5827)-LEN(SUBSTITUTE(A5827," ",))+1</f>
        <v>7</v>
      </c>
      <c r="C5827" s="2" t="n">
        <f aca="false">COUNTIF(B:B,B5827)</f>
        <v>834</v>
      </c>
    </row>
    <row r="5828" customFormat="false" ht="28" hidden="false" customHeight="false" outlineLevel="0" collapsed="false">
      <c r="A5828" s="1" t="s">
        <v>5272</v>
      </c>
      <c r="B5828" s="2" t="n">
        <f aca="false">LEN(A5828)-LEN(SUBSTITUTE(A5828," ",))+1</f>
        <v>7</v>
      </c>
      <c r="C5828" s="2" t="n">
        <f aca="false">COUNTIF(B:B,B5828)</f>
        <v>834</v>
      </c>
    </row>
    <row r="5829" customFormat="false" ht="15" hidden="false" customHeight="false" outlineLevel="0" collapsed="false">
      <c r="A5829" s="1" t="s">
        <v>5273</v>
      </c>
      <c r="B5829" s="2" t="n">
        <f aca="false">LEN(A5829)-LEN(SUBSTITUTE(A5829," ",))+1</f>
        <v>7</v>
      </c>
      <c r="C5829" s="2" t="n">
        <f aca="false">COUNTIF(B:B,B5829)</f>
        <v>834</v>
      </c>
    </row>
    <row r="5830" customFormat="false" ht="28" hidden="false" customHeight="false" outlineLevel="0" collapsed="false">
      <c r="A5830" s="1" t="s">
        <v>5274</v>
      </c>
      <c r="B5830" s="2" t="n">
        <f aca="false">LEN(A5830)-LEN(SUBSTITUTE(A5830," ",))+1</f>
        <v>7</v>
      </c>
      <c r="C5830" s="2" t="n">
        <f aca="false">COUNTIF(B:B,B5830)</f>
        <v>834</v>
      </c>
    </row>
    <row r="5831" customFormat="false" ht="28" hidden="false" customHeight="false" outlineLevel="0" collapsed="false">
      <c r="A5831" s="1" t="s">
        <v>5275</v>
      </c>
      <c r="B5831" s="2" t="n">
        <f aca="false">LEN(A5831)-LEN(SUBSTITUTE(A5831," ",))+1</f>
        <v>7</v>
      </c>
      <c r="C5831" s="2" t="n">
        <f aca="false">COUNTIF(B:B,B5831)</f>
        <v>834</v>
      </c>
    </row>
    <row r="5832" customFormat="false" ht="28" hidden="false" customHeight="false" outlineLevel="0" collapsed="false">
      <c r="A5832" s="1" t="s">
        <v>5276</v>
      </c>
      <c r="B5832" s="2" t="n">
        <f aca="false">LEN(A5832)-LEN(SUBSTITUTE(A5832," ",))+1</f>
        <v>7</v>
      </c>
      <c r="C5832" s="2" t="n">
        <f aca="false">COUNTIF(B:B,B5832)</f>
        <v>834</v>
      </c>
    </row>
    <row r="5833" customFormat="false" ht="28" hidden="false" customHeight="false" outlineLevel="0" collapsed="false">
      <c r="A5833" s="1" t="s">
        <v>5277</v>
      </c>
      <c r="B5833" s="2" t="n">
        <f aca="false">LEN(A5833)-LEN(SUBSTITUTE(A5833," ",))+1</f>
        <v>7</v>
      </c>
      <c r="C5833" s="2" t="n">
        <f aca="false">COUNTIF(B:B,B5833)</f>
        <v>834</v>
      </c>
    </row>
    <row r="5834" customFormat="false" ht="28" hidden="false" customHeight="false" outlineLevel="0" collapsed="false">
      <c r="A5834" s="1" t="s">
        <v>5278</v>
      </c>
      <c r="B5834" s="2" t="n">
        <f aca="false">LEN(A5834)-LEN(SUBSTITUTE(A5834," ",))+1</f>
        <v>7</v>
      </c>
      <c r="C5834" s="2" t="n">
        <f aca="false">COUNTIF(B:B,B5834)</f>
        <v>834</v>
      </c>
    </row>
    <row r="5835" customFormat="false" ht="28" hidden="false" customHeight="false" outlineLevel="0" collapsed="false">
      <c r="A5835" s="1" t="s">
        <v>5279</v>
      </c>
      <c r="B5835" s="2" t="n">
        <f aca="false">LEN(A5835)-LEN(SUBSTITUTE(A5835," ",))+1</f>
        <v>7</v>
      </c>
      <c r="C5835" s="2" t="n">
        <f aca="false">COUNTIF(B:B,B5835)</f>
        <v>834</v>
      </c>
    </row>
    <row r="5836" customFormat="false" ht="15" hidden="false" customHeight="false" outlineLevel="0" collapsed="false">
      <c r="A5836" s="1" t="s">
        <v>5280</v>
      </c>
      <c r="B5836" s="2" t="n">
        <f aca="false">LEN(A5836)-LEN(SUBSTITUTE(A5836," ",))+1</f>
        <v>7</v>
      </c>
      <c r="C5836" s="2" t="n">
        <f aca="false">COUNTIF(B:B,B5836)</f>
        <v>834</v>
      </c>
    </row>
    <row r="5837" customFormat="false" ht="28" hidden="false" customHeight="false" outlineLevel="0" collapsed="false">
      <c r="A5837" s="1" t="s">
        <v>5281</v>
      </c>
      <c r="B5837" s="2" t="n">
        <f aca="false">LEN(A5837)-LEN(SUBSTITUTE(A5837," ",))+1</f>
        <v>7</v>
      </c>
      <c r="C5837" s="2" t="n">
        <f aca="false">COUNTIF(B:B,B5837)</f>
        <v>834</v>
      </c>
    </row>
    <row r="5838" customFormat="false" ht="28" hidden="false" customHeight="false" outlineLevel="0" collapsed="false">
      <c r="A5838" s="1" t="s">
        <v>5282</v>
      </c>
      <c r="B5838" s="2" t="n">
        <f aca="false">LEN(A5838)-LEN(SUBSTITUTE(A5838," ",))+1</f>
        <v>7</v>
      </c>
      <c r="C5838" s="2" t="n">
        <f aca="false">COUNTIF(B:B,B5838)</f>
        <v>834</v>
      </c>
    </row>
    <row r="5839" customFormat="false" ht="28" hidden="false" customHeight="false" outlineLevel="0" collapsed="false">
      <c r="A5839" s="1" t="s">
        <v>5283</v>
      </c>
      <c r="B5839" s="2" t="n">
        <f aca="false">LEN(A5839)-LEN(SUBSTITUTE(A5839," ",))+1</f>
        <v>7</v>
      </c>
      <c r="C5839" s="2" t="n">
        <f aca="false">COUNTIF(B:B,B5839)</f>
        <v>834</v>
      </c>
    </row>
    <row r="5840" customFormat="false" ht="28" hidden="false" customHeight="false" outlineLevel="0" collapsed="false">
      <c r="A5840" s="1" t="s">
        <v>5284</v>
      </c>
      <c r="B5840" s="2" t="n">
        <f aca="false">LEN(A5840)-LEN(SUBSTITUTE(A5840," ",))+1</f>
        <v>7</v>
      </c>
      <c r="C5840" s="2" t="n">
        <f aca="false">COUNTIF(B:B,B5840)</f>
        <v>834</v>
      </c>
    </row>
    <row r="5841" customFormat="false" ht="28" hidden="false" customHeight="false" outlineLevel="0" collapsed="false">
      <c r="A5841" s="1" t="s">
        <v>5285</v>
      </c>
      <c r="B5841" s="2" t="n">
        <f aca="false">LEN(A5841)-LEN(SUBSTITUTE(A5841," ",))+1</f>
        <v>7</v>
      </c>
      <c r="C5841" s="2" t="n">
        <f aca="false">COUNTIF(B:B,B5841)</f>
        <v>834</v>
      </c>
    </row>
    <row r="5842" customFormat="false" ht="28" hidden="false" customHeight="false" outlineLevel="0" collapsed="false">
      <c r="A5842" s="1" t="s">
        <v>5286</v>
      </c>
      <c r="B5842" s="2" t="n">
        <f aca="false">LEN(A5842)-LEN(SUBSTITUTE(A5842," ",))+1</f>
        <v>7</v>
      </c>
      <c r="C5842" s="2" t="n">
        <f aca="false">COUNTIF(B:B,B5842)</f>
        <v>834</v>
      </c>
    </row>
    <row r="5843" customFormat="false" ht="28" hidden="false" customHeight="false" outlineLevel="0" collapsed="false">
      <c r="A5843" s="1" t="s">
        <v>5287</v>
      </c>
      <c r="B5843" s="2" t="n">
        <f aca="false">LEN(A5843)-LEN(SUBSTITUTE(A5843," ",))+1</f>
        <v>7</v>
      </c>
      <c r="C5843" s="2" t="n">
        <f aca="false">COUNTIF(B:B,B5843)</f>
        <v>834</v>
      </c>
    </row>
    <row r="5844" customFormat="false" ht="28" hidden="false" customHeight="false" outlineLevel="0" collapsed="false">
      <c r="A5844" s="1" t="s">
        <v>5288</v>
      </c>
      <c r="B5844" s="2" t="n">
        <f aca="false">LEN(A5844)-LEN(SUBSTITUTE(A5844," ",))+1</f>
        <v>7</v>
      </c>
      <c r="C5844" s="2" t="n">
        <f aca="false">COUNTIF(B:B,B5844)</f>
        <v>834</v>
      </c>
    </row>
    <row r="5845" customFormat="false" ht="28" hidden="false" customHeight="false" outlineLevel="0" collapsed="false">
      <c r="A5845" s="1" t="s">
        <v>5289</v>
      </c>
      <c r="B5845" s="2" t="n">
        <f aca="false">LEN(A5845)-LEN(SUBSTITUTE(A5845," ",))+1</f>
        <v>7</v>
      </c>
      <c r="C5845" s="2" t="n">
        <f aca="false">COUNTIF(B:B,B5845)</f>
        <v>834</v>
      </c>
    </row>
    <row r="5846" customFormat="false" ht="28" hidden="false" customHeight="false" outlineLevel="0" collapsed="false">
      <c r="A5846" s="1" t="s">
        <v>5290</v>
      </c>
      <c r="B5846" s="2" t="n">
        <f aca="false">LEN(A5846)-LEN(SUBSTITUTE(A5846," ",))+1</f>
        <v>7</v>
      </c>
      <c r="C5846" s="2" t="n">
        <f aca="false">COUNTIF(B:B,B5846)</f>
        <v>834</v>
      </c>
    </row>
    <row r="5847" customFormat="false" ht="28" hidden="false" customHeight="false" outlineLevel="0" collapsed="false">
      <c r="A5847" s="1" t="s">
        <v>5291</v>
      </c>
      <c r="B5847" s="2" t="n">
        <f aca="false">LEN(A5847)-LEN(SUBSTITUTE(A5847," ",))+1</f>
        <v>7</v>
      </c>
      <c r="C5847" s="2" t="n">
        <f aca="false">COUNTIF(B:B,B5847)</f>
        <v>834</v>
      </c>
    </row>
    <row r="5848" customFormat="false" ht="28" hidden="false" customHeight="false" outlineLevel="0" collapsed="false">
      <c r="A5848" s="1" t="s">
        <v>5292</v>
      </c>
      <c r="B5848" s="2" t="n">
        <f aca="false">LEN(A5848)-LEN(SUBSTITUTE(A5848," ",))+1</f>
        <v>7</v>
      </c>
      <c r="C5848" s="2" t="n">
        <f aca="false">COUNTIF(B:B,B5848)</f>
        <v>834</v>
      </c>
    </row>
    <row r="5849" customFormat="false" ht="28" hidden="false" customHeight="false" outlineLevel="0" collapsed="false">
      <c r="A5849" s="1" t="s">
        <v>5293</v>
      </c>
      <c r="B5849" s="2" t="n">
        <f aca="false">LEN(A5849)-LEN(SUBSTITUTE(A5849," ",))+1</f>
        <v>7</v>
      </c>
      <c r="C5849" s="2" t="n">
        <f aca="false">COUNTIF(B:B,B5849)</f>
        <v>834</v>
      </c>
    </row>
    <row r="5850" customFormat="false" ht="28" hidden="false" customHeight="false" outlineLevel="0" collapsed="false">
      <c r="A5850" s="1" t="s">
        <v>5294</v>
      </c>
      <c r="B5850" s="2" t="n">
        <f aca="false">LEN(A5850)-LEN(SUBSTITUTE(A5850," ",))+1</f>
        <v>7</v>
      </c>
      <c r="C5850" s="2" t="n">
        <f aca="false">COUNTIF(B:B,B5850)</f>
        <v>834</v>
      </c>
    </row>
    <row r="5851" customFormat="false" ht="28" hidden="false" customHeight="false" outlineLevel="0" collapsed="false">
      <c r="A5851" s="1" t="s">
        <v>5295</v>
      </c>
      <c r="B5851" s="2" t="n">
        <f aca="false">LEN(A5851)-LEN(SUBSTITUTE(A5851," ",))+1</f>
        <v>7</v>
      </c>
      <c r="C5851" s="2" t="n">
        <f aca="false">COUNTIF(B:B,B5851)</f>
        <v>834</v>
      </c>
    </row>
    <row r="5852" customFormat="false" ht="28" hidden="false" customHeight="false" outlineLevel="0" collapsed="false">
      <c r="A5852" s="1" t="s">
        <v>5296</v>
      </c>
      <c r="B5852" s="2" t="n">
        <f aca="false">LEN(A5852)-LEN(SUBSTITUTE(A5852," ",))+1</f>
        <v>7</v>
      </c>
      <c r="C5852" s="2" t="n">
        <f aca="false">COUNTIF(B:B,B5852)</f>
        <v>834</v>
      </c>
    </row>
    <row r="5853" customFormat="false" ht="15" hidden="false" customHeight="false" outlineLevel="0" collapsed="false">
      <c r="A5853" s="1" t="s">
        <v>5297</v>
      </c>
      <c r="B5853" s="2" t="n">
        <f aca="false">LEN(A5853)-LEN(SUBSTITUTE(A5853," ",))+1</f>
        <v>7</v>
      </c>
      <c r="C5853" s="2" t="n">
        <f aca="false">COUNTIF(B:B,B5853)</f>
        <v>834</v>
      </c>
    </row>
    <row r="5854" customFormat="false" ht="28" hidden="false" customHeight="false" outlineLevel="0" collapsed="false">
      <c r="A5854" s="1" t="s">
        <v>5298</v>
      </c>
      <c r="B5854" s="2" t="n">
        <f aca="false">LEN(A5854)-LEN(SUBSTITUTE(A5854," ",))+1</f>
        <v>7</v>
      </c>
      <c r="C5854" s="2" t="n">
        <f aca="false">COUNTIF(B:B,B5854)</f>
        <v>834</v>
      </c>
    </row>
    <row r="5855" customFormat="false" ht="28" hidden="false" customHeight="false" outlineLevel="0" collapsed="false">
      <c r="A5855" s="1" t="s">
        <v>5299</v>
      </c>
      <c r="B5855" s="2" t="n">
        <f aca="false">LEN(A5855)-LEN(SUBSTITUTE(A5855," ",))+1</f>
        <v>7</v>
      </c>
      <c r="C5855" s="2" t="n">
        <f aca="false">COUNTIF(B:B,B5855)</f>
        <v>834</v>
      </c>
    </row>
    <row r="5856" customFormat="false" ht="15" hidden="false" customHeight="false" outlineLevel="0" collapsed="false">
      <c r="A5856" s="1" t="s">
        <v>5300</v>
      </c>
      <c r="B5856" s="2" t="n">
        <f aca="false">LEN(A5856)-LEN(SUBSTITUTE(A5856," ",))+1</f>
        <v>7</v>
      </c>
      <c r="C5856" s="2" t="n">
        <f aca="false">COUNTIF(B:B,B5856)</f>
        <v>834</v>
      </c>
    </row>
    <row r="5857" customFormat="false" ht="28" hidden="false" customHeight="false" outlineLevel="0" collapsed="false">
      <c r="A5857" s="1" t="s">
        <v>5301</v>
      </c>
      <c r="B5857" s="2" t="n">
        <f aca="false">LEN(A5857)-LEN(SUBSTITUTE(A5857," ",))+1</f>
        <v>7</v>
      </c>
      <c r="C5857" s="2" t="n">
        <f aca="false">COUNTIF(B:B,B5857)</f>
        <v>834</v>
      </c>
    </row>
    <row r="5858" customFormat="false" ht="28" hidden="false" customHeight="false" outlineLevel="0" collapsed="false">
      <c r="A5858" s="1" t="s">
        <v>5302</v>
      </c>
      <c r="B5858" s="2" t="n">
        <f aca="false">LEN(A5858)-LEN(SUBSTITUTE(A5858," ",))+1</f>
        <v>7</v>
      </c>
      <c r="C5858" s="2" t="n">
        <f aca="false">COUNTIF(B:B,B5858)</f>
        <v>834</v>
      </c>
    </row>
    <row r="5859" customFormat="false" ht="28" hidden="false" customHeight="false" outlineLevel="0" collapsed="false">
      <c r="A5859" s="1" t="s">
        <v>5303</v>
      </c>
      <c r="B5859" s="2" t="n">
        <f aca="false">LEN(A5859)-LEN(SUBSTITUTE(A5859," ",))+1</f>
        <v>7</v>
      </c>
      <c r="C5859" s="2" t="n">
        <f aca="false">COUNTIF(B:B,B5859)</f>
        <v>834</v>
      </c>
    </row>
    <row r="5860" customFormat="false" ht="28" hidden="false" customHeight="false" outlineLevel="0" collapsed="false">
      <c r="A5860" s="1" t="s">
        <v>5304</v>
      </c>
      <c r="B5860" s="2" t="n">
        <f aca="false">LEN(A5860)-LEN(SUBSTITUTE(A5860," ",))+1</f>
        <v>7</v>
      </c>
      <c r="C5860" s="2" t="n">
        <f aca="false">COUNTIF(B:B,B5860)</f>
        <v>834</v>
      </c>
    </row>
    <row r="5861" customFormat="false" ht="28" hidden="false" customHeight="false" outlineLevel="0" collapsed="false">
      <c r="A5861" s="1" t="s">
        <v>5305</v>
      </c>
      <c r="B5861" s="2" t="n">
        <f aca="false">LEN(A5861)-LEN(SUBSTITUTE(A5861," ",))+1</f>
        <v>7</v>
      </c>
      <c r="C5861" s="2" t="n">
        <f aca="false">COUNTIF(B:B,B5861)</f>
        <v>834</v>
      </c>
    </row>
    <row r="5862" customFormat="false" ht="28" hidden="false" customHeight="false" outlineLevel="0" collapsed="false">
      <c r="A5862" s="1" t="s">
        <v>5306</v>
      </c>
      <c r="B5862" s="2" t="n">
        <f aca="false">LEN(A5862)-LEN(SUBSTITUTE(A5862," ",))+1</f>
        <v>7</v>
      </c>
      <c r="C5862" s="2" t="n">
        <f aca="false">COUNTIF(B:B,B5862)</f>
        <v>834</v>
      </c>
    </row>
    <row r="5863" customFormat="false" ht="28" hidden="false" customHeight="false" outlineLevel="0" collapsed="false">
      <c r="A5863" s="1" t="s">
        <v>5307</v>
      </c>
      <c r="B5863" s="2" t="n">
        <f aca="false">LEN(A5863)-LEN(SUBSTITUTE(A5863," ",))+1</f>
        <v>7</v>
      </c>
      <c r="C5863" s="2" t="n">
        <f aca="false">COUNTIF(B:B,B5863)</f>
        <v>834</v>
      </c>
    </row>
    <row r="5864" customFormat="false" ht="28" hidden="false" customHeight="false" outlineLevel="0" collapsed="false">
      <c r="A5864" s="1" t="s">
        <v>5308</v>
      </c>
      <c r="B5864" s="2" t="n">
        <f aca="false">LEN(A5864)-LEN(SUBSTITUTE(A5864," ",))+1</f>
        <v>7</v>
      </c>
      <c r="C5864" s="2" t="n">
        <f aca="false">COUNTIF(B:B,B5864)</f>
        <v>834</v>
      </c>
    </row>
    <row r="5865" customFormat="false" ht="28" hidden="false" customHeight="false" outlineLevel="0" collapsed="false">
      <c r="A5865" s="1" t="s">
        <v>5309</v>
      </c>
      <c r="B5865" s="2" t="n">
        <f aca="false">LEN(A5865)-LEN(SUBSTITUTE(A5865," ",))+1</f>
        <v>7</v>
      </c>
      <c r="C5865" s="2" t="n">
        <f aca="false">COUNTIF(B:B,B5865)</f>
        <v>834</v>
      </c>
    </row>
    <row r="5866" customFormat="false" ht="28" hidden="false" customHeight="false" outlineLevel="0" collapsed="false">
      <c r="A5866" s="1" t="s">
        <v>5310</v>
      </c>
      <c r="B5866" s="2" t="n">
        <f aca="false">LEN(A5866)-LEN(SUBSTITUTE(A5866," ",))+1</f>
        <v>7</v>
      </c>
      <c r="C5866" s="2" t="n">
        <f aca="false">COUNTIF(B:B,B5866)</f>
        <v>834</v>
      </c>
    </row>
    <row r="5867" customFormat="false" ht="28" hidden="false" customHeight="false" outlineLevel="0" collapsed="false">
      <c r="A5867" s="1" t="s">
        <v>5311</v>
      </c>
      <c r="B5867" s="2" t="n">
        <f aca="false">LEN(A5867)-LEN(SUBSTITUTE(A5867," ",))+1</f>
        <v>7</v>
      </c>
      <c r="C5867" s="2" t="n">
        <f aca="false">COUNTIF(B:B,B5867)</f>
        <v>834</v>
      </c>
    </row>
    <row r="5868" customFormat="false" ht="28" hidden="false" customHeight="false" outlineLevel="0" collapsed="false">
      <c r="A5868" s="1" t="s">
        <v>5312</v>
      </c>
      <c r="B5868" s="2" t="n">
        <f aca="false">LEN(A5868)-LEN(SUBSTITUTE(A5868," ",))+1</f>
        <v>7</v>
      </c>
      <c r="C5868" s="2" t="n">
        <f aca="false">COUNTIF(B:B,B5868)</f>
        <v>834</v>
      </c>
    </row>
    <row r="5869" customFormat="false" ht="28" hidden="false" customHeight="false" outlineLevel="0" collapsed="false">
      <c r="A5869" s="1" t="s">
        <v>5313</v>
      </c>
      <c r="B5869" s="2" t="n">
        <f aca="false">LEN(A5869)-LEN(SUBSTITUTE(A5869," ",))+1</f>
        <v>7</v>
      </c>
      <c r="C5869" s="2" t="n">
        <f aca="false">COUNTIF(B:B,B5869)</f>
        <v>834</v>
      </c>
    </row>
    <row r="5870" customFormat="false" ht="28" hidden="false" customHeight="false" outlineLevel="0" collapsed="false">
      <c r="A5870" s="1" t="s">
        <v>5314</v>
      </c>
      <c r="B5870" s="2" t="n">
        <f aca="false">LEN(A5870)-LEN(SUBSTITUTE(A5870," ",))+1</f>
        <v>7</v>
      </c>
      <c r="C5870" s="2" t="n">
        <f aca="false">COUNTIF(B:B,B5870)</f>
        <v>834</v>
      </c>
    </row>
    <row r="5871" customFormat="false" ht="28" hidden="false" customHeight="false" outlineLevel="0" collapsed="false">
      <c r="A5871" s="1" t="s">
        <v>5315</v>
      </c>
      <c r="B5871" s="2" t="n">
        <f aca="false">LEN(A5871)-LEN(SUBSTITUTE(A5871," ",))+1</f>
        <v>7</v>
      </c>
      <c r="C5871" s="2" t="n">
        <f aca="false">COUNTIF(B:B,B5871)</f>
        <v>834</v>
      </c>
    </row>
    <row r="5872" customFormat="false" ht="28" hidden="false" customHeight="false" outlineLevel="0" collapsed="false">
      <c r="A5872" s="1" t="s">
        <v>5316</v>
      </c>
      <c r="B5872" s="2" t="n">
        <f aca="false">LEN(A5872)-LEN(SUBSTITUTE(A5872," ",))+1</f>
        <v>7</v>
      </c>
      <c r="C5872" s="2" t="n">
        <f aca="false">COUNTIF(B:B,B5872)</f>
        <v>834</v>
      </c>
    </row>
    <row r="5873" customFormat="false" ht="28" hidden="false" customHeight="false" outlineLevel="0" collapsed="false">
      <c r="A5873" s="1" t="s">
        <v>5317</v>
      </c>
      <c r="B5873" s="2" t="n">
        <f aca="false">LEN(A5873)-LEN(SUBSTITUTE(A5873," ",))+1</f>
        <v>7</v>
      </c>
      <c r="C5873" s="2" t="n">
        <f aca="false">COUNTIF(B:B,B5873)</f>
        <v>834</v>
      </c>
    </row>
    <row r="5874" customFormat="false" ht="15" hidden="false" customHeight="false" outlineLevel="0" collapsed="false">
      <c r="A5874" s="1" t="s">
        <v>5318</v>
      </c>
      <c r="B5874" s="2" t="n">
        <f aca="false">LEN(A5874)-LEN(SUBSTITUTE(A5874," ",))+1</f>
        <v>7</v>
      </c>
      <c r="C5874" s="2" t="n">
        <f aca="false">COUNTIF(B:B,B5874)</f>
        <v>834</v>
      </c>
    </row>
    <row r="5875" customFormat="false" ht="28" hidden="false" customHeight="false" outlineLevel="0" collapsed="false">
      <c r="A5875" s="1" t="s">
        <v>5319</v>
      </c>
      <c r="B5875" s="2" t="n">
        <f aca="false">LEN(A5875)-LEN(SUBSTITUTE(A5875," ",))+1</f>
        <v>7</v>
      </c>
      <c r="C5875" s="2" t="n">
        <f aca="false">COUNTIF(B:B,B5875)</f>
        <v>834</v>
      </c>
    </row>
    <row r="5876" customFormat="false" ht="28" hidden="false" customHeight="false" outlineLevel="0" collapsed="false">
      <c r="A5876" s="1" t="s">
        <v>5320</v>
      </c>
      <c r="B5876" s="2" t="n">
        <f aca="false">LEN(A5876)-LEN(SUBSTITUTE(A5876," ",))+1</f>
        <v>7</v>
      </c>
      <c r="C5876" s="2" t="n">
        <f aca="false">COUNTIF(B:B,B5876)</f>
        <v>834</v>
      </c>
    </row>
    <row r="5877" customFormat="false" ht="28" hidden="false" customHeight="false" outlineLevel="0" collapsed="false">
      <c r="A5877" s="1" t="s">
        <v>5321</v>
      </c>
      <c r="B5877" s="2" t="n">
        <f aca="false">LEN(A5877)-LEN(SUBSTITUTE(A5877," ",))+1</f>
        <v>7</v>
      </c>
      <c r="C5877" s="2" t="n">
        <f aca="false">COUNTIF(B:B,B5877)</f>
        <v>834</v>
      </c>
    </row>
    <row r="5878" customFormat="false" ht="28" hidden="false" customHeight="false" outlineLevel="0" collapsed="false">
      <c r="A5878" s="1" t="s">
        <v>5322</v>
      </c>
      <c r="B5878" s="2" t="n">
        <f aca="false">LEN(A5878)-LEN(SUBSTITUTE(A5878," ",))+1</f>
        <v>7</v>
      </c>
      <c r="C5878" s="2" t="n">
        <f aca="false">COUNTIF(B:B,B5878)</f>
        <v>834</v>
      </c>
    </row>
    <row r="5879" customFormat="false" ht="28" hidden="false" customHeight="false" outlineLevel="0" collapsed="false">
      <c r="A5879" s="1" t="s">
        <v>5323</v>
      </c>
      <c r="B5879" s="2" t="n">
        <f aca="false">LEN(A5879)-LEN(SUBSTITUTE(A5879," ",))+1</f>
        <v>7</v>
      </c>
      <c r="C5879" s="2" t="n">
        <f aca="false">COUNTIF(B:B,B5879)</f>
        <v>834</v>
      </c>
    </row>
    <row r="5880" customFormat="false" ht="15" hidden="false" customHeight="false" outlineLevel="0" collapsed="false">
      <c r="A5880" s="1" t="s">
        <v>5324</v>
      </c>
      <c r="B5880" s="2" t="n">
        <f aca="false">LEN(A5880)-LEN(SUBSTITUTE(A5880," ",))+1</f>
        <v>7</v>
      </c>
      <c r="C5880" s="2" t="n">
        <f aca="false">COUNTIF(B:B,B5880)</f>
        <v>834</v>
      </c>
    </row>
    <row r="5881" customFormat="false" ht="15" hidden="false" customHeight="false" outlineLevel="0" collapsed="false">
      <c r="A5881" s="1" t="s">
        <v>5325</v>
      </c>
      <c r="B5881" s="2" t="n">
        <f aca="false">LEN(A5881)-LEN(SUBSTITUTE(A5881," ",))+1</f>
        <v>7</v>
      </c>
      <c r="C5881" s="2" t="n">
        <f aca="false">COUNTIF(B:B,B5881)</f>
        <v>834</v>
      </c>
    </row>
    <row r="5882" customFormat="false" ht="28" hidden="false" customHeight="false" outlineLevel="0" collapsed="false">
      <c r="A5882" s="1" t="s">
        <v>5326</v>
      </c>
      <c r="B5882" s="2" t="n">
        <f aca="false">LEN(A5882)-LEN(SUBSTITUTE(A5882," ",))+1</f>
        <v>7</v>
      </c>
      <c r="C5882" s="2" t="n">
        <f aca="false">COUNTIF(B:B,B5882)</f>
        <v>834</v>
      </c>
    </row>
    <row r="5883" customFormat="false" ht="28" hidden="false" customHeight="false" outlineLevel="0" collapsed="false">
      <c r="A5883" s="1" t="s">
        <v>5327</v>
      </c>
      <c r="B5883" s="2" t="n">
        <f aca="false">LEN(A5883)-LEN(SUBSTITUTE(A5883," ",))+1</f>
        <v>7</v>
      </c>
      <c r="C5883" s="2" t="n">
        <f aca="false">COUNTIF(B:B,B5883)</f>
        <v>834</v>
      </c>
    </row>
    <row r="5884" customFormat="false" ht="28" hidden="false" customHeight="false" outlineLevel="0" collapsed="false">
      <c r="A5884" s="1" t="s">
        <v>5328</v>
      </c>
      <c r="B5884" s="2" t="n">
        <f aca="false">LEN(A5884)-LEN(SUBSTITUTE(A5884," ",))+1</f>
        <v>7</v>
      </c>
      <c r="C5884" s="2" t="n">
        <f aca="false">COUNTIF(B:B,B5884)</f>
        <v>834</v>
      </c>
    </row>
    <row r="5885" customFormat="false" ht="28" hidden="false" customHeight="false" outlineLevel="0" collapsed="false">
      <c r="A5885" s="1" t="s">
        <v>5329</v>
      </c>
      <c r="B5885" s="2" t="n">
        <f aca="false">LEN(A5885)-LEN(SUBSTITUTE(A5885," ",))+1</f>
        <v>7</v>
      </c>
      <c r="C5885" s="2" t="n">
        <f aca="false">COUNTIF(B:B,B5885)</f>
        <v>834</v>
      </c>
    </row>
    <row r="5886" customFormat="false" ht="28" hidden="false" customHeight="false" outlineLevel="0" collapsed="false">
      <c r="A5886" s="1" t="s">
        <v>5330</v>
      </c>
      <c r="B5886" s="2" t="n">
        <f aca="false">LEN(A5886)-LEN(SUBSTITUTE(A5886," ",))+1</f>
        <v>7</v>
      </c>
      <c r="C5886" s="2" t="n">
        <f aca="false">COUNTIF(B:B,B5886)</f>
        <v>834</v>
      </c>
    </row>
    <row r="5887" customFormat="false" ht="28" hidden="false" customHeight="false" outlineLevel="0" collapsed="false">
      <c r="A5887" s="1" t="s">
        <v>5331</v>
      </c>
      <c r="B5887" s="2" t="n">
        <f aca="false">LEN(A5887)-LEN(SUBSTITUTE(A5887," ",))+1</f>
        <v>7</v>
      </c>
      <c r="C5887" s="2" t="n">
        <f aca="false">COUNTIF(B:B,B5887)</f>
        <v>834</v>
      </c>
    </row>
    <row r="5888" customFormat="false" ht="15" hidden="false" customHeight="false" outlineLevel="0" collapsed="false">
      <c r="A5888" s="1" t="s">
        <v>5332</v>
      </c>
      <c r="B5888" s="2" t="n">
        <f aca="false">LEN(A5888)-LEN(SUBSTITUTE(A5888," ",))+1</f>
        <v>7</v>
      </c>
      <c r="C5888" s="2" t="n">
        <f aca="false">COUNTIF(B:B,B5888)</f>
        <v>834</v>
      </c>
    </row>
    <row r="5889" customFormat="false" ht="15" hidden="false" customHeight="false" outlineLevel="0" collapsed="false">
      <c r="A5889" s="1" t="s">
        <v>5333</v>
      </c>
      <c r="B5889" s="2" t="n">
        <f aca="false">LEN(A5889)-LEN(SUBSTITUTE(A5889," ",))+1</f>
        <v>7</v>
      </c>
      <c r="C5889" s="2" t="n">
        <f aca="false">COUNTIF(B:B,B5889)</f>
        <v>834</v>
      </c>
    </row>
    <row r="5890" customFormat="false" ht="28" hidden="false" customHeight="false" outlineLevel="0" collapsed="false">
      <c r="A5890" s="1" t="s">
        <v>5334</v>
      </c>
      <c r="B5890" s="2" t="n">
        <f aca="false">LEN(A5890)-LEN(SUBSTITUTE(A5890," ",))+1</f>
        <v>7</v>
      </c>
      <c r="C5890" s="2" t="n">
        <f aca="false">COUNTIF(B:B,B5890)</f>
        <v>834</v>
      </c>
    </row>
    <row r="5891" customFormat="false" ht="28" hidden="false" customHeight="false" outlineLevel="0" collapsed="false">
      <c r="A5891" s="1" t="s">
        <v>5335</v>
      </c>
      <c r="B5891" s="2" t="n">
        <f aca="false">LEN(A5891)-LEN(SUBSTITUTE(A5891," ",))+1</f>
        <v>7</v>
      </c>
      <c r="C5891" s="2" t="n">
        <f aca="false">COUNTIF(B:B,B5891)</f>
        <v>834</v>
      </c>
    </row>
    <row r="5892" customFormat="false" ht="28" hidden="false" customHeight="false" outlineLevel="0" collapsed="false">
      <c r="A5892" s="1" t="s">
        <v>5336</v>
      </c>
      <c r="B5892" s="2" t="n">
        <f aca="false">LEN(A5892)-LEN(SUBSTITUTE(A5892," ",))+1</f>
        <v>7</v>
      </c>
      <c r="C5892" s="2" t="n">
        <f aca="false">COUNTIF(B:B,B5892)</f>
        <v>834</v>
      </c>
    </row>
    <row r="5893" customFormat="false" ht="15" hidden="false" customHeight="false" outlineLevel="0" collapsed="false">
      <c r="A5893" s="1" t="s">
        <v>5337</v>
      </c>
      <c r="B5893" s="2" t="n">
        <f aca="false">LEN(A5893)-LEN(SUBSTITUTE(A5893," ",))+1</f>
        <v>7</v>
      </c>
      <c r="C5893" s="2" t="n">
        <f aca="false">COUNTIF(B:B,B5893)</f>
        <v>834</v>
      </c>
    </row>
    <row r="5894" customFormat="false" ht="28" hidden="false" customHeight="false" outlineLevel="0" collapsed="false">
      <c r="A5894" s="1" t="s">
        <v>5338</v>
      </c>
      <c r="B5894" s="2" t="n">
        <f aca="false">LEN(A5894)-LEN(SUBSTITUTE(A5894," ",))+1</f>
        <v>7</v>
      </c>
      <c r="C5894" s="2" t="n">
        <f aca="false">COUNTIF(B:B,B5894)</f>
        <v>834</v>
      </c>
    </row>
    <row r="5895" customFormat="false" ht="28" hidden="false" customHeight="false" outlineLevel="0" collapsed="false">
      <c r="A5895" s="1" t="s">
        <v>5339</v>
      </c>
      <c r="B5895" s="2" t="n">
        <f aca="false">LEN(A5895)-LEN(SUBSTITUTE(A5895," ",))+1</f>
        <v>7</v>
      </c>
      <c r="C5895" s="2" t="n">
        <f aca="false">COUNTIF(B:B,B5895)</f>
        <v>834</v>
      </c>
    </row>
    <row r="5896" customFormat="false" ht="28" hidden="false" customHeight="false" outlineLevel="0" collapsed="false">
      <c r="A5896" s="1" t="s">
        <v>5340</v>
      </c>
      <c r="B5896" s="2" t="n">
        <f aca="false">LEN(A5896)-LEN(SUBSTITUTE(A5896," ",))+1</f>
        <v>7</v>
      </c>
      <c r="C5896" s="2" t="n">
        <f aca="false">COUNTIF(B:B,B5896)</f>
        <v>834</v>
      </c>
    </row>
    <row r="5897" customFormat="false" ht="15" hidden="false" customHeight="false" outlineLevel="0" collapsed="false">
      <c r="A5897" s="1" t="s">
        <v>5341</v>
      </c>
      <c r="B5897" s="2" t="n">
        <f aca="false">LEN(A5897)-LEN(SUBSTITUTE(A5897," ",))+1</f>
        <v>7</v>
      </c>
      <c r="C5897" s="2" t="n">
        <f aca="false">COUNTIF(B:B,B5897)</f>
        <v>834</v>
      </c>
    </row>
    <row r="5898" customFormat="false" ht="28" hidden="false" customHeight="false" outlineLevel="0" collapsed="false">
      <c r="A5898" s="1" t="s">
        <v>5342</v>
      </c>
      <c r="B5898" s="2" t="n">
        <f aca="false">LEN(A5898)-LEN(SUBSTITUTE(A5898," ",))+1</f>
        <v>7</v>
      </c>
      <c r="C5898" s="2" t="n">
        <f aca="false">COUNTIF(B:B,B5898)</f>
        <v>834</v>
      </c>
    </row>
    <row r="5899" customFormat="false" ht="28" hidden="false" customHeight="false" outlineLevel="0" collapsed="false">
      <c r="A5899" s="1" t="s">
        <v>5343</v>
      </c>
      <c r="B5899" s="2" t="n">
        <f aca="false">LEN(A5899)-LEN(SUBSTITUTE(A5899," ",))+1</f>
        <v>7</v>
      </c>
      <c r="C5899" s="2" t="n">
        <f aca="false">COUNTIF(B:B,B5899)</f>
        <v>834</v>
      </c>
    </row>
    <row r="5900" customFormat="false" ht="28" hidden="false" customHeight="false" outlineLevel="0" collapsed="false">
      <c r="A5900" s="1" t="s">
        <v>5344</v>
      </c>
      <c r="B5900" s="2" t="n">
        <f aca="false">LEN(A5900)-LEN(SUBSTITUTE(A5900," ",))+1</f>
        <v>7</v>
      </c>
      <c r="C5900" s="2" t="n">
        <f aca="false">COUNTIF(B:B,B5900)</f>
        <v>834</v>
      </c>
    </row>
    <row r="5901" customFormat="false" ht="28" hidden="false" customHeight="false" outlineLevel="0" collapsed="false">
      <c r="A5901" s="1" t="s">
        <v>5345</v>
      </c>
      <c r="B5901" s="2" t="n">
        <f aca="false">LEN(A5901)-LEN(SUBSTITUTE(A5901," ",))+1</f>
        <v>7</v>
      </c>
      <c r="C5901" s="2" t="n">
        <f aca="false">COUNTIF(B:B,B5901)</f>
        <v>834</v>
      </c>
    </row>
    <row r="5902" customFormat="false" ht="15" hidden="false" customHeight="false" outlineLevel="0" collapsed="false">
      <c r="A5902" s="1" t="s">
        <v>5346</v>
      </c>
      <c r="B5902" s="2" t="n">
        <f aca="false">LEN(A5902)-LEN(SUBSTITUTE(A5902," ",))+1</f>
        <v>7</v>
      </c>
      <c r="C5902" s="2" t="n">
        <f aca="false">COUNTIF(B:B,B5902)</f>
        <v>834</v>
      </c>
    </row>
    <row r="5903" customFormat="false" ht="15" hidden="false" customHeight="false" outlineLevel="0" collapsed="false">
      <c r="A5903" s="1" t="s">
        <v>5347</v>
      </c>
      <c r="B5903" s="2" t="n">
        <f aca="false">LEN(A5903)-LEN(SUBSTITUTE(A5903," ",))+1</f>
        <v>7</v>
      </c>
      <c r="C5903" s="2" t="n">
        <f aca="false">COUNTIF(B:B,B5903)</f>
        <v>834</v>
      </c>
    </row>
    <row r="5904" customFormat="false" ht="28" hidden="false" customHeight="false" outlineLevel="0" collapsed="false">
      <c r="A5904" s="1" t="s">
        <v>5348</v>
      </c>
      <c r="B5904" s="2" t="n">
        <f aca="false">LEN(A5904)-LEN(SUBSTITUTE(A5904," ",))+1</f>
        <v>7</v>
      </c>
      <c r="C5904" s="2" t="n">
        <f aca="false">COUNTIF(B:B,B5904)</f>
        <v>834</v>
      </c>
    </row>
    <row r="5905" customFormat="false" ht="28" hidden="false" customHeight="false" outlineLevel="0" collapsed="false">
      <c r="A5905" s="1" t="s">
        <v>5349</v>
      </c>
      <c r="B5905" s="2" t="n">
        <f aca="false">LEN(A5905)-LEN(SUBSTITUTE(A5905," ",))+1</f>
        <v>7</v>
      </c>
      <c r="C5905" s="2" t="n">
        <f aca="false">COUNTIF(B:B,B5905)</f>
        <v>834</v>
      </c>
    </row>
    <row r="5906" customFormat="false" ht="28" hidden="false" customHeight="false" outlineLevel="0" collapsed="false">
      <c r="A5906" s="1" t="s">
        <v>5350</v>
      </c>
      <c r="B5906" s="2" t="n">
        <f aca="false">LEN(A5906)-LEN(SUBSTITUTE(A5906," ",))+1</f>
        <v>7</v>
      </c>
      <c r="C5906" s="2" t="n">
        <f aca="false">COUNTIF(B:B,B5906)</f>
        <v>834</v>
      </c>
    </row>
    <row r="5907" customFormat="false" ht="15" hidden="false" customHeight="false" outlineLevel="0" collapsed="false">
      <c r="A5907" s="1" t="s">
        <v>5351</v>
      </c>
      <c r="B5907" s="2" t="n">
        <f aca="false">LEN(A5907)-LEN(SUBSTITUTE(A5907," ",))+1</f>
        <v>7</v>
      </c>
      <c r="C5907" s="2" t="n">
        <f aca="false">COUNTIF(B:B,B5907)</f>
        <v>834</v>
      </c>
    </row>
    <row r="5908" customFormat="false" ht="28" hidden="false" customHeight="false" outlineLevel="0" collapsed="false">
      <c r="A5908" s="1" t="s">
        <v>5352</v>
      </c>
      <c r="B5908" s="2" t="n">
        <f aca="false">LEN(A5908)-LEN(SUBSTITUTE(A5908," ",))+1</f>
        <v>7</v>
      </c>
      <c r="C5908" s="2" t="n">
        <f aca="false">COUNTIF(B:B,B5908)</f>
        <v>834</v>
      </c>
    </row>
    <row r="5909" customFormat="false" ht="28" hidden="false" customHeight="false" outlineLevel="0" collapsed="false">
      <c r="A5909" s="1" t="s">
        <v>5353</v>
      </c>
      <c r="B5909" s="2" t="n">
        <f aca="false">LEN(A5909)-LEN(SUBSTITUTE(A5909," ",))+1</f>
        <v>7</v>
      </c>
      <c r="C5909" s="2" t="n">
        <f aca="false">COUNTIF(B:B,B5909)</f>
        <v>834</v>
      </c>
    </row>
    <row r="5910" customFormat="false" ht="28" hidden="false" customHeight="false" outlineLevel="0" collapsed="false">
      <c r="A5910" s="1" t="s">
        <v>5354</v>
      </c>
      <c r="B5910" s="2" t="n">
        <f aca="false">LEN(A5910)-LEN(SUBSTITUTE(A5910," ",))+1</f>
        <v>7</v>
      </c>
      <c r="C5910" s="2" t="n">
        <f aca="false">COUNTIF(B:B,B5910)</f>
        <v>834</v>
      </c>
    </row>
    <row r="5911" customFormat="false" ht="15" hidden="false" customHeight="false" outlineLevel="0" collapsed="false">
      <c r="A5911" s="1" t="s">
        <v>5355</v>
      </c>
      <c r="B5911" s="2" t="n">
        <f aca="false">LEN(A5911)-LEN(SUBSTITUTE(A5911," ",))+1</f>
        <v>7</v>
      </c>
      <c r="C5911" s="2" t="n">
        <f aca="false">COUNTIF(B:B,B5911)</f>
        <v>834</v>
      </c>
    </row>
    <row r="5912" customFormat="false" ht="15" hidden="false" customHeight="false" outlineLevel="0" collapsed="false">
      <c r="A5912" s="1" t="s">
        <v>5356</v>
      </c>
      <c r="B5912" s="2" t="n">
        <f aca="false">LEN(A5912)-LEN(SUBSTITUTE(A5912," ",))+1</f>
        <v>7</v>
      </c>
      <c r="C5912" s="2" t="n">
        <f aca="false">COUNTIF(B:B,B5912)</f>
        <v>834</v>
      </c>
    </row>
    <row r="5913" customFormat="false" ht="28" hidden="false" customHeight="false" outlineLevel="0" collapsed="false">
      <c r="A5913" s="1" t="s">
        <v>5357</v>
      </c>
      <c r="B5913" s="2" t="n">
        <f aca="false">LEN(A5913)-LEN(SUBSTITUTE(A5913," ",))+1</f>
        <v>7</v>
      </c>
      <c r="C5913" s="2" t="n">
        <f aca="false">COUNTIF(B:B,B5913)</f>
        <v>834</v>
      </c>
    </row>
    <row r="5914" customFormat="false" ht="28" hidden="false" customHeight="false" outlineLevel="0" collapsed="false">
      <c r="A5914" s="1" t="s">
        <v>5358</v>
      </c>
      <c r="B5914" s="2" t="n">
        <f aca="false">LEN(A5914)-LEN(SUBSTITUTE(A5914," ",))+1</f>
        <v>7</v>
      </c>
      <c r="C5914" s="2" t="n">
        <f aca="false">COUNTIF(B:B,B5914)</f>
        <v>834</v>
      </c>
    </row>
    <row r="5915" customFormat="false" ht="28" hidden="false" customHeight="false" outlineLevel="0" collapsed="false">
      <c r="A5915" s="1" t="s">
        <v>5359</v>
      </c>
      <c r="B5915" s="2" t="n">
        <f aca="false">LEN(A5915)-LEN(SUBSTITUTE(A5915," ",))+1</f>
        <v>7</v>
      </c>
      <c r="C5915" s="2" t="n">
        <f aca="false">COUNTIF(B:B,B5915)</f>
        <v>834</v>
      </c>
    </row>
    <row r="5916" customFormat="false" ht="28" hidden="false" customHeight="false" outlineLevel="0" collapsed="false">
      <c r="A5916" s="1" t="s">
        <v>5360</v>
      </c>
      <c r="B5916" s="2" t="n">
        <f aca="false">LEN(A5916)-LEN(SUBSTITUTE(A5916," ",))+1</f>
        <v>7</v>
      </c>
      <c r="C5916" s="2" t="n">
        <f aca="false">COUNTIF(B:B,B5916)</f>
        <v>834</v>
      </c>
    </row>
    <row r="5917" customFormat="false" ht="28" hidden="false" customHeight="false" outlineLevel="0" collapsed="false">
      <c r="A5917" s="1" t="s">
        <v>5361</v>
      </c>
      <c r="B5917" s="2" t="n">
        <f aca="false">LEN(A5917)-LEN(SUBSTITUTE(A5917," ",))+1</f>
        <v>7</v>
      </c>
      <c r="C5917" s="2" t="n">
        <f aca="false">COUNTIF(B:B,B5917)</f>
        <v>834</v>
      </c>
    </row>
    <row r="5918" customFormat="false" ht="28" hidden="false" customHeight="false" outlineLevel="0" collapsed="false">
      <c r="A5918" s="1" t="s">
        <v>5362</v>
      </c>
      <c r="B5918" s="2" t="n">
        <f aca="false">LEN(A5918)-LEN(SUBSTITUTE(A5918," ",))+1</f>
        <v>7</v>
      </c>
      <c r="C5918" s="2" t="n">
        <f aca="false">COUNTIF(B:B,B5918)</f>
        <v>834</v>
      </c>
    </row>
    <row r="5919" customFormat="false" ht="15" hidden="false" customHeight="false" outlineLevel="0" collapsed="false">
      <c r="A5919" s="1" t="s">
        <v>5363</v>
      </c>
      <c r="B5919" s="2" t="n">
        <f aca="false">LEN(A5919)-LEN(SUBSTITUTE(A5919," ",))+1</f>
        <v>7</v>
      </c>
      <c r="C5919" s="2" t="n">
        <f aca="false">COUNTIF(B:B,B5919)</f>
        <v>834</v>
      </c>
    </row>
    <row r="5920" customFormat="false" ht="28" hidden="false" customHeight="false" outlineLevel="0" collapsed="false">
      <c r="A5920" s="1" t="s">
        <v>5364</v>
      </c>
      <c r="B5920" s="2" t="n">
        <f aca="false">LEN(A5920)-LEN(SUBSTITUTE(A5920," ",))+1</f>
        <v>7</v>
      </c>
      <c r="C5920" s="2" t="n">
        <f aca="false">COUNTIF(B:B,B5920)</f>
        <v>834</v>
      </c>
    </row>
    <row r="5921" customFormat="false" ht="28" hidden="false" customHeight="false" outlineLevel="0" collapsed="false">
      <c r="A5921" s="1" t="s">
        <v>5365</v>
      </c>
      <c r="B5921" s="2" t="n">
        <f aca="false">LEN(A5921)-LEN(SUBSTITUTE(A5921," ",))+1</f>
        <v>7</v>
      </c>
      <c r="C5921" s="2" t="n">
        <f aca="false">COUNTIF(B:B,B5921)</f>
        <v>834</v>
      </c>
    </row>
    <row r="5922" customFormat="false" ht="28" hidden="false" customHeight="false" outlineLevel="0" collapsed="false">
      <c r="A5922" s="1" t="s">
        <v>5366</v>
      </c>
      <c r="B5922" s="2" t="n">
        <f aca="false">LEN(A5922)-LEN(SUBSTITUTE(A5922," ",))+1</f>
        <v>7</v>
      </c>
      <c r="C5922" s="2" t="n">
        <f aca="false">COUNTIF(B:B,B5922)</f>
        <v>834</v>
      </c>
    </row>
    <row r="5923" customFormat="false" ht="15" hidden="false" customHeight="false" outlineLevel="0" collapsed="false">
      <c r="A5923" s="1" t="s">
        <v>5367</v>
      </c>
      <c r="B5923" s="2" t="n">
        <f aca="false">LEN(A5923)-LEN(SUBSTITUTE(A5923," ",))+1</f>
        <v>7</v>
      </c>
      <c r="C5923" s="2" t="n">
        <f aca="false">COUNTIF(B:B,B5923)</f>
        <v>834</v>
      </c>
    </row>
    <row r="5924" customFormat="false" ht="28" hidden="false" customHeight="false" outlineLevel="0" collapsed="false">
      <c r="A5924" s="1" t="s">
        <v>5368</v>
      </c>
      <c r="B5924" s="2" t="n">
        <f aca="false">LEN(A5924)-LEN(SUBSTITUTE(A5924," ",))+1</f>
        <v>7</v>
      </c>
      <c r="C5924" s="2" t="n">
        <f aca="false">COUNTIF(B:B,B5924)</f>
        <v>834</v>
      </c>
    </row>
    <row r="5925" customFormat="false" ht="28" hidden="false" customHeight="false" outlineLevel="0" collapsed="false">
      <c r="A5925" s="1" t="s">
        <v>5369</v>
      </c>
      <c r="B5925" s="2" t="n">
        <f aca="false">LEN(A5925)-LEN(SUBSTITUTE(A5925," ",))+1</f>
        <v>7</v>
      </c>
      <c r="C5925" s="2" t="n">
        <f aca="false">COUNTIF(B:B,B5925)</f>
        <v>834</v>
      </c>
    </row>
    <row r="5926" customFormat="false" ht="15" hidden="false" customHeight="false" outlineLevel="0" collapsed="false">
      <c r="A5926" s="1" t="s">
        <v>5370</v>
      </c>
      <c r="B5926" s="2" t="n">
        <f aca="false">LEN(A5926)-LEN(SUBSTITUTE(A5926," ",))+1</f>
        <v>7</v>
      </c>
      <c r="C5926" s="2" t="n">
        <f aca="false">COUNTIF(B:B,B5926)</f>
        <v>834</v>
      </c>
    </row>
    <row r="5927" customFormat="false" ht="28" hidden="false" customHeight="false" outlineLevel="0" collapsed="false">
      <c r="A5927" s="1" t="s">
        <v>5371</v>
      </c>
      <c r="B5927" s="2" t="n">
        <f aca="false">LEN(A5927)-LEN(SUBSTITUTE(A5927," ",))+1</f>
        <v>7</v>
      </c>
      <c r="C5927" s="2" t="n">
        <f aca="false">COUNTIF(B:B,B5927)</f>
        <v>834</v>
      </c>
    </row>
    <row r="5928" customFormat="false" ht="28" hidden="false" customHeight="false" outlineLevel="0" collapsed="false">
      <c r="A5928" s="1" t="s">
        <v>5372</v>
      </c>
      <c r="B5928" s="2" t="n">
        <f aca="false">LEN(A5928)-LEN(SUBSTITUTE(A5928," ",))+1</f>
        <v>7</v>
      </c>
      <c r="C5928" s="2" t="n">
        <f aca="false">COUNTIF(B:B,B5928)</f>
        <v>834</v>
      </c>
    </row>
    <row r="5929" customFormat="false" ht="28" hidden="false" customHeight="false" outlineLevel="0" collapsed="false">
      <c r="A5929" s="1" t="s">
        <v>5373</v>
      </c>
      <c r="B5929" s="2" t="n">
        <f aca="false">LEN(A5929)-LEN(SUBSTITUTE(A5929," ",))+1</f>
        <v>7</v>
      </c>
      <c r="C5929" s="2" t="n">
        <f aca="false">COUNTIF(B:B,B5929)</f>
        <v>834</v>
      </c>
    </row>
    <row r="5930" customFormat="false" ht="28" hidden="false" customHeight="false" outlineLevel="0" collapsed="false">
      <c r="A5930" s="1" t="s">
        <v>5374</v>
      </c>
      <c r="B5930" s="2" t="n">
        <f aca="false">LEN(A5930)-LEN(SUBSTITUTE(A5930," ",))+1</f>
        <v>7</v>
      </c>
      <c r="C5930" s="2" t="n">
        <f aca="false">COUNTIF(B:B,B5930)</f>
        <v>834</v>
      </c>
    </row>
    <row r="5931" customFormat="false" ht="28" hidden="false" customHeight="false" outlineLevel="0" collapsed="false">
      <c r="A5931" s="1" t="s">
        <v>5375</v>
      </c>
      <c r="B5931" s="2" t="n">
        <f aca="false">LEN(A5931)-LEN(SUBSTITUTE(A5931," ",))+1</f>
        <v>7</v>
      </c>
      <c r="C5931" s="2" t="n">
        <f aca="false">COUNTIF(B:B,B5931)</f>
        <v>834</v>
      </c>
    </row>
    <row r="5932" customFormat="false" ht="28" hidden="false" customHeight="false" outlineLevel="0" collapsed="false">
      <c r="A5932" s="1" t="s">
        <v>5376</v>
      </c>
      <c r="B5932" s="2" t="n">
        <f aca="false">LEN(A5932)-LEN(SUBSTITUTE(A5932," ",))+1</f>
        <v>7</v>
      </c>
      <c r="C5932" s="2" t="n">
        <f aca="false">COUNTIF(B:B,B5932)</f>
        <v>834</v>
      </c>
    </row>
    <row r="5933" customFormat="false" ht="28" hidden="false" customHeight="false" outlineLevel="0" collapsed="false">
      <c r="A5933" s="1" t="s">
        <v>5377</v>
      </c>
      <c r="B5933" s="2" t="n">
        <f aca="false">LEN(A5933)-LEN(SUBSTITUTE(A5933," ",))+1</f>
        <v>7</v>
      </c>
      <c r="C5933" s="2" t="n">
        <f aca="false">COUNTIF(B:B,B5933)</f>
        <v>834</v>
      </c>
    </row>
    <row r="5934" customFormat="false" ht="28" hidden="false" customHeight="false" outlineLevel="0" collapsed="false">
      <c r="A5934" s="1" t="s">
        <v>5378</v>
      </c>
      <c r="B5934" s="2" t="n">
        <f aca="false">LEN(A5934)-LEN(SUBSTITUTE(A5934," ",))+1</f>
        <v>7</v>
      </c>
      <c r="C5934" s="2" t="n">
        <f aca="false">COUNTIF(B:B,B5934)</f>
        <v>834</v>
      </c>
    </row>
    <row r="5935" customFormat="false" ht="28" hidden="false" customHeight="false" outlineLevel="0" collapsed="false">
      <c r="A5935" s="1" t="s">
        <v>5379</v>
      </c>
      <c r="B5935" s="2" t="n">
        <f aca="false">LEN(A5935)-LEN(SUBSTITUTE(A5935," ",))+1</f>
        <v>7</v>
      </c>
      <c r="C5935" s="2" t="n">
        <f aca="false">COUNTIF(B:B,B5935)</f>
        <v>834</v>
      </c>
    </row>
    <row r="5936" customFormat="false" ht="28" hidden="false" customHeight="false" outlineLevel="0" collapsed="false">
      <c r="A5936" s="1" t="s">
        <v>5380</v>
      </c>
      <c r="B5936" s="2" t="n">
        <f aca="false">LEN(A5936)-LEN(SUBSTITUTE(A5936," ",))+1</f>
        <v>7</v>
      </c>
      <c r="C5936" s="2" t="n">
        <f aca="false">COUNTIF(B:B,B5936)</f>
        <v>834</v>
      </c>
    </row>
    <row r="5937" customFormat="false" ht="28" hidden="false" customHeight="false" outlineLevel="0" collapsed="false">
      <c r="A5937" s="1" t="s">
        <v>5381</v>
      </c>
      <c r="B5937" s="2" t="n">
        <f aca="false">LEN(A5937)-LEN(SUBSTITUTE(A5937," ",))+1</f>
        <v>7</v>
      </c>
      <c r="C5937" s="2" t="n">
        <f aca="false">COUNTIF(B:B,B5937)</f>
        <v>834</v>
      </c>
    </row>
    <row r="5938" customFormat="false" ht="28" hidden="false" customHeight="false" outlineLevel="0" collapsed="false">
      <c r="A5938" s="1" t="s">
        <v>5382</v>
      </c>
      <c r="B5938" s="2" t="n">
        <f aca="false">LEN(A5938)-LEN(SUBSTITUTE(A5938," ",))+1</f>
        <v>7</v>
      </c>
      <c r="C5938" s="2" t="n">
        <f aca="false">COUNTIF(B:B,B5938)</f>
        <v>834</v>
      </c>
    </row>
    <row r="5939" customFormat="false" ht="28" hidden="false" customHeight="false" outlineLevel="0" collapsed="false">
      <c r="A5939" s="1" t="s">
        <v>5383</v>
      </c>
      <c r="B5939" s="2" t="n">
        <f aca="false">LEN(A5939)-LEN(SUBSTITUTE(A5939," ",))+1</f>
        <v>7</v>
      </c>
      <c r="C5939" s="2" t="n">
        <f aca="false">COUNTIF(B:B,B5939)</f>
        <v>834</v>
      </c>
    </row>
    <row r="5940" customFormat="false" ht="15" hidden="false" customHeight="false" outlineLevel="0" collapsed="false">
      <c r="A5940" s="1" t="s">
        <v>5384</v>
      </c>
      <c r="B5940" s="2" t="n">
        <f aca="false">LEN(A5940)-LEN(SUBSTITUTE(A5940," ",))+1</f>
        <v>7</v>
      </c>
      <c r="C5940" s="2" t="n">
        <f aca="false">COUNTIF(B:B,B5940)</f>
        <v>834</v>
      </c>
    </row>
    <row r="5941" customFormat="false" ht="15" hidden="false" customHeight="false" outlineLevel="0" collapsed="false">
      <c r="A5941" s="1" t="s">
        <v>5385</v>
      </c>
      <c r="B5941" s="2" t="n">
        <f aca="false">LEN(A5941)-LEN(SUBSTITUTE(A5941," ",))+1</f>
        <v>7</v>
      </c>
      <c r="C5941" s="2" t="n">
        <f aca="false">COUNTIF(B:B,B5941)</f>
        <v>834</v>
      </c>
    </row>
    <row r="5942" customFormat="false" ht="28" hidden="false" customHeight="false" outlineLevel="0" collapsed="false">
      <c r="A5942" s="1" t="s">
        <v>5386</v>
      </c>
      <c r="B5942" s="2" t="n">
        <f aca="false">LEN(A5942)-LEN(SUBSTITUTE(A5942," ",))+1</f>
        <v>7</v>
      </c>
      <c r="C5942" s="2" t="n">
        <f aca="false">COUNTIF(B:B,B5942)</f>
        <v>834</v>
      </c>
    </row>
    <row r="5943" customFormat="false" ht="28" hidden="false" customHeight="false" outlineLevel="0" collapsed="false">
      <c r="A5943" s="1" t="s">
        <v>5387</v>
      </c>
      <c r="B5943" s="2" t="n">
        <f aca="false">LEN(A5943)-LEN(SUBSTITUTE(A5943," ",))+1</f>
        <v>7</v>
      </c>
      <c r="C5943" s="2" t="n">
        <f aca="false">COUNTIF(B:B,B5943)</f>
        <v>834</v>
      </c>
    </row>
    <row r="5944" customFormat="false" ht="28" hidden="false" customHeight="false" outlineLevel="0" collapsed="false">
      <c r="A5944" s="1" t="s">
        <v>5388</v>
      </c>
      <c r="B5944" s="2" t="n">
        <f aca="false">LEN(A5944)-LEN(SUBSTITUTE(A5944," ",))+1</f>
        <v>7</v>
      </c>
      <c r="C5944" s="2" t="n">
        <f aca="false">COUNTIF(B:B,B5944)</f>
        <v>834</v>
      </c>
    </row>
    <row r="5945" customFormat="false" ht="28" hidden="false" customHeight="false" outlineLevel="0" collapsed="false">
      <c r="A5945" s="1" t="s">
        <v>5389</v>
      </c>
      <c r="B5945" s="2" t="n">
        <f aca="false">LEN(A5945)-LEN(SUBSTITUTE(A5945," ",))+1</f>
        <v>7</v>
      </c>
      <c r="C5945" s="2" t="n">
        <f aca="false">COUNTIF(B:B,B5945)</f>
        <v>834</v>
      </c>
    </row>
    <row r="5946" customFormat="false" ht="28" hidden="false" customHeight="false" outlineLevel="0" collapsed="false">
      <c r="A5946" s="1" t="s">
        <v>5390</v>
      </c>
      <c r="B5946" s="2" t="n">
        <f aca="false">LEN(A5946)-LEN(SUBSTITUTE(A5946," ",))+1</f>
        <v>7</v>
      </c>
      <c r="C5946" s="2" t="n">
        <f aca="false">COUNTIF(B:B,B5946)</f>
        <v>834</v>
      </c>
    </row>
    <row r="5947" customFormat="false" ht="28" hidden="false" customHeight="false" outlineLevel="0" collapsed="false">
      <c r="A5947" s="1" t="s">
        <v>5391</v>
      </c>
      <c r="B5947" s="2" t="n">
        <f aca="false">LEN(A5947)-LEN(SUBSTITUTE(A5947," ",))+1</f>
        <v>7</v>
      </c>
      <c r="C5947" s="2" t="n">
        <f aca="false">COUNTIF(B:B,B5947)</f>
        <v>834</v>
      </c>
    </row>
    <row r="5948" customFormat="false" ht="28" hidden="false" customHeight="false" outlineLevel="0" collapsed="false">
      <c r="A5948" s="1" t="s">
        <v>5392</v>
      </c>
      <c r="B5948" s="2" t="n">
        <f aca="false">LEN(A5948)-LEN(SUBSTITUTE(A5948," ",))+1</f>
        <v>7</v>
      </c>
      <c r="C5948" s="2" t="n">
        <f aca="false">COUNTIF(B:B,B5948)</f>
        <v>834</v>
      </c>
    </row>
    <row r="5949" customFormat="false" ht="28" hidden="false" customHeight="false" outlineLevel="0" collapsed="false">
      <c r="A5949" s="1" t="s">
        <v>5393</v>
      </c>
      <c r="B5949" s="2" t="n">
        <f aca="false">LEN(A5949)-LEN(SUBSTITUTE(A5949," ",))+1</f>
        <v>7</v>
      </c>
      <c r="C5949" s="2" t="n">
        <f aca="false">COUNTIF(B:B,B5949)</f>
        <v>834</v>
      </c>
    </row>
    <row r="5950" customFormat="false" ht="28" hidden="false" customHeight="false" outlineLevel="0" collapsed="false">
      <c r="A5950" s="1" t="s">
        <v>5394</v>
      </c>
      <c r="B5950" s="2" t="n">
        <f aca="false">LEN(A5950)-LEN(SUBSTITUTE(A5950," ",))+1</f>
        <v>7</v>
      </c>
      <c r="C5950" s="2" t="n">
        <f aca="false">COUNTIF(B:B,B5950)</f>
        <v>834</v>
      </c>
    </row>
    <row r="5951" customFormat="false" ht="15" hidden="false" customHeight="false" outlineLevel="0" collapsed="false">
      <c r="A5951" s="1" t="s">
        <v>5395</v>
      </c>
      <c r="B5951" s="2" t="n">
        <f aca="false">LEN(A5951)-LEN(SUBSTITUTE(A5951," ",))+1</f>
        <v>7</v>
      </c>
      <c r="C5951" s="2" t="n">
        <f aca="false">COUNTIF(B:B,B5951)</f>
        <v>834</v>
      </c>
    </row>
    <row r="5952" customFormat="false" ht="28" hidden="false" customHeight="false" outlineLevel="0" collapsed="false">
      <c r="A5952" s="1" t="s">
        <v>5396</v>
      </c>
      <c r="B5952" s="2" t="n">
        <f aca="false">LEN(A5952)-LEN(SUBSTITUTE(A5952," ",))+1</f>
        <v>7</v>
      </c>
      <c r="C5952" s="2" t="n">
        <f aca="false">COUNTIF(B:B,B5952)</f>
        <v>834</v>
      </c>
    </row>
    <row r="5953" customFormat="false" ht="28" hidden="false" customHeight="false" outlineLevel="0" collapsed="false">
      <c r="A5953" s="1" t="s">
        <v>5397</v>
      </c>
      <c r="B5953" s="2" t="n">
        <f aca="false">LEN(A5953)-LEN(SUBSTITUTE(A5953," ",))+1</f>
        <v>7</v>
      </c>
      <c r="C5953" s="2" t="n">
        <f aca="false">COUNTIF(B:B,B5953)</f>
        <v>834</v>
      </c>
    </row>
    <row r="5954" customFormat="false" ht="28" hidden="false" customHeight="false" outlineLevel="0" collapsed="false">
      <c r="A5954" s="1" t="s">
        <v>5398</v>
      </c>
      <c r="B5954" s="2" t="n">
        <f aca="false">LEN(A5954)-LEN(SUBSTITUTE(A5954," ",))+1</f>
        <v>7</v>
      </c>
      <c r="C5954" s="2" t="n">
        <f aca="false">COUNTIF(B:B,B5954)</f>
        <v>834</v>
      </c>
    </row>
    <row r="5955" customFormat="false" ht="28" hidden="false" customHeight="false" outlineLevel="0" collapsed="false">
      <c r="A5955" s="1" t="s">
        <v>5399</v>
      </c>
      <c r="B5955" s="2" t="n">
        <f aca="false">LEN(A5955)-LEN(SUBSTITUTE(A5955," ",))+1</f>
        <v>7</v>
      </c>
      <c r="C5955" s="2" t="n">
        <f aca="false">COUNTIF(B:B,B5955)</f>
        <v>834</v>
      </c>
    </row>
    <row r="5956" customFormat="false" ht="28" hidden="false" customHeight="false" outlineLevel="0" collapsed="false">
      <c r="A5956" s="1" t="s">
        <v>5400</v>
      </c>
      <c r="B5956" s="2" t="n">
        <f aca="false">LEN(A5956)-LEN(SUBSTITUTE(A5956," ",))+1</f>
        <v>7</v>
      </c>
      <c r="C5956" s="2" t="n">
        <f aca="false">COUNTIF(B:B,B5956)</f>
        <v>834</v>
      </c>
    </row>
    <row r="5957" customFormat="false" ht="28" hidden="false" customHeight="false" outlineLevel="0" collapsed="false">
      <c r="A5957" s="1" t="s">
        <v>5401</v>
      </c>
      <c r="B5957" s="2" t="n">
        <f aca="false">LEN(A5957)-LEN(SUBSTITUTE(A5957," ",))+1</f>
        <v>7</v>
      </c>
      <c r="C5957" s="2" t="n">
        <f aca="false">COUNTIF(B:B,B5957)</f>
        <v>834</v>
      </c>
    </row>
    <row r="5958" customFormat="false" ht="15" hidden="false" customHeight="false" outlineLevel="0" collapsed="false">
      <c r="A5958" s="1" t="s">
        <v>5402</v>
      </c>
      <c r="B5958" s="2" t="n">
        <f aca="false">LEN(A5958)-LEN(SUBSTITUTE(A5958," ",))+1</f>
        <v>7</v>
      </c>
      <c r="C5958" s="2" t="n">
        <f aca="false">COUNTIF(B:B,B5958)</f>
        <v>834</v>
      </c>
    </row>
    <row r="5959" customFormat="false" ht="28" hidden="false" customHeight="false" outlineLevel="0" collapsed="false">
      <c r="A5959" s="1" t="s">
        <v>5403</v>
      </c>
      <c r="B5959" s="2" t="n">
        <f aca="false">LEN(A5959)-LEN(SUBSTITUTE(A5959," ",))+1</f>
        <v>7</v>
      </c>
      <c r="C5959" s="2" t="n">
        <f aca="false">COUNTIF(B:B,B5959)</f>
        <v>834</v>
      </c>
    </row>
    <row r="5960" customFormat="false" ht="28" hidden="false" customHeight="false" outlineLevel="0" collapsed="false">
      <c r="A5960" s="1" t="s">
        <v>5404</v>
      </c>
      <c r="B5960" s="2" t="n">
        <f aca="false">LEN(A5960)-LEN(SUBSTITUTE(A5960," ",))+1</f>
        <v>7</v>
      </c>
      <c r="C5960" s="2" t="n">
        <f aca="false">COUNTIF(B:B,B5960)</f>
        <v>834</v>
      </c>
    </row>
    <row r="5961" customFormat="false" ht="28" hidden="false" customHeight="false" outlineLevel="0" collapsed="false">
      <c r="A5961" s="1" t="s">
        <v>5405</v>
      </c>
      <c r="B5961" s="2" t="n">
        <f aca="false">LEN(A5961)-LEN(SUBSTITUTE(A5961," ",))+1</f>
        <v>7</v>
      </c>
      <c r="C5961" s="2" t="n">
        <f aca="false">COUNTIF(B:B,B5961)</f>
        <v>834</v>
      </c>
    </row>
    <row r="5962" customFormat="false" ht="28" hidden="false" customHeight="false" outlineLevel="0" collapsed="false">
      <c r="A5962" s="1" t="s">
        <v>5406</v>
      </c>
      <c r="B5962" s="2" t="n">
        <f aca="false">LEN(A5962)-LEN(SUBSTITUTE(A5962," ",))+1</f>
        <v>7</v>
      </c>
      <c r="C5962" s="2" t="n">
        <f aca="false">COUNTIF(B:B,B5962)</f>
        <v>834</v>
      </c>
    </row>
    <row r="5963" customFormat="false" ht="15" hidden="false" customHeight="false" outlineLevel="0" collapsed="false">
      <c r="A5963" s="1" t="s">
        <v>5407</v>
      </c>
      <c r="B5963" s="2" t="n">
        <f aca="false">LEN(A5963)-LEN(SUBSTITUTE(A5963," ",))+1</f>
        <v>7</v>
      </c>
      <c r="C5963" s="2" t="n">
        <f aca="false">COUNTIF(B:B,B5963)</f>
        <v>834</v>
      </c>
    </row>
    <row r="5964" customFormat="false" ht="28" hidden="false" customHeight="false" outlineLevel="0" collapsed="false">
      <c r="A5964" s="1" t="s">
        <v>5408</v>
      </c>
      <c r="B5964" s="2" t="n">
        <f aca="false">LEN(A5964)-LEN(SUBSTITUTE(A5964," ",))+1</f>
        <v>7</v>
      </c>
      <c r="C5964" s="2" t="n">
        <f aca="false">COUNTIF(B:B,B5964)</f>
        <v>834</v>
      </c>
    </row>
    <row r="5965" customFormat="false" ht="28" hidden="false" customHeight="false" outlineLevel="0" collapsed="false">
      <c r="A5965" s="1" t="s">
        <v>5409</v>
      </c>
      <c r="B5965" s="2" t="n">
        <f aca="false">LEN(A5965)-LEN(SUBSTITUTE(A5965," ",))+1</f>
        <v>7</v>
      </c>
      <c r="C5965" s="2" t="n">
        <f aca="false">COUNTIF(B:B,B5965)</f>
        <v>834</v>
      </c>
    </row>
    <row r="5966" customFormat="false" ht="28" hidden="false" customHeight="false" outlineLevel="0" collapsed="false">
      <c r="A5966" s="1" t="s">
        <v>5410</v>
      </c>
      <c r="B5966" s="2" t="n">
        <f aca="false">LEN(A5966)-LEN(SUBSTITUTE(A5966," ",))+1</f>
        <v>7</v>
      </c>
      <c r="C5966" s="2" t="n">
        <f aca="false">COUNTIF(B:B,B5966)</f>
        <v>834</v>
      </c>
    </row>
    <row r="5967" customFormat="false" ht="28" hidden="false" customHeight="false" outlineLevel="0" collapsed="false">
      <c r="A5967" s="1" t="s">
        <v>5411</v>
      </c>
      <c r="B5967" s="2" t="n">
        <f aca="false">LEN(A5967)-LEN(SUBSTITUTE(A5967," ",))+1</f>
        <v>7</v>
      </c>
      <c r="C5967" s="2" t="n">
        <f aca="false">COUNTIF(B:B,B5967)</f>
        <v>834</v>
      </c>
    </row>
    <row r="5968" customFormat="false" ht="28" hidden="false" customHeight="false" outlineLevel="0" collapsed="false">
      <c r="A5968" s="1" t="s">
        <v>5412</v>
      </c>
      <c r="B5968" s="2" t="n">
        <f aca="false">LEN(A5968)-LEN(SUBSTITUTE(A5968," ",))+1</f>
        <v>7</v>
      </c>
      <c r="C5968" s="2" t="n">
        <f aca="false">COUNTIF(B:B,B5968)</f>
        <v>834</v>
      </c>
    </row>
    <row r="5969" customFormat="false" ht="28" hidden="false" customHeight="false" outlineLevel="0" collapsed="false">
      <c r="A5969" s="1" t="s">
        <v>5413</v>
      </c>
      <c r="B5969" s="2" t="n">
        <f aca="false">LEN(A5969)-LEN(SUBSTITUTE(A5969," ",))+1</f>
        <v>7</v>
      </c>
      <c r="C5969" s="2" t="n">
        <f aca="false">COUNTIF(B:B,B5969)</f>
        <v>834</v>
      </c>
    </row>
    <row r="5970" customFormat="false" ht="28" hidden="false" customHeight="false" outlineLevel="0" collapsed="false">
      <c r="A5970" s="1" t="s">
        <v>5414</v>
      </c>
      <c r="B5970" s="2" t="n">
        <f aca="false">LEN(A5970)-LEN(SUBSTITUTE(A5970," ",))+1</f>
        <v>7</v>
      </c>
      <c r="C5970" s="2" t="n">
        <f aca="false">COUNTIF(B:B,B5970)</f>
        <v>834</v>
      </c>
    </row>
    <row r="5971" customFormat="false" ht="28" hidden="false" customHeight="false" outlineLevel="0" collapsed="false">
      <c r="A5971" s="1" t="s">
        <v>5415</v>
      </c>
      <c r="B5971" s="2" t="n">
        <f aca="false">LEN(A5971)-LEN(SUBSTITUTE(A5971," ",))+1</f>
        <v>7</v>
      </c>
      <c r="C5971" s="2" t="n">
        <f aca="false">COUNTIF(B:B,B5971)</f>
        <v>834</v>
      </c>
    </row>
    <row r="5972" customFormat="false" ht="28" hidden="false" customHeight="false" outlineLevel="0" collapsed="false">
      <c r="A5972" s="1" t="s">
        <v>5416</v>
      </c>
      <c r="B5972" s="2" t="n">
        <f aca="false">LEN(A5972)-LEN(SUBSTITUTE(A5972," ",))+1</f>
        <v>7</v>
      </c>
      <c r="C5972" s="2" t="n">
        <f aca="false">COUNTIF(B:B,B5972)</f>
        <v>834</v>
      </c>
    </row>
    <row r="5973" customFormat="false" ht="28" hidden="false" customHeight="false" outlineLevel="0" collapsed="false">
      <c r="A5973" s="1" t="s">
        <v>5417</v>
      </c>
      <c r="B5973" s="2" t="n">
        <f aca="false">LEN(A5973)-LEN(SUBSTITUTE(A5973," ",))+1</f>
        <v>7</v>
      </c>
      <c r="C5973" s="2" t="n">
        <f aca="false">COUNTIF(B:B,B5973)</f>
        <v>834</v>
      </c>
    </row>
    <row r="5974" customFormat="false" ht="28" hidden="false" customHeight="false" outlineLevel="0" collapsed="false">
      <c r="A5974" s="1" t="s">
        <v>5418</v>
      </c>
      <c r="B5974" s="2" t="n">
        <f aca="false">LEN(A5974)-LEN(SUBSTITUTE(A5974," ",))+1</f>
        <v>7</v>
      </c>
      <c r="C5974" s="2" t="n">
        <f aca="false">COUNTIF(B:B,B5974)</f>
        <v>834</v>
      </c>
    </row>
    <row r="5975" customFormat="false" ht="28" hidden="false" customHeight="false" outlineLevel="0" collapsed="false">
      <c r="A5975" s="1" t="s">
        <v>5419</v>
      </c>
      <c r="B5975" s="2" t="n">
        <f aca="false">LEN(A5975)-LEN(SUBSTITUTE(A5975," ",))+1</f>
        <v>7</v>
      </c>
      <c r="C5975" s="2" t="n">
        <f aca="false">COUNTIF(B:B,B5975)</f>
        <v>834</v>
      </c>
    </row>
    <row r="5976" customFormat="false" ht="28" hidden="false" customHeight="false" outlineLevel="0" collapsed="false">
      <c r="A5976" s="1" t="s">
        <v>5420</v>
      </c>
      <c r="B5976" s="2" t="n">
        <f aca="false">LEN(A5976)-LEN(SUBSTITUTE(A5976," ",))+1</f>
        <v>7</v>
      </c>
      <c r="C5976" s="2" t="n">
        <f aca="false">COUNTIF(B:B,B5976)</f>
        <v>834</v>
      </c>
    </row>
    <row r="5977" customFormat="false" ht="28" hidden="false" customHeight="false" outlineLevel="0" collapsed="false">
      <c r="A5977" s="1" t="s">
        <v>5421</v>
      </c>
      <c r="B5977" s="2" t="n">
        <f aca="false">LEN(A5977)-LEN(SUBSTITUTE(A5977," ",))+1</f>
        <v>7</v>
      </c>
      <c r="C5977" s="2" t="n">
        <f aca="false">COUNTIF(B:B,B5977)</f>
        <v>834</v>
      </c>
    </row>
    <row r="5978" customFormat="false" ht="15" hidden="false" customHeight="false" outlineLevel="0" collapsed="false">
      <c r="A5978" s="1" t="s">
        <v>5422</v>
      </c>
      <c r="B5978" s="2" t="n">
        <f aca="false">LEN(A5978)-LEN(SUBSTITUTE(A5978," ",))+1</f>
        <v>7</v>
      </c>
      <c r="C5978" s="2" t="n">
        <f aca="false">COUNTIF(B:B,B5978)</f>
        <v>834</v>
      </c>
    </row>
    <row r="5979" customFormat="false" ht="28" hidden="false" customHeight="false" outlineLevel="0" collapsed="false">
      <c r="A5979" s="1" t="s">
        <v>5423</v>
      </c>
      <c r="B5979" s="2" t="n">
        <f aca="false">LEN(A5979)-LEN(SUBSTITUTE(A5979," ",))+1</f>
        <v>7</v>
      </c>
      <c r="C5979" s="2" t="n">
        <f aca="false">COUNTIF(B:B,B5979)</f>
        <v>834</v>
      </c>
    </row>
    <row r="5980" customFormat="false" ht="28" hidden="false" customHeight="false" outlineLevel="0" collapsed="false">
      <c r="A5980" s="1" t="s">
        <v>5424</v>
      </c>
      <c r="B5980" s="2" t="n">
        <f aca="false">LEN(A5980)-LEN(SUBSTITUTE(A5980," ",))+1</f>
        <v>7</v>
      </c>
      <c r="C5980" s="2" t="n">
        <f aca="false">COUNTIF(B:B,B5980)</f>
        <v>834</v>
      </c>
    </row>
    <row r="5981" customFormat="false" ht="28" hidden="false" customHeight="false" outlineLevel="0" collapsed="false">
      <c r="A5981" s="1" t="s">
        <v>5425</v>
      </c>
      <c r="B5981" s="2" t="n">
        <f aca="false">LEN(A5981)-LEN(SUBSTITUTE(A5981," ",))+1</f>
        <v>7</v>
      </c>
      <c r="C5981" s="2" t="n">
        <f aca="false">COUNTIF(B:B,B5981)</f>
        <v>834</v>
      </c>
    </row>
    <row r="5982" customFormat="false" ht="28" hidden="false" customHeight="false" outlineLevel="0" collapsed="false">
      <c r="A5982" s="1" t="s">
        <v>5426</v>
      </c>
      <c r="B5982" s="2" t="n">
        <f aca="false">LEN(A5982)-LEN(SUBSTITUTE(A5982," ",))+1</f>
        <v>7</v>
      </c>
      <c r="C5982" s="2" t="n">
        <f aca="false">COUNTIF(B:B,B5982)</f>
        <v>834</v>
      </c>
    </row>
    <row r="5983" customFormat="false" ht="15" hidden="false" customHeight="false" outlineLevel="0" collapsed="false">
      <c r="A5983" s="1" t="s">
        <v>5427</v>
      </c>
      <c r="B5983" s="2" t="n">
        <f aca="false">LEN(A5983)-LEN(SUBSTITUTE(A5983," ",))+1</f>
        <v>7</v>
      </c>
      <c r="C5983" s="2" t="n">
        <f aca="false">COUNTIF(B:B,B5983)</f>
        <v>834</v>
      </c>
    </row>
    <row r="5984" customFormat="false" ht="28" hidden="false" customHeight="false" outlineLevel="0" collapsed="false">
      <c r="A5984" s="1" t="s">
        <v>5428</v>
      </c>
      <c r="B5984" s="2" t="n">
        <f aca="false">LEN(A5984)-LEN(SUBSTITUTE(A5984," ",))+1</f>
        <v>7</v>
      </c>
      <c r="C5984" s="2" t="n">
        <f aca="false">COUNTIF(B:B,B5984)</f>
        <v>834</v>
      </c>
    </row>
    <row r="5985" customFormat="false" ht="28" hidden="false" customHeight="false" outlineLevel="0" collapsed="false">
      <c r="A5985" s="1" t="s">
        <v>5429</v>
      </c>
      <c r="B5985" s="2" t="n">
        <f aca="false">LEN(A5985)-LEN(SUBSTITUTE(A5985," ",))+1</f>
        <v>7</v>
      </c>
      <c r="C5985" s="2" t="n">
        <f aca="false">COUNTIF(B:B,B5985)</f>
        <v>834</v>
      </c>
    </row>
    <row r="5986" customFormat="false" ht="28" hidden="false" customHeight="false" outlineLevel="0" collapsed="false">
      <c r="A5986" s="1" t="s">
        <v>5430</v>
      </c>
      <c r="B5986" s="2" t="n">
        <f aca="false">LEN(A5986)-LEN(SUBSTITUTE(A5986," ",))+1</f>
        <v>7</v>
      </c>
      <c r="C5986" s="2" t="n">
        <f aca="false">COUNTIF(B:B,B5986)</f>
        <v>834</v>
      </c>
    </row>
    <row r="5987" customFormat="false" ht="28" hidden="false" customHeight="false" outlineLevel="0" collapsed="false">
      <c r="A5987" s="1" t="s">
        <v>5431</v>
      </c>
      <c r="B5987" s="2" t="n">
        <f aca="false">LEN(A5987)-LEN(SUBSTITUTE(A5987," ",))+1</f>
        <v>7</v>
      </c>
      <c r="C5987" s="2" t="n">
        <f aca="false">COUNTIF(B:B,B5987)</f>
        <v>834</v>
      </c>
    </row>
    <row r="5988" customFormat="false" ht="28" hidden="false" customHeight="false" outlineLevel="0" collapsed="false">
      <c r="A5988" s="1" t="s">
        <v>5432</v>
      </c>
      <c r="B5988" s="2" t="n">
        <f aca="false">LEN(A5988)-LEN(SUBSTITUTE(A5988," ",))+1</f>
        <v>7</v>
      </c>
      <c r="C5988" s="2" t="n">
        <f aca="false">COUNTIF(B:B,B5988)</f>
        <v>834</v>
      </c>
    </row>
    <row r="5989" customFormat="false" ht="28" hidden="false" customHeight="false" outlineLevel="0" collapsed="false">
      <c r="A5989" s="1" t="s">
        <v>5433</v>
      </c>
      <c r="B5989" s="2" t="n">
        <f aca="false">LEN(A5989)-LEN(SUBSTITUTE(A5989," ",))+1</f>
        <v>7</v>
      </c>
      <c r="C5989" s="2" t="n">
        <f aca="false">COUNTIF(B:B,B5989)</f>
        <v>834</v>
      </c>
    </row>
    <row r="5990" customFormat="false" ht="28" hidden="false" customHeight="false" outlineLevel="0" collapsed="false">
      <c r="A5990" s="1" t="s">
        <v>5434</v>
      </c>
      <c r="B5990" s="2" t="n">
        <f aca="false">LEN(A5990)-LEN(SUBSTITUTE(A5990," ",))+1</f>
        <v>7</v>
      </c>
      <c r="C5990" s="2" t="n">
        <f aca="false">COUNTIF(B:B,B5990)</f>
        <v>834</v>
      </c>
    </row>
    <row r="5991" customFormat="false" ht="28" hidden="false" customHeight="false" outlineLevel="0" collapsed="false">
      <c r="A5991" s="1" t="s">
        <v>5435</v>
      </c>
      <c r="B5991" s="2" t="n">
        <f aca="false">LEN(A5991)-LEN(SUBSTITUTE(A5991," ",))+1</f>
        <v>7</v>
      </c>
      <c r="C5991" s="2" t="n">
        <f aca="false">COUNTIF(B:B,B5991)</f>
        <v>834</v>
      </c>
    </row>
    <row r="5992" customFormat="false" ht="28" hidden="false" customHeight="false" outlineLevel="0" collapsed="false">
      <c r="A5992" s="1" t="s">
        <v>5436</v>
      </c>
      <c r="B5992" s="2" t="n">
        <f aca="false">LEN(A5992)-LEN(SUBSTITUTE(A5992," ",))+1</f>
        <v>7</v>
      </c>
      <c r="C5992" s="2" t="n">
        <f aca="false">COUNTIF(B:B,B5992)</f>
        <v>834</v>
      </c>
    </row>
    <row r="5993" customFormat="false" ht="28" hidden="false" customHeight="false" outlineLevel="0" collapsed="false">
      <c r="A5993" s="1" t="s">
        <v>5437</v>
      </c>
      <c r="B5993" s="2" t="n">
        <f aca="false">LEN(A5993)-LEN(SUBSTITUTE(A5993," ",))+1</f>
        <v>7</v>
      </c>
      <c r="C5993" s="2" t="n">
        <f aca="false">COUNTIF(B:B,B5993)</f>
        <v>834</v>
      </c>
    </row>
    <row r="5994" customFormat="false" ht="28" hidden="false" customHeight="false" outlineLevel="0" collapsed="false">
      <c r="A5994" s="1" t="s">
        <v>5438</v>
      </c>
      <c r="B5994" s="2" t="n">
        <f aca="false">LEN(A5994)-LEN(SUBSTITUTE(A5994," ",))+1</f>
        <v>7</v>
      </c>
      <c r="C5994" s="2" t="n">
        <f aca="false">COUNTIF(B:B,B5994)</f>
        <v>834</v>
      </c>
    </row>
    <row r="5995" customFormat="false" ht="28" hidden="false" customHeight="false" outlineLevel="0" collapsed="false">
      <c r="A5995" s="1" t="s">
        <v>5439</v>
      </c>
      <c r="B5995" s="2" t="n">
        <f aca="false">LEN(A5995)-LEN(SUBSTITUTE(A5995," ",))+1</f>
        <v>7</v>
      </c>
      <c r="C5995" s="2" t="n">
        <f aca="false">COUNTIF(B:B,B5995)</f>
        <v>834</v>
      </c>
    </row>
    <row r="5996" customFormat="false" ht="28" hidden="false" customHeight="false" outlineLevel="0" collapsed="false">
      <c r="A5996" s="1" t="s">
        <v>5440</v>
      </c>
      <c r="B5996" s="2" t="n">
        <f aca="false">LEN(A5996)-LEN(SUBSTITUTE(A5996," ",))+1</f>
        <v>7</v>
      </c>
      <c r="C5996" s="2" t="n">
        <f aca="false">COUNTIF(B:B,B5996)</f>
        <v>834</v>
      </c>
    </row>
    <row r="5997" customFormat="false" ht="28" hidden="false" customHeight="false" outlineLevel="0" collapsed="false">
      <c r="A5997" s="1" t="s">
        <v>5441</v>
      </c>
      <c r="B5997" s="2" t="n">
        <f aca="false">LEN(A5997)-LEN(SUBSTITUTE(A5997," ",))+1</f>
        <v>7</v>
      </c>
      <c r="C5997" s="2" t="n">
        <f aca="false">COUNTIF(B:B,B5997)</f>
        <v>834</v>
      </c>
    </row>
    <row r="5998" customFormat="false" ht="28" hidden="false" customHeight="false" outlineLevel="0" collapsed="false">
      <c r="A5998" s="1" t="s">
        <v>5442</v>
      </c>
      <c r="B5998" s="2" t="n">
        <f aca="false">LEN(A5998)-LEN(SUBSTITUTE(A5998," ",))+1</f>
        <v>7</v>
      </c>
      <c r="C5998" s="2" t="n">
        <f aca="false">COUNTIF(B:B,B5998)</f>
        <v>834</v>
      </c>
    </row>
    <row r="5999" customFormat="false" ht="28" hidden="false" customHeight="false" outlineLevel="0" collapsed="false">
      <c r="A5999" s="1" t="s">
        <v>5443</v>
      </c>
      <c r="B5999" s="2" t="n">
        <f aca="false">LEN(A5999)-LEN(SUBSTITUTE(A5999," ",))+1</f>
        <v>7</v>
      </c>
      <c r="C5999" s="2" t="n">
        <f aca="false">COUNTIF(B:B,B5999)</f>
        <v>834</v>
      </c>
    </row>
    <row r="6000" customFormat="false" ht="28" hidden="false" customHeight="false" outlineLevel="0" collapsed="false">
      <c r="A6000" s="1" t="s">
        <v>5444</v>
      </c>
      <c r="B6000" s="2" t="n">
        <f aca="false">LEN(A6000)-LEN(SUBSTITUTE(A6000," ",))+1</f>
        <v>7</v>
      </c>
      <c r="C6000" s="2" t="n">
        <f aca="false">COUNTIF(B:B,B6000)</f>
        <v>834</v>
      </c>
    </row>
    <row r="6001" customFormat="false" ht="28" hidden="false" customHeight="false" outlineLevel="0" collapsed="false">
      <c r="A6001" s="1" t="s">
        <v>5445</v>
      </c>
      <c r="B6001" s="2" t="n">
        <f aca="false">LEN(A6001)-LEN(SUBSTITUTE(A6001," ",))+1</f>
        <v>7</v>
      </c>
      <c r="C6001" s="2" t="n">
        <f aca="false">COUNTIF(B:B,B6001)</f>
        <v>834</v>
      </c>
    </row>
    <row r="6002" customFormat="false" ht="28" hidden="false" customHeight="false" outlineLevel="0" collapsed="false">
      <c r="A6002" s="1" t="s">
        <v>5446</v>
      </c>
      <c r="B6002" s="2" t="n">
        <f aca="false">LEN(A6002)-LEN(SUBSTITUTE(A6002," ",))+1</f>
        <v>7</v>
      </c>
      <c r="C6002" s="2" t="n">
        <f aca="false">COUNTIF(B:B,B6002)</f>
        <v>834</v>
      </c>
    </row>
    <row r="6003" customFormat="false" ht="28" hidden="false" customHeight="false" outlineLevel="0" collapsed="false">
      <c r="A6003" s="1" t="s">
        <v>5447</v>
      </c>
      <c r="B6003" s="2" t="n">
        <f aca="false">LEN(A6003)-LEN(SUBSTITUTE(A6003," ",))+1</f>
        <v>7</v>
      </c>
      <c r="C6003" s="2" t="n">
        <f aca="false">COUNTIF(B:B,B6003)</f>
        <v>834</v>
      </c>
    </row>
    <row r="6004" customFormat="false" ht="28" hidden="false" customHeight="false" outlineLevel="0" collapsed="false">
      <c r="A6004" s="1" t="s">
        <v>5448</v>
      </c>
      <c r="B6004" s="2" t="n">
        <f aca="false">LEN(A6004)-LEN(SUBSTITUTE(A6004," ",))+1</f>
        <v>7</v>
      </c>
      <c r="C6004" s="2" t="n">
        <f aca="false">COUNTIF(B:B,B6004)</f>
        <v>834</v>
      </c>
    </row>
    <row r="6005" customFormat="false" ht="28" hidden="false" customHeight="false" outlineLevel="0" collapsed="false">
      <c r="A6005" s="1" t="s">
        <v>5449</v>
      </c>
      <c r="B6005" s="2" t="n">
        <f aca="false">LEN(A6005)-LEN(SUBSTITUTE(A6005," ",))+1</f>
        <v>7</v>
      </c>
      <c r="C6005" s="2" t="n">
        <f aca="false">COUNTIF(B:B,B6005)</f>
        <v>834</v>
      </c>
    </row>
    <row r="6006" customFormat="false" ht="28" hidden="false" customHeight="false" outlineLevel="0" collapsed="false">
      <c r="A6006" s="1" t="s">
        <v>5450</v>
      </c>
      <c r="B6006" s="2" t="n">
        <f aca="false">LEN(A6006)-LEN(SUBSTITUTE(A6006," ",))+1</f>
        <v>7</v>
      </c>
      <c r="C6006" s="2" t="n">
        <f aca="false">COUNTIF(B:B,B6006)</f>
        <v>834</v>
      </c>
    </row>
    <row r="6007" customFormat="false" ht="28" hidden="false" customHeight="false" outlineLevel="0" collapsed="false">
      <c r="A6007" s="1" t="s">
        <v>5451</v>
      </c>
      <c r="B6007" s="2" t="n">
        <f aca="false">LEN(A6007)-LEN(SUBSTITUTE(A6007," ",))+1</f>
        <v>7</v>
      </c>
      <c r="C6007" s="2" t="n">
        <f aca="false">COUNTIF(B:B,B6007)</f>
        <v>834</v>
      </c>
    </row>
    <row r="6008" customFormat="false" ht="28" hidden="false" customHeight="false" outlineLevel="0" collapsed="false">
      <c r="A6008" s="1" t="s">
        <v>5452</v>
      </c>
      <c r="B6008" s="2" t="n">
        <f aca="false">LEN(A6008)-LEN(SUBSTITUTE(A6008," ",))+1</f>
        <v>7</v>
      </c>
      <c r="C6008" s="2" t="n">
        <f aca="false">COUNTIF(B:B,B6008)</f>
        <v>834</v>
      </c>
    </row>
    <row r="6009" customFormat="false" ht="28" hidden="false" customHeight="false" outlineLevel="0" collapsed="false">
      <c r="A6009" s="1" t="s">
        <v>5453</v>
      </c>
      <c r="B6009" s="2" t="n">
        <f aca="false">LEN(A6009)-LEN(SUBSTITUTE(A6009," ",))+1</f>
        <v>7</v>
      </c>
      <c r="C6009" s="2" t="n">
        <f aca="false">COUNTIF(B:B,B6009)</f>
        <v>834</v>
      </c>
    </row>
    <row r="6010" customFormat="false" ht="28" hidden="false" customHeight="false" outlineLevel="0" collapsed="false">
      <c r="A6010" s="1" t="s">
        <v>5454</v>
      </c>
      <c r="B6010" s="2" t="n">
        <f aca="false">LEN(A6010)-LEN(SUBSTITUTE(A6010," ",))+1</f>
        <v>7</v>
      </c>
      <c r="C6010" s="2" t="n">
        <f aca="false">COUNTIF(B:B,B6010)</f>
        <v>834</v>
      </c>
    </row>
    <row r="6011" customFormat="false" ht="28" hidden="false" customHeight="false" outlineLevel="0" collapsed="false">
      <c r="A6011" s="1" t="s">
        <v>5455</v>
      </c>
      <c r="B6011" s="2" t="n">
        <f aca="false">LEN(A6011)-LEN(SUBSTITUTE(A6011," ",))+1</f>
        <v>7</v>
      </c>
      <c r="C6011" s="2" t="n">
        <f aca="false">COUNTIF(B:B,B6011)</f>
        <v>834</v>
      </c>
    </row>
    <row r="6012" customFormat="false" ht="28" hidden="false" customHeight="false" outlineLevel="0" collapsed="false">
      <c r="A6012" s="1" t="s">
        <v>5456</v>
      </c>
      <c r="B6012" s="2" t="n">
        <f aca="false">LEN(A6012)-LEN(SUBSTITUTE(A6012," ",))+1</f>
        <v>7</v>
      </c>
      <c r="C6012" s="2" t="n">
        <f aca="false">COUNTIF(B:B,B6012)</f>
        <v>834</v>
      </c>
    </row>
    <row r="6013" customFormat="false" ht="28" hidden="false" customHeight="false" outlineLevel="0" collapsed="false">
      <c r="A6013" s="1" t="s">
        <v>5457</v>
      </c>
      <c r="B6013" s="2" t="n">
        <f aca="false">LEN(A6013)-LEN(SUBSTITUTE(A6013," ",))+1</f>
        <v>7</v>
      </c>
      <c r="C6013" s="2" t="n">
        <f aca="false">COUNTIF(B:B,B6013)</f>
        <v>834</v>
      </c>
    </row>
    <row r="6014" customFormat="false" ht="28" hidden="false" customHeight="false" outlineLevel="0" collapsed="false">
      <c r="A6014" s="1" t="s">
        <v>5458</v>
      </c>
      <c r="B6014" s="2" t="n">
        <f aca="false">LEN(A6014)-LEN(SUBSTITUTE(A6014," ",))+1</f>
        <v>7</v>
      </c>
      <c r="C6014" s="2" t="n">
        <f aca="false">COUNTIF(B:B,B6014)</f>
        <v>834</v>
      </c>
    </row>
    <row r="6015" customFormat="false" ht="28" hidden="false" customHeight="false" outlineLevel="0" collapsed="false">
      <c r="A6015" s="1" t="s">
        <v>5459</v>
      </c>
      <c r="B6015" s="2" t="n">
        <f aca="false">LEN(A6015)-LEN(SUBSTITUTE(A6015," ",))+1</f>
        <v>7</v>
      </c>
      <c r="C6015" s="2" t="n">
        <f aca="false">COUNTIF(B:B,B6015)</f>
        <v>834</v>
      </c>
    </row>
    <row r="6016" customFormat="false" ht="28" hidden="false" customHeight="false" outlineLevel="0" collapsed="false">
      <c r="A6016" s="1" t="s">
        <v>5460</v>
      </c>
      <c r="B6016" s="2" t="n">
        <f aca="false">LEN(A6016)-LEN(SUBSTITUTE(A6016," ",))+1</f>
        <v>7</v>
      </c>
      <c r="C6016" s="2" t="n">
        <f aca="false">COUNTIF(B:B,B6016)</f>
        <v>834</v>
      </c>
    </row>
    <row r="6017" customFormat="false" ht="28" hidden="false" customHeight="false" outlineLevel="0" collapsed="false">
      <c r="A6017" s="1" t="s">
        <v>5461</v>
      </c>
      <c r="B6017" s="2" t="n">
        <f aca="false">LEN(A6017)-LEN(SUBSTITUTE(A6017," ",))+1</f>
        <v>7</v>
      </c>
      <c r="C6017" s="2" t="n">
        <f aca="false">COUNTIF(B:B,B6017)</f>
        <v>834</v>
      </c>
    </row>
    <row r="6018" customFormat="false" ht="28" hidden="false" customHeight="false" outlineLevel="0" collapsed="false">
      <c r="A6018" s="1" t="s">
        <v>5462</v>
      </c>
      <c r="B6018" s="2" t="n">
        <f aca="false">LEN(A6018)-LEN(SUBSTITUTE(A6018," ",))+1</f>
        <v>7</v>
      </c>
      <c r="C6018" s="2" t="n">
        <f aca="false">COUNTIF(B:B,B6018)</f>
        <v>834</v>
      </c>
    </row>
    <row r="6019" customFormat="false" ht="28" hidden="false" customHeight="false" outlineLevel="0" collapsed="false">
      <c r="A6019" s="1" t="s">
        <v>5463</v>
      </c>
      <c r="B6019" s="2" t="n">
        <f aca="false">LEN(A6019)-LEN(SUBSTITUTE(A6019," ",))+1</f>
        <v>7</v>
      </c>
      <c r="C6019" s="2" t="n">
        <f aca="false">COUNTIF(B:B,B6019)</f>
        <v>834</v>
      </c>
    </row>
    <row r="6020" customFormat="false" ht="28" hidden="false" customHeight="false" outlineLevel="0" collapsed="false">
      <c r="A6020" s="1" t="s">
        <v>5464</v>
      </c>
      <c r="B6020" s="2" t="n">
        <f aca="false">LEN(A6020)-LEN(SUBSTITUTE(A6020," ",))+1</f>
        <v>7</v>
      </c>
      <c r="C6020" s="2" t="n">
        <f aca="false">COUNTIF(B:B,B6020)</f>
        <v>834</v>
      </c>
    </row>
    <row r="6021" customFormat="false" ht="28" hidden="false" customHeight="false" outlineLevel="0" collapsed="false">
      <c r="A6021" s="1" t="s">
        <v>5465</v>
      </c>
      <c r="B6021" s="2" t="n">
        <f aca="false">LEN(A6021)-LEN(SUBSTITUTE(A6021," ",))+1</f>
        <v>7</v>
      </c>
      <c r="C6021" s="2" t="n">
        <f aca="false">COUNTIF(B:B,B6021)</f>
        <v>834</v>
      </c>
    </row>
    <row r="6022" customFormat="false" ht="15" hidden="false" customHeight="false" outlineLevel="0" collapsed="false">
      <c r="A6022" s="1" t="s">
        <v>5466</v>
      </c>
      <c r="B6022" s="2" t="n">
        <f aca="false">LEN(A6022)-LEN(SUBSTITUTE(A6022," ",))+1</f>
        <v>7</v>
      </c>
      <c r="C6022" s="2" t="n">
        <f aca="false">COUNTIF(B:B,B6022)</f>
        <v>834</v>
      </c>
    </row>
    <row r="6023" customFormat="false" ht="15" hidden="false" customHeight="false" outlineLevel="0" collapsed="false">
      <c r="A6023" s="1" t="s">
        <v>5467</v>
      </c>
      <c r="B6023" s="2" t="n">
        <f aca="false">LEN(A6023)-LEN(SUBSTITUTE(A6023," ",))+1</f>
        <v>7</v>
      </c>
      <c r="C6023" s="2" t="n">
        <f aca="false">COUNTIF(B:B,B6023)</f>
        <v>834</v>
      </c>
    </row>
    <row r="6024" customFormat="false" ht="28" hidden="false" customHeight="false" outlineLevel="0" collapsed="false">
      <c r="A6024" s="1" t="s">
        <v>5468</v>
      </c>
      <c r="B6024" s="2" t="n">
        <f aca="false">LEN(A6024)-LEN(SUBSTITUTE(A6024," ",))+1</f>
        <v>7</v>
      </c>
      <c r="C6024" s="2" t="n">
        <f aca="false">COUNTIF(B:B,B6024)</f>
        <v>834</v>
      </c>
    </row>
    <row r="6025" customFormat="false" ht="28" hidden="false" customHeight="false" outlineLevel="0" collapsed="false">
      <c r="A6025" s="1" t="s">
        <v>5469</v>
      </c>
      <c r="B6025" s="2" t="n">
        <f aca="false">LEN(A6025)-LEN(SUBSTITUTE(A6025," ",))+1</f>
        <v>7</v>
      </c>
      <c r="C6025" s="2" t="n">
        <f aca="false">COUNTIF(B:B,B6025)</f>
        <v>834</v>
      </c>
    </row>
    <row r="6026" customFormat="false" ht="28" hidden="false" customHeight="false" outlineLevel="0" collapsed="false">
      <c r="A6026" s="1" t="s">
        <v>5470</v>
      </c>
      <c r="B6026" s="2" t="n">
        <f aca="false">LEN(A6026)-LEN(SUBSTITUTE(A6026," ",))+1</f>
        <v>7</v>
      </c>
      <c r="C6026" s="2" t="n">
        <f aca="false">COUNTIF(B:B,B6026)</f>
        <v>834</v>
      </c>
    </row>
    <row r="6027" customFormat="false" ht="28" hidden="false" customHeight="false" outlineLevel="0" collapsed="false">
      <c r="A6027" s="1" t="s">
        <v>5471</v>
      </c>
      <c r="B6027" s="2" t="n">
        <f aca="false">LEN(A6027)-LEN(SUBSTITUTE(A6027," ",))+1</f>
        <v>7</v>
      </c>
      <c r="C6027" s="2" t="n">
        <f aca="false">COUNTIF(B:B,B6027)</f>
        <v>834</v>
      </c>
    </row>
    <row r="6028" customFormat="false" ht="28" hidden="false" customHeight="false" outlineLevel="0" collapsed="false">
      <c r="A6028" s="1" t="s">
        <v>5472</v>
      </c>
      <c r="B6028" s="2" t="n">
        <f aca="false">LEN(A6028)-LEN(SUBSTITUTE(A6028," ",))+1</f>
        <v>7</v>
      </c>
      <c r="C6028" s="2" t="n">
        <f aca="false">COUNTIF(B:B,B6028)</f>
        <v>834</v>
      </c>
    </row>
    <row r="6029" customFormat="false" ht="28" hidden="false" customHeight="false" outlineLevel="0" collapsed="false">
      <c r="A6029" s="1" t="s">
        <v>5473</v>
      </c>
      <c r="B6029" s="2" t="n">
        <f aca="false">LEN(A6029)-LEN(SUBSTITUTE(A6029," ",))+1</f>
        <v>7</v>
      </c>
      <c r="C6029" s="2" t="n">
        <f aca="false">COUNTIF(B:B,B6029)</f>
        <v>834</v>
      </c>
    </row>
    <row r="6030" customFormat="false" ht="28" hidden="false" customHeight="false" outlineLevel="0" collapsed="false">
      <c r="A6030" s="1" t="s">
        <v>5474</v>
      </c>
      <c r="B6030" s="2" t="n">
        <f aca="false">LEN(A6030)-LEN(SUBSTITUTE(A6030," ",))+1</f>
        <v>7</v>
      </c>
      <c r="C6030" s="2" t="n">
        <f aca="false">COUNTIF(B:B,B6030)</f>
        <v>834</v>
      </c>
    </row>
    <row r="6031" customFormat="false" ht="15" hidden="false" customHeight="false" outlineLevel="0" collapsed="false">
      <c r="A6031" s="1" t="s">
        <v>5475</v>
      </c>
      <c r="B6031" s="2" t="n">
        <f aca="false">LEN(A6031)-LEN(SUBSTITUTE(A6031," ",))+1</f>
        <v>7</v>
      </c>
      <c r="C6031" s="2" t="n">
        <f aca="false">COUNTIF(B:B,B6031)</f>
        <v>834</v>
      </c>
    </row>
    <row r="6032" customFormat="false" ht="28" hidden="false" customHeight="false" outlineLevel="0" collapsed="false">
      <c r="A6032" s="1" t="s">
        <v>5476</v>
      </c>
      <c r="B6032" s="2" t="n">
        <f aca="false">LEN(A6032)-LEN(SUBSTITUTE(A6032," ",))+1</f>
        <v>7</v>
      </c>
      <c r="C6032" s="2" t="n">
        <f aca="false">COUNTIF(B:B,B6032)</f>
        <v>834</v>
      </c>
    </row>
    <row r="6033" customFormat="false" ht="28" hidden="false" customHeight="false" outlineLevel="0" collapsed="false">
      <c r="A6033" s="1" t="s">
        <v>5477</v>
      </c>
      <c r="B6033" s="2" t="n">
        <f aca="false">LEN(A6033)-LEN(SUBSTITUTE(A6033," ",))+1</f>
        <v>7</v>
      </c>
      <c r="C6033" s="2" t="n">
        <f aca="false">COUNTIF(B:B,B6033)</f>
        <v>834</v>
      </c>
    </row>
    <row r="6034" customFormat="false" ht="28" hidden="false" customHeight="false" outlineLevel="0" collapsed="false">
      <c r="A6034" s="1" t="s">
        <v>5478</v>
      </c>
      <c r="B6034" s="2" t="n">
        <f aca="false">LEN(A6034)-LEN(SUBSTITUTE(A6034," ",))+1</f>
        <v>7</v>
      </c>
      <c r="C6034" s="2" t="n">
        <f aca="false">COUNTIF(B:B,B6034)</f>
        <v>834</v>
      </c>
    </row>
    <row r="6035" customFormat="false" ht="15" hidden="false" customHeight="false" outlineLevel="0" collapsed="false">
      <c r="A6035" s="1" t="s">
        <v>5479</v>
      </c>
      <c r="B6035" s="2" t="n">
        <f aca="false">LEN(A6035)-LEN(SUBSTITUTE(A6035," ",))+1</f>
        <v>7</v>
      </c>
      <c r="C6035" s="2" t="n">
        <f aca="false">COUNTIF(B:B,B6035)</f>
        <v>834</v>
      </c>
    </row>
    <row r="6036" customFormat="false" ht="15" hidden="false" customHeight="false" outlineLevel="0" collapsed="false">
      <c r="A6036" s="1" t="s">
        <v>5479</v>
      </c>
      <c r="B6036" s="2" t="n">
        <f aca="false">LEN(A6036)-LEN(SUBSTITUTE(A6036," ",))+1</f>
        <v>7</v>
      </c>
      <c r="C6036" s="2" t="n">
        <f aca="false">COUNTIF(B:B,B6036)</f>
        <v>834</v>
      </c>
    </row>
    <row r="6037" customFormat="false" ht="28" hidden="false" customHeight="false" outlineLevel="0" collapsed="false">
      <c r="A6037" s="1" t="s">
        <v>5480</v>
      </c>
      <c r="B6037" s="2" t="n">
        <f aca="false">LEN(A6037)-LEN(SUBSTITUTE(A6037," ",))+1</f>
        <v>7</v>
      </c>
      <c r="C6037" s="2" t="n">
        <f aca="false">COUNTIF(B:B,B6037)</f>
        <v>834</v>
      </c>
    </row>
    <row r="6038" customFormat="false" ht="28" hidden="false" customHeight="false" outlineLevel="0" collapsed="false">
      <c r="A6038" s="1" t="s">
        <v>5481</v>
      </c>
      <c r="B6038" s="2" t="n">
        <f aca="false">LEN(A6038)-LEN(SUBSTITUTE(A6038," ",))+1</f>
        <v>7</v>
      </c>
      <c r="C6038" s="2" t="n">
        <f aca="false">COUNTIF(B:B,B6038)</f>
        <v>834</v>
      </c>
    </row>
    <row r="6039" customFormat="false" ht="28" hidden="false" customHeight="false" outlineLevel="0" collapsed="false">
      <c r="A6039" s="1" t="s">
        <v>5482</v>
      </c>
      <c r="B6039" s="2" t="n">
        <f aca="false">LEN(A6039)-LEN(SUBSTITUTE(A6039," ",))+1</f>
        <v>7</v>
      </c>
      <c r="C6039" s="2" t="n">
        <f aca="false">COUNTIF(B:B,B6039)</f>
        <v>834</v>
      </c>
    </row>
    <row r="6040" customFormat="false" ht="42" hidden="false" customHeight="false" outlineLevel="0" collapsed="false">
      <c r="A6040" s="1" t="s">
        <v>5483</v>
      </c>
      <c r="B6040" s="2" t="n">
        <f aca="false">LEN(A6040)-LEN(SUBSTITUTE(A6040," ",))+1</f>
        <v>7</v>
      </c>
      <c r="C6040" s="2" t="n">
        <f aca="false">COUNTIF(B:B,B6040)</f>
        <v>834</v>
      </c>
    </row>
    <row r="6041" customFormat="false" ht="15" hidden="false" customHeight="false" outlineLevel="0" collapsed="false">
      <c r="A6041" s="1" t="s">
        <v>5484</v>
      </c>
      <c r="B6041" s="2" t="n">
        <f aca="false">LEN(A6041)-LEN(SUBSTITUTE(A6041," ",))+1</f>
        <v>7</v>
      </c>
      <c r="C6041" s="2" t="n">
        <f aca="false">COUNTIF(B:B,B6041)</f>
        <v>834</v>
      </c>
    </row>
    <row r="6042" customFormat="false" ht="28" hidden="false" customHeight="false" outlineLevel="0" collapsed="false">
      <c r="A6042" s="1" t="s">
        <v>5485</v>
      </c>
      <c r="B6042" s="2" t="n">
        <f aca="false">LEN(A6042)-LEN(SUBSTITUTE(A6042," ",))+1</f>
        <v>7</v>
      </c>
      <c r="C6042" s="2" t="n">
        <f aca="false">COUNTIF(B:B,B6042)</f>
        <v>834</v>
      </c>
    </row>
    <row r="6043" customFormat="false" ht="28" hidden="false" customHeight="false" outlineLevel="0" collapsed="false">
      <c r="A6043" s="1" t="s">
        <v>5486</v>
      </c>
      <c r="B6043" s="2" t="n">
        <f aca="false">LEN(A6043)-LEN(SUBSTITUTE(A6043," ",))+1</f>
        <v>7</v>
      </c>
      <c r="C6043" s="2" t="n">
        <f aca="false">COUNTIF(B:B,B6043)</f>
        <v>834</v>
      </c>
    </row>
    <row r="6044" customFormat="false" ht="28" hidden="false" customHeight="false" outlineLevel="0" collapsed="false">
      <c r="A6044" s="1" t="s">
        <v>5487</v>
      </c>
      <c r="B6044" s="2" t="n">
        <f aca="false">LEN(A6044)-LEN(SUBSTITUTE(A6044," ",))+1</f>
        <v>7</v>
      </c>
      <c r="C6044" s="2" t="n">
        <f aca="false">COUNTIF(B:B,B6044)</f>
        <v>834</v>
      </c>
    </row>
    <row r="6045" customFormat="false" ht="28" hidden="false" customHeight="false" outlineLevel="0" collapsed="false">
      <c r="A6045" s="1" t="s">
        <v>5488</v>
      </c>
      <c r="B6045" s="2" t="n">
        <f aca="false">LEN(A6045)-LEN(SUBSTITUTE(A6045," ",))+1</f>
        <v>7</v>
      </c>
      <c r="C6045" s="2" t="n">
        <f aca="false">COUNTIF(B:B,B6045)</f>
        <v>834</v>
      </c>
    </row>
    <row r="6046" customFormat="false" ht="28" hidden="false" customHeight="false" outlineLevel="0" collapsed="false">
      <c r="A6046" s="1" t="s">
        <v>5489</v>
      </c>
      <c r="B6046" s="2" t="n">
        <f aca="false">LEN(A6046)-LEN(SUBSTITUTE(A6046," ",))+1</f>
        <v>7</v>
      </c>
      <c r="C6046" s="2" t="n">
        <f aca="false">COUNTIF(B:B,B6046)</f>
        <v>834</v>
      </c>
    </row>
    <row r="6047" customFormat="false" ht="28" hidden="false" customHeight="false" outlineLevel="0" collapsed="false">
      <c r="A6047" s="1" t="s">
        <v>5490</v>
      </c>
      <c r="B6047" s="2" t="n">
        <f aca="false">LEN(A6047)-LEN(SUBSTITUTE(A6047," ",))+1</f>
        <v>7</v>
      </c>
      <c r="C6047" s="2" t="n">
        <f aca="false">COUNTIF(B:B,B6047)</f>
        <v>834</v>
      </c>
    </row>
    <row r="6048" customFormat="false" ht="28" hidden="false" customHeight="false" outlineLevel="0" collapsed="false">
      <c r="A6048" s="1" t="s">
        <v>5491</v>
      </c>
      <c r="B6048" s="2" t="n">
        <f aca="false">LEN(A6048)-LEN(SUBSTITUTE(A6048," ",))+1</f>
        <v>7</v>
      </c>
      <c r="C6048" s="2" t="n">
        <f aca="false">COUNTIF(B:B,B6048)</f>
        <v>834</v>
      </c>
    </row>
    <row r="6049" customFormat="false" ht="28" hidden="false" customHeight="false" outlineLevel="0" collapsed="false">
      <c r="A6049" s="1" t="s">
        <v>5492</v>
      </c>
      <c r="B6049" s="2" t="n">
        <f aca="false">LEN(A6049)-LEN(SUBSTITUTE(A6049," ",))+1</f>
        <v>7</v>
      </c>
      <c r="C6049" s="2" t="n">
        <f aca="false">COUNTIF(B:B,B6049)</f>
        <v>834</v>
      </c>
    </row>
    <row r="6050" customFormat="false" ht="28" hidden="false" customHeight="false" outlineLevel="0" collapsed="false">
      <c r="A6050" s="1" t="s">
        <v>5493</v>
      </c>
      <c r="B6050" s="2" t="n">
        <f aca="false">LEN(A6050)-LEN(SUBSTITUTE(A6050," ",))+1</f>
        <v>7</v>
      </c>
      <c r="C6050" s="2" t="n">
        <f aca="false">COUNTIF(B:B,B6050)</f>
        <v>834</v>
      </c>
    </row>
    <row r="6051" customFormat="false" ht="28" hidden="false" customHeight="false" outlineLevel="0" collapsed="false">
      <c r="A6051" s="1" t="s">
        <v>5494</v>
      </c>
      <c r="B6051" s="2" t="n">
        <f aca="false">LEN(A6051)-LEN(SUBSTITUTE(A6051," ",))+1</f>
        <v>7</v>
      </c>
      <c r="C6051" s="2" t="n">
        <f aca="false">COUNTIF(B:B,B6051)</f>
        <v>834</v>
      </c>
    </row>
    <row r="6052" customFormat="false" ht="28" hidden="false" customHeight="false" outlineLevel="0" collapsed="false">
      <c r="A6052" s="1" t="s">
        <v>5495</v>
      </c>
      <c r="B6052" s="2" t="n">
        <f aca="false">LEN(A6052)-LEN(SUBSTITUTE(A6052," ",))+1</f>
        <v>7</v>
      </c>
      <c r="C6052" s="2" t="n">
        <f aca="false">COUNTIF(B:B,B6052)</f>
        <v>834</v>
      </c>
    </row>
    <row r="6053" customFormat="false" ht="28" hidden="false" customHeight="false" outlineLevel="0" collapsed="false">
      <c r="A6053" s="1" t="s">
        <v>5496</v>
      </c>
      <c r="B6053" s="2" t="n">
        <f aca="false">LEN(A6053)-LEN(SUBSTITUTE(A6053," ",))+1</f>
        <v>7</v>
      </c>
      <c r="C6053" s="2" t="n">
        <f aca="false">COUNTIF(B:B,B6053)</f>
        <v>834</v>
      </c>
    </row>
    <row r="6054" customFormat="false" ht="28" hidden="false" customHeight="false" outlineLevel="0" collapsed="false">
      <c r="A6054" s="1" t="s">
        <v>5497</v>
      </c>
      <c r="B6054" s="2" t="n">
        <f aca="false">LEN(A6054)-LEN(SUBSTITUTE(A6054," ",))+1</f>
        <v>7</v>
      </c>
      <c r="C6054" s="2" t="n">
        <f aca="false">COUNTIF(B:B,B6054)</f>
        <v>834</v>
      </c>
    </row>
    <row r="6055" customFormat="false" ht="15" hidden="false" customHeight="false" outlineLevel="0" collapsed="false">
      <c r="A6055" s="1" t="s">
        <v>5498</v>
      </c>
      <c r="B6055" s="2" t="n">
        <f aca="false">LEN(A6055)-LEN(SUBSTITUTE(A6055," ",))+1</f>
        <v>7</v>
      </c>
      <c r="C6055" s="2" t="n">
        <f aca="false">COUNTIF(B:B,B6055)</f>
        <v>834</v>
      </c>
    </row>
    <row r="6056" customFormat="false" ht="28" hidden="false" customHeight="false" outlineLevel="0" collapsed="false">
      <c r="A6056" s="1" t="s">
        <v>5499</v>
      </c>
      <c r="B6056" s="2" t="n">
        <f aca="false">LEN(A6056)-LEN(SUBSTITUTE(A6056," ",))+1</f>
        <v>7</v>
      </c>
      <c r="C6056" s="2" t="n">
        <f aca="false">COUNTIF(B:B,B6056)</f>
        <v>834</v>
      </c>
    </row>
    <row r="6057" customFormat="false" ht="28" hidden="false" customHeight="false" outlineLevel="0" collapsed="false">
      <c r="A6057" s="1" t="s">
        <v>5500</v>
      </c>
      <c r="B6057" s="2" t="n">
        <f aca="false">LEN(A6057)-LEN(SUBSTITUTE(A6057," ",))+1</f>
        <v>7</v>
      </c>
      <c r="C6057" s="2" t="n">
        <f aca="false">COUNTIF(B:B,B6057)</f>
        <v>834</v>
      </c>
    </row>
    <row r="6058" customFormat="false" ht="28" hidden="false" customHeight="false" outlineLevel="0" collapsed="false">
      <c r="A6058" s="1" t="s">
        <v>5501</v>
      </c>
      <c r="B6058" s="2" t="n">
        <f aca="false">LEN(A6058)-LEN(SUBSTITUTE(A6058," ",))+1</f>
        <v>7</v>
      </c>
      <c r="C6058" s="2" t="n">
        <f aca="false">COUNTIF(B:B,B6058)</f>
        <v>834</v>
      </c>
    </row>
    <row r="6059" customFormat="false" ht="15" hidden="false" customHeight="false" outlineLevel="0" collapsed="false">
      <c r="A6059" s="1" t="s">
        <v>5502</v>
      </c>
      <c r="B6059" s="2" t="n">
        <f aca="false">LEN(A6059)-LEN(SUBSTITUTE(A6059," ",))+1</f>
        <v>7</v>
      </c>
      <c r="C6059" s="2" t="n">
        <f aca="false">COUNTIF(B:B,B6059)</f>
        <v>834</v>
      </c>
    </row>
    <row r="6060" customFormat="false" ht="28" hidden="false" customHeight="false" outlineLevel="0" collapsed="false">
      <c r="A6060" s="1" t="s">
        <v>5503</v>
      </c>
      <c r="B6060" s="2" t="n">
        <f aca="false">LEN(A6060)-LEN(SUBSTITUTE(A6060," ",))+1</f>
        <v>7</v>
      </c>
      <c r="C6060" s="2" t="n">
        <f aca="false">COUNTIF(B:B,B6060)</f>
        <v>834</v>
      </c>
    </row>
    <row r="6061" customFormat="false" ht="28" hidden="false" customHeight="false" outlineLevel="0" collapsed="false">
      <c r="A6061" s="1" t="s">
        <v>5504</v>
      </c>
      <c r="B6061" s="2" t="n">
        <f aca="false">LEN(A6061)-LEN(SUBSTITUTE(A6061," ",))+1</f>
        <v>7</v>
      </c>
      <c r="C6061" s="2" t="n">
        <f aca="false">COUNTIF(B:B,B6061)</f>
        <v>834</v>
      </c>
    </row>
    <row r="6062" customFormat="false" ht="28" hidden="false" customHeight="false" outlineLevel="0" collapsed="false">
      <c r="A6062" s="1" t="s">
        <v>5505</v>
      </c>
      <c r="B6062" s="2" t="n">
        <f aca="false">LEN(A6062)-LEN(SUBSTITUTE(A6062," ",))+1</f>
        <v>7</v>
      </c>
      <c r="C6062" s="2" t="n">
        <f aca="false">COUNTIF(B:B,B6062)</f>
        <v>834</v>
      </c>
    </row>
    <row r="6063" customFormat="false" ht="28" hidden="false" customHeight="false" outlineLevel="0" collapsed="false">
      <c r="A6063" s="1" t="s">
        <v>5506</v>
      </c>
      <c r="B6063" s="2" t="n">
        <f aca="false">LEN(A6063)-LEN(SUBSTITUTE(A6063," ",))+1</f>
        <v>7</v>
      </c>
      <c r="C6063" s="2" t="n">
        <f aca="false">COUNTIF(B:B,B6063)</f>
        <v>834</v>
      </c>
    </row>
    <row r="6064" customFormat="false" ht="28" hidden="false" customHeight="false" outlineLevel="0" collapsed="false">
      <c r="A6064" s="1" t="s">
        <v>5507</v>
      </c>
      <c r="B6064" s="2" t="n">
        <f aca="false">LEN(A6064)-LEN(SUBSTITUTE(A6064," ",))+1</f>
        <v>7</v>
      </c>
      <c r="C6064" s="2" t="n">
        <f aca="false">COUNTIF(B:B,B6064)</f>
        <v>834</v>
      </c>
    </row>
    <row r="6065" customFormat="false" ht="28" hidden="false" customHeight="false" outlineLevel="0" collapsed="false">
      <c r="A6065" s="1" t="s">
        <v>5508</v>
      </c>
      <c r="B6065" s="2" t="n">
        <f aca="false">LEN(A6065)-LEN(SUBSTITUTE(A6065," ",))+1</f>
        <v>7</v>
      </c>
      <c r="C6065" s="2" t="n">
        <f aca="false">COUNTIF(B:B,B6065)</f>
        <v>834</v>
      </c>
    </row>
    <row r="6066" customFormat="false" ht="28" hidden="false" customHeight="false" outlineLevel="0" collapsed="false">
      <c r="A6066" s="1" t="s">
        <v>5509</v>
      </c>
      <c r="B6066" s="2" t="n">
        <f aca="false">LEN(A6066)-LEN(SUBSTITUTE(A6066," ",))+1</f>
        <v>7</v>
      </c>
      <c r="C6066" s="2" t="n">
        <f aca="false">COUNTIF(B:B,B6066)</f>
        <v>834</v>
      </c>
    </row>
    <row r="6067" customFormat="false" ht="28" hidden="false" customHeight="false" outlineLevel="0" collapsed="false">
      <c r="A6067" s="1" t="s">
        <v>5510</v>
      </c>
      <c r="B6067" s="2" t="n">
        <f aca="false">LEN(A6067)-LEN(SUBSTITUTE(A6067," ",))+1</f>
        <v>7</v>
      </c>
      <c r="C6067" s="2" t="n">
        <f aca="false">COUNTIF(B:B,B6067)</f>
        <v>834</v>
      </c>
    </row>
    <row r="6068" customFormat="false" ht="28" hidden="false" customHeight="false" outlineLevel="0" collapsed="false">
      <c r="A6068" s="1" t="s">
        <v>5511</v>
      </c>
      <c r="B6068" s="2" t="n">
        <f aca="false">LEN(A6068)-LEN(SUBSTITUTE(A6068," ",))+1</f>
        <v>7</v>
      </c>
      <c r="C6068" s="2" t="n">
        <f aca="false">COUNTIF(B:B,B6068)</f>
        <v>834</v>
      </c>
    </row>
    <row r="6069" customFormat="false" ht="28" hidden="false" customHeight="false" outlineLevel="0" collapsed="false">
      <c r="A6069" s="1" t="s">
        <v>5512</v>
      </c>
      <c r="B6069" s="2" t="n">
        <f aca="false">LEN(A6069)-LEN(SUBSTITUTE(A6069," ",))+1</f>
        <v>7</v>
      </c>
      <c r="C6069" s="2" t="n">
        <f aca="false">COUNTIF(B:B,B6069)</f>
        <v>834</v>
      </c>
    </row>
    <row r="6070" customFormat="false" ht="28" hidden="false" customHeight="false" outlineLevel="0" collapsed="false">
      <c r="A6070" s="1" t="s">
        <v>5513</v>
      </c>
      <c r="B6070" s="2" t="n">
        <f aca="false">LEN(A6070)-LEN(SUBSTITUTE(A6070," ",))+1</f>
        <v>7</v>
      </c>
      <c r="C6070" s="2" t="n">
        <f aca="false">COUNTIF(B:B,B6070)</f>
        <v>834</v>
      </c>
    </row>
    <row r="6071" customFormat="false" ht="28" hidden="false" customHeight="false" outlineLevel="0" collapsed="false">
      <c r="A6071" s="1" t="s">
        <v>5514</v>
      </c>
      <c r="B6071" s="2" t="n">
        <f aca="false">LEN(A6071)-LEN(SUBSTITUTE(A6071," ",))+1</f>
        <v>7</v>
      </c>
      <c r="C6071" s="2" t="n">
        <f aca="false">COUNTIF(B:B,B6071)</f>
        <v>834</v>
      </c>
    </row>
    <row r="6072" customFormat="false" ht="28" hidden="false" customHeight="false" outlineLevel="0" collapsed="false">
      <c r="A6072" s="1" t="s">
        <v>5515</v>
      </c>
      <c r="B6072" s="2" t="n">
        <f aca="false">LEN(A6072)-LEN(SUBSTITUTE(A6072," ",))+1</f>
        <v>7</v>
      </c>
      <c r="C6072" s="2" t="n">
        <f aca="false">COUNTIF(B:B,B6072)</f>
        <v>834</v>
      </c>
    </row>
    <row r="6073" customFormat="false" ht="28" hidden="false" customHeight="false" outlineLevel="0" collapsed="false">
      <c r="A6073" s="1" t="s">
        <v>5516</v>
      </c>
      <c r="B6073" s="2" t="n">
        <f aca="false">LEN(A6073)-LEN(SUBSTITUTE(A6073," ",))+1</f>
        <v>7</v>
      </c>
      <c r="C6073" s="2" t="n">
        <f aca="false">COUNTIF(B:B,B6073)</f>
        <v>834</v>
      </c>
    </row>
    <row r="6074" customFormat="false" ht="28" hidden="false" customHeight="false" outlineLevel="0" collapsed="false">
      <c r="A6074" s="1" t="s">
        <v>5517</v>
      </c>
      <c r="B6074" s="2" t="n">
        <f aca="false">LEN(A6074)-LEN(SUBSTITUTE(A6074," ",))+1</f>
        <v>7</v>
      </c>
      <c r="C6074" s="2" t="n">
        <f aca="false">COUNTIF(B:B,B6074)</f>
        <v>834</v>
      </c>
    </row>
    <row r="6075" customFormat="false" ht="28" hidden="false" customHeight="false" outlineLevel="0" collapsed="false">
      <c r="A6075" s="1" t="s">
        <v>5518</v>
      </c>
      <c r="B6075" s="2" t="n">
        <f aca="false">LEN(A6075)-LEN(SUBSTITUTE(A6075," ",))+1</f>
        <v>7</v>
      </c>
      <c r="C6075" s="2" t="n">
        <f aca="false">COUNTIF(B:B,B6075)</f>
        <v>834</v>
      </c>
    </row>
    <row r="6076" customFormat="false" ht="28" hidden="false" customHeight="false" outlineLevel="0" collapsed="false">
      <c r="A6076" s="1" t="s">
        <v>5519</v>
      </c>
      <c r="B6076" s="2" t="n">
        <f aca="false">LEN(A6076)-LEN(SUBSTITUTE(A6076," ",))+1</f>
        <v>7</v>
      </c>
      <c r="C6076" s="2" t="n">
        <f aca="false">COUNTIF(B:B,B6076)</f>
        <v>834</v>
      </c>
    </row>
    <row r="6077" customFormat="false" ht="28" hidden="false" customHeight="false" outlineLevel="0" collapsed="false">
      <c r="A6077" s="1" t="s">
        <v>5520</v>
      </c>
      <c r="B6077" s="2" t="n">
        <f aca="false">LEN(A6077)-LEN(SUBSTITUTE(A6077," ",))+1</f>
        <v>7</v>
      </c>
      <c r="C6077" s="2" t="n">
        <f aca="false">COUNTIF(B:B,B6077)</f>
        <v>834</v>
      </c>
    </row>
    <row r="6078" customFormat="false" ht="28" hidden="false" customHeight="false" outlineLevel="0" collapsed="false">
      <c r="A6078" s="1" t="s">
        <v>5521</v>
      </c>
      <c r="B6078" s="2" t="n">
        <f aca="false">LEN(A6078)-LEN(SUBSTITUTE(A6078," ",))+1</f>
        <v>7</v>
      </c>
      <c r="C6078" s="2" t="n">
        <f aca="false">COUNTIF(B:B,B6078)</f>
        <v>834</v>
      </c>
    </row>
    <row r="6079" customFormat="false" ht="28" hidden="false" customHeight="false" outlineLevel="0" collapsed="false">
      <c r="A6079" s="1" t="s">
        <v>5522</v>
      </c>
      <c r="B6079" s="2" t="n">
        <f aca="false">LEN(A6079)-LEN(SUBSTITUTE(A6079," ",))+1</f>
        <v>7</v>
      </c>
      <c r="C6079" s="2" t="n">
        <f aca="false">COUNTIF(B:B,B6079)</f>
        <v>834</v>
      </c>
    </row>
    <row r="6080" customFormat="false" ht="28" hidden="false" customHeight="false" outlineLevel="0" collapsed="false">
      <c r="A6080" s="1" t="s">
        <v>5523</v>
      </c>
      <c r="B6080" s="2" t="n">
        <f aca="false">LEN(A6080)-LEN(SUBSTITUTE(A6080," ",))+1</f>
        <v>7</v>
      </c>
      <c r="C6080" s="2" t="n">
        <f aca="false">COUNTIF(B:B,B6080)</f>
        <v>834</v>
      </c>
    </row>
    <row r="6081" customFormat="false" ht="28" hidden="false" customHeight="false" outlineLevel="0" collapsed="false">
      <c r="A6081" s="1" t="s">
        <v>5524</v>
      </c>
      <c r="B6081" s="2" t="n">
        <f aca="false">LEN(A6081)-LEN(SUBSTITUTE(A6081," ",))+1</f>
        <v>7</v>
      </c>
      <c r="C6081" s="2" t="n">
        <f aca="false">COUNTIF(B:B,B6081)</f>
        <v>834</v>
      </c>
    </row>
    <row r="6082" customFormat="false" ht="28" hidden="false" customHeight="false" outlineLevel="0" collapsed="false">
      <c r="A6082" s="1" t="s">
        <v>5525</v>
      </c>
      <c r="B6082" s="2" t="n">
        <f aca="false">LEN(A6082)-LEN(SUBSTITUTE(A6082," ",))+1</f>
        <v>7</v>
      </c>
      <c r="C6082" s="2" t="n">
        <f aca="false">COUNTIF(B:B,B6082)</f>
        <v>834</v>
      </c>
    </row>
    <row r="6083" customFormat="false" ht="28" hidden="false" customHeight="false" outlineLevel="0" collapsed="false">
      <c r="A6083" s="1" t="s">
        <v>5526</v>
      </c>
      <c r="B6083" s="2" t="n">
        <f aca="false">LEN(A6083)-LEN(SUBSTITUTE(A6083," ",))+1</f>
        <v>7</v>
      </c>
      <c r="C6083" s="2" t="n">
        <f aca="false">COUNTIF(B:B,B6083)</f>
        <v>834</v>
      </c>
    </row>
    <row r="6084" customFormat="false" ht="28" hidden="false" customHeight="false" outlineLevel="0" collapsed="false">
      <c r="A6084" s="1" t="s">
        <v>5527</v>
      </c>
      <c r="B6084" s="2" t="n">
        <f aca="false">LEN(A6084)-LEN(SUBSTITUTE(A6084," ",))+1</f>
        <v>7</v>
      </c>
      <c r="C6084" s="2" t="n">
        <f aca="false">COUNTIF(B:B,B6084)</f>
        <v>834</v>
      </c>
    </row>
    <row r="6085" customFormat="false" ht="28" hidden="false" customHeight="false" outlineLevel="0" collapsed="false">
      <c r="A6085" s="1" t="s">
        <v>5528</v>
      </c>
      <c r="B6085" s="2" t="n">
        <f aca="false">LEN(A6085)-LEN(SUBSTITUTE(A6085," ",))+1</f>
        <v>7</v>
      </c>
      <c r="C6085" s="2" t="n">
        <f aca="false">COUNTIF(B:B,B6085)</f>
        <v>834</v>
      </c>
    </row>
    <row r="6086" customFormat="false" ht="28" hidden="false" customHeight="false" outlineLevel="0" collapsed="false">
      <c r="A6086" s="1" t="s">
        <v>5529</v>
      </c>
      <c r="B6086" s="2" t="n">
        <f aca="false">LEN(A6086)-LEN(SUBSTITUTE(A6086," ",))+1</f>
        <v>7</v>
      </c>
      <c r="C6086" s="2" t="n">
        <f aca="false">COUNTIF(B:B,B6086)</f>
        <v>834</v>
      </c>
    </row>
    <row r="6087" customFormat="false" ht="28" hidden="false" customHeight="false" outlineLevel="0" collapsed="false">
      <c r="A6087" s="1" t="s">
        <v>5530</v>
      </c>
      <c r="B6087" s="2" t="n">
        <f aca="false">LEN(A6087)-LEN(SUBSTITUTE(A6087," ",))+1</f>
        <v>7</v>
      </c>
      <c r="C6087" s="2" t="n">
        <f aca="false">COUNTIF(B:B,B6087)</f>
        <v>834</v>
      </c>
    </row>
    <row r="6088" customFormat="false" ht="28" hidden="false" customHeight="false" outlineLevel="0" collapsed="false">
      <c r="A6088" s="1" t="s">
        <v>5531</v>
      </c>
      <c r="B6088" s="2" t="n">
        <f aca="false">LEN(A6088)-LEN(SUBSTITUTE(A6088," ",))+1</f>
        <v>7</v>
      </c>
      <c r="C6088" s="2" t="n">
        <f aca="false">COUNTIF(B:B,B6088)</f>
        <v>834</v>
      </c>
    </row>
    <row r="6089" customFormat="false" ht="15" hidden="false" customHeight="false" outlineLevel="0" collapsed="false">
      <c r="A6089" s="1" t="s">
        <v>5532</v>
      </c>
      <c r="B6089" s="2" t="n">
        <f aca="false">LEN(A6089)-LEN(SUBSTITUTE(A6089," ",))+1</f>
        <v>7</v>
      </c>
      <c r="C6089" s="2" t="n">
        <f aca="false">COUNTIF(B:B,B6089)</f>
        <v>834</v>
      </c>
    </row>
    <row r="6090" customFormat="false" ht="15" hidden="false" customHeight="false" outlineLevel="0" collapsed="false">
      <c r="A6090" s="1" t="s">
        <v>5533</v>
      </c>
      <c r="B6090" s="2" t="n">
        <f aca="false">LEN(A6090)-LEN(SUBSTITUTE(A6090," ",))+1</f>
        <v>7</v>
      </c>
      <c r="C6090" s="2" t="n">
        <f aca="false">COUNTIF(B:B,B6090)</f>
        <v>834</v>
      </c>
    </row>
    <row r="6091" customFormat="false" ht="28" hidden="false" customHeight="false" outlineLevel="0" collapsed="false">
      <c r="A6091" s="1" t="s">
        <v>5534</v>
      </c>
      <c r="B6091" s="2" t="n">
        <f aca="false">LEN(A6091)-LEN(SUBSTITUTE(A6091," ",))+1</f>
        <v>7</v>
      </c>
      <c r="C6091" s="2" t="n">
        <f aca="false">COUNTIF(B:B,B6091)</f>
        <v>834</v>
      </c>
    </row>
    <row r="6092" customFormat="false" ht="28" hidden="false" customHeight="false" outlineLevel="0" collapsed="false">
      <c r="A6092" s="1" t="s">
        <v>5535</v>
      </c>
      <c r="B6092" s="2" t="n">
        <f aca="false">LEN(A6092)-LEN(SUBSTITUTE(A6092," ",))+1</f>
        <v>7</v>
      </c>
      <c r="C6092" s="2" t="n">
        <f aca="false">COUNTIF(B:B,B6092)</f>
        <v>834</v>
      </c>
    </row>
    <row r="6093" customFormat="false" ht="28" hidden="false" customHeight="false" outlineLevel="0" collapsed="false">
      <c r="A6093" s="1" t="s">
        <v>5536</v>
      </c>
      <c r="B6093" s="2" t="n">
        <f aca="false">LEN(A6093)-LEN(SUBSTITUTE(A6093," ",))+1</f>
        <v>7</v>
      </c>
      <c r="C6093" s="2" t="n">
        <f aca="false">COUNTIF(B:B,B6093)</f>
        <v>834</v>
      </c>
    </row>
    <row r="6094" customFormat="false" ht="28" hidden="false" customHeight="false" outlineLevel="0" collapsed="false">
      <c r="A6094" s="1" t="s">
        <v>5537</v>
      </c>
      <c r="B6094" s="2" t="n">
        <f aca="false">LEN(A6094)-LEN(SUBSTITUTE(A6094," ",))+1</f>
        <v>7</v>
      </c>
      <c r="C6094" s="2" t="n">
        <f aca="false">COUNTIF(B:B,B6094)</f>
        <v>834</v>
      </c>
    </row>
    <row r="6095" customFormat="false" ht="28" hidden="false" customHeight="false" outlineLevel="0" collapsed="false">
      <c r="A6095" s="1" t="s">
        <v>5538</v>
      </c>
      <c r="B6095" s="2" t="n">
        <f aca="false">LEN(A6095)-LEN(SUBSTITUTE(A6095," ",))+1</f>
        <v>7</v>
      </c>
      <c r="C6095" s="2" t="n">
        <f aca="false">COUNTIF(B:B,B6095)</f>
        <v>834</v>
      </c>
    </row>
    <row r="6096" customFormat="false" ht="28" hidden="false" customHeight="false" outlineLevel="0" collapsed="false">
      <c r="A6096" s="1" t="s">
        <v>5539</v>
      </c>
      <c r="B6096" s="2" t="n">
        <f aca="false">LEN(A6096)-LEN(SUBSTITUTE(A6096," ",))+1</f>
        <v>7</v>
      </c>
      <c r="C6096" s="2" t="n">
        <f aca="false">COUNTIF(B:B,B6096)</f>
        <v>834</v>
      </c>
    </row>
    <row r="6097" customFormat="false" ht="28" hidden="false" customHeight="false" outlineLevel="0" collapsed="false">
      <c r="A6097" s="1" t="s">
        <v>5540</v>
      </c>
      <c r="B6097" s="2" t="n">
        <f aca="false">LEN(A6097)-LEN(SUBSTITUTE(A6097," ",))+1</f>
        <v>7</v>
      </c>
      <c r="C6097" s="2" t="n">
        <f aca="false">COUNTIF(B:B,B6097)</f>
        <v>834</v>
      </c>
    </row>
    <row r="6098" customFormat="false" ht="28" hidden="false" customHeight="false" outlineLevel="0" collapsed="false">
      <c r="A6098" s="1" t="s">
        <v>5541</v>
      </c>
      <c r="B6098" s="2" t="n">
        <f aca="false">LEN(A6098)-LEN(SUBSTITUTE(A6098," ",))+1</f>
        <v>7</v>
      </c>
      <c r="C6098" s="2" t="n">
        <f aca="false">COUNTIF(B:B,B6098)</f>
        <v>834</v>
      </c>
    </row>
    <row r="6099" customFormat="false" ht="28" hidden="false" customHeight="false" outlineLevel="0" collapsed="false">
      <c r="A6099" s="1" t="s">
        <v>5542</v>
      </c>
      <c r="B6099" s="2" t="n">
        <f aca="false">LEN(A6099)-LEN(SUBSTITUTE(A6099," ",))+1</f>
        <v>7</v>
      </c>
      <c r="C6099" s="2" t="n">
        <f aca="false">COUNTIF(B:B,B6099)</f>
        <v>834</v>
      </c>
    </row>
    <row r="6100" customFormat="false" ht="28" hidden="false" customHeight="false" outlineLevel="0" collapsed="false">
      <c r="A6100" s="1" t="s">
        <v>5543</v>
      </c>
      <c r="B6100" s="2" t="n">
        <f aca="false">LEN(A6100)-LEN(SUBSTITUTE(A6100," ",))+1</f>
        <v>7</v>
      </c>
      <c r="C6100" s="2" t="n">
        <f aca="false">COUNTIF(B:B,B6100)</f>
        <v>834</v>
      </c>
    </row>
    <row r="6101" customFormat="false" ht="28" hidden="false" customHeight="false" outlineLevel="0" collapsed="false">
      <c r="A6101" s="1" t="s">
        <v>5544</v>
      </c>
      <c r="B6101" s="2" t="n">
        <f aca="false">LEN(A6101)-LEN(SUBSTITUTE(A6101," ",))+1</f>
        <v>7</v>
      </c>
      <c r="C6101" s="2" t="n">
        <f aca="false">COUNTIF(B:B,B6101)</f>
        <v>834</v>
      </c>
    </row>
    <row r="6102" customFormat="false" ht="28" hidden="false" customHeight="false" outlineLevel="0" collapsed="false">
      <c r="A6102" s="1" t="s">
        <v>5545</v>
      </c>
      <c r="B6102" s="2" t="n">
        <f aca="false">LEN(A6102)-LEN(SUBSTITUTE(A6102," ",))+1</f>
        <v>7</v>
      </c>
      <c r="C6102" s="2" t="n">
        <f aca="false">COUNTIF(B:B,B6102)</f>
        <v>834</v>
      </c>
    </row>
    <row r="6103" customFormat="false" ht="28" hidden="false" customHeight="false" outlineLevel="0" collapsed="false">
      <c r="A6103" s="1" t="s">
        <v>5546</v>
      </c>
      <c r="B6103" s="2" t="n">
        <f aca="false">LEN(A6103)-LEN(SUBSTITUTE(A6103," ",))+1</f>
        <v>7</v>
      </c>
      <c r="C6103" s="2" t="n">
        <f aca="false">COUNTIF(B:B,B6103)</f>
        <v>834</v>
      </c>
    </row>
    <row r="6104" customFormat="false" ht="28" hidden="false" customHeight="false" outlineLevel="0" collapsed="false">
      <c r="A6104" s="1" t="s">
        <v>5547</v>
      </c>
      <c r="B6104" s="2" t="n">
        <f aca="false">LEN(A6104)-LEN(SUBSTITUTE(A6104," ",))+1</f>
        <v>7</v>
      </c>
      <c r="C6104" s="2" t="n">
        <f aca="false">COUNTIF(B:B,B6104)</f>
        <v>834</v>
      </c>
    </row>
    <row r="6105" customFormat="false" ht="28" hidden="false" customHeight="false" outlineLevel="0" collapsed="false">
      <c r="A6105" s="1" t="s">
        <v>5548</v>
      </c>
      <c r="B6105" s="2" t="n">
        <f aca="false">LEN(A6105)-LEN(SUBSTITUTE(A6105," ",))+1</f>
        <v>7</v>
      </c>
      <c r="C6105" s="2" t="n">
        <f aca="false">COUNTIF(B:B,B6105)</f>
        <v>834</v>
      </c>
    </row>
    <row r="6106" customFormat="false" ht="28" hidden="false" customHeight="false" outlineLevel="0" collapsed="false">
      <c r="A6106" s="1" t="s">
        <v>5549</v>
      </c>
      <c r="B6106" s="2" t="n">
        <f aca="false">LEN(A6106)-LEN(SUBSTITUTE(A6106," ",))+1</f>
        <v>7</v>
      </c>
      <c r="C6106" s="2" t="n">
        <f aca="false">COUNTIF(B:B,B6106)</f>
        <v>834</v>
      </c>
    </row>
    <row r="6107" customFormat="false" ht="28" hidden="false" customHeight="false" outlineLevel="0" collapsed="false">
      <c r="A6107" s="1" t="s">
        <v>5550</v>
      </c>
      <c r="B6107" s="2" t="n">
        <f aca="false">LEN(A6107)-LEN(SUBSTITUTE(A6107," ",))+1</f>
        <v>7</v>
      </c>
      <c r="C6107" s="2" t="n">
        <f aca="false">COUNTIF(B:B,B6107)</f>
        <v>834</v>
      </c>
    </row>
    <row r="6108" customFormat="false" ht="28" hidden="false" customHeight="false" outlineLevel="0" collapsed="false">
      <c r="A6108" s="1" t="s">
        <v>5551</v>
      </c>
      <c r="B6108" s="2" t="n">
        <f aca="false">LEN(A6108)-LEN(SUBSTITUTE(A6108," ",))+1</f>
        <v>7</v>
      </c>
      <c r="C6108" s="2" t="n">
        <f aca="false">COUNTIF(B:B,B6108)</f>
        <v>834</v>
      </c>
    </row>
    <row r="6109" customFormat="false" ht="28" hidden="false" customHeight="false" outlineLevel="0" collapsed="false">
      <c r="A6109" s="1" t="s">
        <v>5552</v>
      </c>
      <c r="B6109" s="2" t="n">
        <f aca="false">LEN(A6109)-LEN(SUBSTITUTE(A6109," ",))+1</f>
        <v>7</v>
      </c>
      <c r="C6109" s="2" t="n">
        <f aca="false">COUNTIF(B:B,B6109)</f>
        <v>834</v>
      </c>
    </row>
    <row r="6110" customFormat="false" ht="28" hidden="false" customHeight="false" outlineLevel="0" collapsed="false">
      <c r="A6110" s="1" t="s">
        <v>5553</v>
      </c>
      <c r="B6110" s="2" t="n">
        <f aca="false">LEN(A6110)-LEN(SUBSTITUTE(A6110," ",))+1</f>
        <v>7</v>
      </c>
      <c r="C6110" s="2" t="n">
        <f aca="false">COUNTIF(B:B,B6110)</f>
        <v>834</v>
      </c>
    </row>
    <row r="6111" customFormat="false" ht="28" hidden="false" customHeight="false" outlineLevel="0" collapsed="false">
      <c r="A6111" s="1" t="s">
        <v>5554</v>
      </c>
      <c r="B6111" s="2" t="n">
        <f aca="false">LEN(A6111)-LEN(SUBSTITUTE(A6111," ",))+1</f>
        <v>7</v>
      </c>
      <c r="C6111" s="2" t="n">
        <f aca="false">COUNTIF(B:B,B6111)</f>
        <v>834</v>
      </c>
    </row>
    <row r="6112" customFormat="false" ht="28" hidden="false" customHeight="false" outlineLevel="0" collapsed="false">
      <c r="A6112" s="1" t="s">
        <v>5555</v>
      </c>
      <c r="B6112" s="2" t="n">
        <f aca="false">LEN(A6112)-LEN(SUBSTITUTE(A6112," ",))+1</f>
        <v>7</v>
      </c>
      <c r="C6112" s="2" t="n">
        <f aca="false">COUNTIF(B:B,B6112)</f>
        <v>834</v>
      </c>
    </row>
    <row r="6113" customFormat="false" ht="28" hidden="false" customHeight="false" outlineLevel="0" collapsed="false">
      <c r="A6113" s="1" t="s">
        <v>5556</v>
      </c>
      <c r="B6113" s="2" t="n">
        <f aca="false">LEN(A6113)-LEN(SUBSTITUTE(A6113," ",))+1</f>
        <v>7</v>
      </c>
      <c r="C6113" s="2" t="n">
        <f aca="false">COUNTIF(B:B,B6113)</f>
        <v>834</v>
      </c>
    </row>
    <row r="6114" customFormat="false" ht="28" hidden="false" customHeight="false" outlineLevel="0" collapsed="false">
      <c r="A6114" s="1" t="s">
        <v>5557</v>
      </c>
      <c r="B6114" s="2" t="n">
        <f aca="false">LEN(A6114)-LEN(SUBSTITUTE(A6114," ",))+1</f>
        <v>7</v>
      </c>
      <c r="C6114" s="2" t="n">
        <f aca="false">COUNTIF(B:B,B6114)</f>
        <v>834</v>
      </c>
    </row>
    <row r="6115" customFormat="false" ht="28" hidden="false" customHeight="false" outlineLevel="0" collapsed="false">
      <c r="A6115" s="1" t="s">
        <v>5558</v>
      </c>
      <c r="B6115" s="2" t="n">
        <f aca="false">LEN(A6115)-LEN(SUBSTITUTE(A6115," ",))+1</f>
        <v>7</v>
      </c>
      <c r="C6115" s="2" t="n">
        <f aca="false">COUNTIF(B:B,B6115)</f>
        <v>834</v>
      </c>
    </row>
    <row r="6116" customFormat="false" ht="28" hidden="false" customHeight="false" outlineLevel="0" collapsed="false">
      <c r="A6116" s="1" t="s">
        <v>5559</v>
      </c>
      <c r="B6116" s="2" t="n">
        <f aca="false">LEN(A6116)-LEN(SUBSTITUTE(A6116," ",))+1</f>
        <v>7</v>
      </c>
      <c r="C6116" s="2" t="n">
        <f aca="false">COUNTIF(B:B,B6116)</f>
        <v>834</v>
      </c>
    </row>
    <row r="6117" customFormat="false" ht="28" hidden="false" customHeight="false" outlineLevel="0" collapsed="false">
      <c r="A6117" s="1" t="s">
        <v>5560</v>
      </c>
      <c r="B6117" s="2" t="n">
        <f aca="false">LEN(A6117)-LEN(SUBSTITUTE(A6117," ",))+1</f>
        <v>7</v>
      </c>
      <c r="C6117" s="2" t="n">
        <f aca="false">COUNTIF(B:B,B6117)</f>
        <v>834</v>
      </c>
    </row>
    <row r="6118" customFormat="false" ht="15" hidden="false" customHeight="false" outlineLevel="0" collapsed="false">
      <c r="A6118" s="1" t="s">
        <v>5561</v>
      </c>
      <c r="B6118" s="2" t="n">
        <f aca="false">LEN(A6118)-LEN(SUBSTITUTE(A6118," ",))+1</f>
        <v>7</v>
      </c>
      <c r="C6118" s="2" t="n">
        <f aca="false">COUNTIF(B:B,B6118)</f>
        <v>834</v>
      </c>
    </row>
    <row r="6119" customFormat="false" ht="28" hidden="false" customHeight="false" outlineLevel="0" collapsed="false">
      <c r="A6119" s="1" t="s">
        <v>5562</v>
      </c>
      <c r="B6119" s="2" t="n">
        <f aca="false">LEN(A6119)-LEN(SUBSTITUTE(A6119," ",))+1</f>
        <v>7</v>
      </c>
      <c r="C6119" s="2" t="n">
        <f aca="false">COUNTIF(B:B,B6119)</f>
        <v>834</v>
      </c>
    </row>
    <row r="6120" customFormat="false" ht="28" hidden="false" customHeight="false" outlineLevel="0" collapsed="false">
      <c r="A6120" s="1" t="s">
        <v>5563</v>
      </c>
      <c r="B6120" s="2" t="n">
        <f aca="false">LEN(A6120)-LEN(SUBSTITUTE(A6120," ",))+1</f>
        <v>7</v>
      </c>
      <c r="C6120" s="2" t="n">
        <f aca="false">COUNTIF(B:B,B6120)</f>
        <v>834</v>
      </c>
    </row>
    <row r="6121" customFormat="false" ht="28" hidden="false" customHeight="false" outlineLevel="0" collapsed="false">
      <c r="A6121" s="1" t="s">
        <v>5564</v>
      </c>
      <c r="B6121" s="2" t="n">
        <f aca="false">LEN(A6121)-LEN(SUBSTITUTE(A6121," ",))+1</f>
        <v>7</v>
      </c>
      <c r="C6121" s="2" t="n">
        <f aca="false">COUNTIF(B:B,B6121)</f>
        <v>834</v>
      </c>
    </row>
    <row r="6122" customFormat="false" ht="28" hidden="false" customHeight="false" outlineLevel="0" collapsed="false">
      <c r="A6122" s="1" t="s">
        <v>5565</v>
      </c>
      <c r="B6122" s="2" t="n">
        <f aca="false">LEN(A6122)-LEN(SUBSTITUTE(A6122," ",))+1</f>
        <v>7</v>
      </c>
      <c r="C6122" s="2" t="n">
        <f aca="false">COUNTIF(B:B,B6122)</f>
        <v>834</v>
      </c>
    </row>
    <row r="6123" customFormat="false" ht="28" hidden="false" customHeight="false" outlineLevel="0" collapsed="false">
      <c r="A6123" s="1" t="s">
        <v>5566</v>
      </c>
      <c r="B6123" s="2" t="n">
        <f aca="false">LEN(A6123)-LEN(SUBSTITUTE(A6123," ",))+1</f>
        <v>7</v>
      </c>
      <c r="C6123" s="2" t="n">
        <f aca="false">COUNTIF(B:B,B6123)</f>
        <v>834</v>
      </c>
    </row>
    <row r="6124" customFormat="false" ht="28" hidden="false" customHeight="false" outlineLevel="0" collapsed="false">
      <c r="A6124" s="1" t="s">
        <v>5567</v>
      </c>
      <c r="B6124" s="2" t="n">
        <f aca="false">LEN(A6124)-LEN(SUBSTITUTE(A6124," ",))+1</f>
        <v>7</v>
      </c>
      <c r="C6124" s="2" t="n">
        <f aca="false">COUNTIF(B:B,B6124)</f>
        <v>834</v>
      </c>
    </row>
    <row r="6125" customFormat="false" ht="28" hidden="false" customHeight="false" outlineLevel="0" collapsed="false">
      <c r="A6125" s="1" t="s">
        <v>5568</v>
      </c>
      <c r="B6125" s="2" t="n">
        <f aca="false">LEN(A6125)-LEN(SUBSTITUTE(A6125," ",))+1</f>
        <v>7</v>
      </c>
      <c r="C6125" s="2" t="n">
        <f aca="false">COUNTIF(B:B,B6125)</f>
        <v>834</v>
      </c>
    </row>
    <row r="6126" customFormat="false" ht="28" hidden="false" customHeight="false" outlineLevel="0" collapsed="false">
      <c r="A6126" s="1" t="s">
        <v>5569</v>
      </c>
      <c r="B6126" s="2" t="n">
        <f aca="false">LEN(A6126)-LEN(SUBSTITUTE(A6126," ",))+1</f>
        <v>7</v>
      </c>
      <c r="C6126" s="2" t="n">
        <f aca="false">COUNTIF(B:B,B6126)</f>
        <v>834</v>
      </c>
    </row>
    <row r="6127" customFormat="false" ht="28" hidden="false" customHeight="false" outlineLevel="0" collapsed="false">
      <c r="A6127" s="1" t="s">
        <v>5570</v>
      </c>
      <c r="B6127" s="2" t="n">
        <f aca="false">LEN(A6127)-LEN(SUBSTITUTE(A6127," ",))+1</f>
        <v>7</v>
      </c>
      <c r="C6127" s="2" t="n">
        <f aca="false">COUNTIF(B:B,B6127)</f>
        <v>834</v>
      </c>
    </row>
    <row r="6128" customFormat="false" ht="15" hidden="false" customHeight="false" outlineLevel="0" collapsed="false">
      <c r="A6128" s="1" t="s">
        <v>5571</v>
      </c>
      <c r="B6128" s="2" t="n">
        <f aca="false">LEN(A6128)-LEN(SUBSTITUTE(A6128," ",))+1</f>
        <v>7</v>
      </c>
      <c r="C6128" s="2" t="n">
        <f aca="false">COUNTIF(B:B,B6128)</f>
        <v>834</v>
      </c>
    </row>
    <row r="6129" customFormat="false" ht="28" hidden="false" customHeight="false" outlineLevel="0" collapsed="false">
      <c r="A6129" s="1" t="s">
        <v>5572</v>
      </c>
      <c r="B6129" s="2" t="n">
        <f aca="false">LEN(A6129)-LEN(SUBSTITUTE(A6129," ",))+1</f>
        <v>7</v>
      </c>
      <c r="C6129" s="2" t="n">
        <f aca="false">COUNTIF(B:B,B6129)</f>
        <v>834</v>
      </c>
    </row>
    <row r="6130" customFormat="false" ht="28" hidden="false" customHeight="false" outlineLevel="0" collapsed="false">
      <c r="A6130" s="1" t="s">
        <v>5573</v>
      </c>
      <c r="B6130" s="2" t="n">
        <f aca="false">LEN(A6130)-LEN(SUBSTITUTE(A6130," ",))+1</f>
        <v>7</v>
      </c>
      <c r="C6130" s="2" t="n">
        <f aca="false">COUNTIF(B:B,B6130)</f>
        <v>834</v>
      </c>
    </row>
    <row r="6131" customFormat="false" ht="28" hidden="false" customHeight="false" outlineLevel="0" collapsed="false">
      <c r="A6131" s="1" t="s">
        <v>5574</v>
      </c>
      <c r="B6131" s="2" t="n">
        <f aca="false">LEN(A6131)-LEN(SUBSTITUTE(A6131," ",))+1</f>
        <v>7</v>
      </c>
      <c r="C6131" s="2" t="n">
        <f aca="false">COUNTIF(B:B,B6131)</f>
        <v>834</v>
      </c>
    </row>
    <row r="6132" customFormat="false" ht="15" hidden="false" customHeight="false" outlineLevel="0" collapsed="false">
      <c r="A6132" s="1" t="s">
        <v>5575</v>
      </c>
      <c r="B6132" s="2" t="n">
        <f aca="false">LEN(A6132)-LEN(SUBSTITUTE(A6132," ",))+1</f>
        <v>7</v>
      </c>
      <c r="C6132" s="2" t="n">
        <f aca="false">COUNTIF(B:B,B6132)</f>
        <v>834</v>
      </c>
    </row>
    <row r="6133" customFormat="false" ht="28" hidden="false" customHeight="false" outlineLevel="0" collapsed="false">
      <c r="A6133" s="1" t="s">
        <v>5576</v>
      </c>
      <c r="B6133" s="2" t="n">
        <f aca="false">LEN(A6133)-LEN(SUBSTITUTE(A6133," ",))+1</f>
        <v>7</v>
      </c>
      <c r="C6133" s="2" t="n">
        <f aca="false">COUNTIF(B:B,B6133)</f>
        <v>834</v>
      </c>
    </row>
    <row r="6134" customFormat="false" ht="28" hidden="false" customHeight="false" outlineLevel="0" collapsed="false">
      <c r="A6134" s="1" t="s">
        <v>5577</v>
      </c>
      <c r="B6134" s="2" t="n">
        <f aca="false">LEN(A6134)-LEN(SUBSTITUTE(A6134," ",))+1</f>
        <v>7</v>
      </c>
      <c r="C6134" s="2" t="n">
        <f aca="false">COUNTIF(B:B,B6134)</f>
        <v>834</v>
      </c>
    </row>
    <row r="6135" customFormat="false" ht="28" hidden="false" customHeight="false" outlineLevel="0" collapsed="false">
      <c r="A6135" s="1" t="s">
        <v>5578</v>
      </c>
      <c r="B6135" s="2" t="n">
        <f aca="false">LEN(A6135)-LEN(SUBSTITUTE(A6135," ",))+1</f>
        <v>7</v>
      </c>
      <c r="C6135" s="2" t="n">
        <f aca="false">COUNTIF(B:B,B6135)</f>
        <v>834</v>
      </c>
    </row>
    <row r="6136" customFormat="false" ht="28" hidden="false" customHeight="false" outlineLevel="0" collapsed="false">
      <c r="A6136" s="1" t="s">
        <v>5579</v>
      </c>
      <c r="B6136" s="2" t="n">
        <f aca="false">LEN(A6136)-LEN(SUBSTITUTE(A6136," ",))+1</f>
        <v>7</v>
      </c>
      <c r="C6136" s="2" t="n">
        <f aca="false">COUNTIF(B:B,B6136)</f>
        <v>834</v>
      </c>
    </row>
    <row r="6137" customFormat="false" ht="28" hidden="false" customHeight="false" outlineLevel="0" collapsed="false">
      <c r="A6137" s="1" t="s">
        <v>5580</v>
      </c>
      <c r="B6137" s="2" t="n">
        <f aca="false">LEN(A6137)-LEN(SUBSTITUTE(A6137," ",))+1</f>
        <v>7</v>
      </c>
      <c r="C6137" s="2" t="n">
        <f aca="false">COUNTIF(B:B,B6137)</f>
        <v>834</v>
      </c>
    </row>
    <row r="6138" customFormat="false" ht="28" hidden="false" customHeight="false" outlineLevel="0" collapsed="false">
      <c r="A6138" s="1" t="s">
        <v>5581</v>
      </c>
      <c r="B6138" s="2" t="n">
        <f aca="false">LEN(A6138)-LEN(SUBSTITUTE(A6138," ",))+1</f>
        <v>7</v>
      </c>
      <c r="C6138" s="2" t="n">
        <f aca="false">COUNTIF(B:B,B6138)</f>
        <v>834</v>
      </c>
    </row>
    <row r="6139" customFormat="false" ht="28" hidden="false" customHeight="false" outlineLevel="0" collapsed="false">
      <c r="A6139" s="1" t="s">
        <v>5582</v>
      </c>
      <c r="B6139" s="2" t="n">
        <f aca="false">LEN(A6139)-LEN(SUBSTITUTE(A6139," ",))+1</f>
        <v>7</v>
      </c>
      <c r="C6139" s="2" t="n">
        <f aca="false">COUNTIF(B:B,B6139)</f>
        <v>834</v>
      </c>
    </row>
    <row r="6140" customFormat="false" ht="28" hidden="false" customHeight="false" outlineLevel="0" collapsed="false">
      <c r="A6140" s="1" t="s">
        <v>5583</v>
      </c>
      <c r="B6140" s="2" t="n">
        <f aca="false">LEN(A6140)-LEN(SUBSTITUTE(A6140," ",))+1</f>
        <v>7</v>
      </c>
      <c r="C6140" s="2" t="n">
        <f aca="false">COUNTIF(B:B,B6140)</f>
        <v>834</v>
      </c>
    </row>
    <row r="6141" customFormat="false" ht="28" hidden="false" customHeight="false" outlineLevel="0" collapsed="false">
      <c r="A6141" s="1" t="s">
        <v>5577</v>
      </c>
      <c r="B6141" s="2" t="n">
        <f aca="false">LEN(A6141)-LEN(SUBSTITUTE(A6141," ",))+1</f>
        <v>7</v>
      </c>
      <c r="C6141" s="2" t="n">
        <f aca="false">COUNTIF(B:B,B6141)</f>
        <v>834</v>
      </c>
    </row>
    <row r="6142" customFormat="false" ht="28" hidden="false" customHeight="false" outlineLevel="0" collapsed="false">
      <c r="A6142" s="1" t="s">
        <v>5584</v>
      </c>
      <c r="B6142" s="2" t="n">
        <f aca="false">LEN(A6142)-LEN(SUBSTITUTE(A6142," ",))+1</f>
        <v>7</v>
      </c>
      <c r="C6142" s="2" t="n">
        <f aca="false">COUNTIF(B:B,B6142)</f>
        <v>834</v>
      </c>
    </row>
    <row r="6143" customFormat="false" ht="28" hidden="false" customHeight="false" outlineLevel="0" collapsed="false">
      <c r="A6143" s="1" t="s">
        <v>5585</v>
      </c>
      <c r="B6143" s="2" t="n">
        <f aca="false">LEN(A6143)-LEN(SUBSTITUTE(A6143," ",))+1</f>
        <v>7</v>
      </c>
      <c r="C6143" s="2" t="n">
        <f aca="false">COUNTIF(B:B,B6143)</f>
        <v>834</v>
      </c>
    </row>
    <row r="6144" customFormat="false" ht="28" hidden="false" customHeight="false" outlineLevel="0" collapsed="false">
      <c r="A6144" s="1" t="s">
        <v>5586</v>
      </c>
      <c r="B6144" s="2" t="n">
        <f aca="false">LEN(A6144)-LEN(SUBSTITUTE(A6144," ",))+1</f>
        <v>7</v>
      </c>
      <c r="C6144" s="2" t="n">
        <f aca="false">COUNTIF(B:B,B6144)</f>
        <v>834</v>
      </c>
    </row>
    <row r="6145" customFormat="false" ht="28" hidden="false" customHeight="false" outlineLevel="0" collapsed="false">
      <c r="A6145" s="1" t="s">
        <v>5587</v>
      </c>
      <c r="B6145" s="2" t="n">
        <f aca="false">LEN(A6145)-LEN(SUBSTITUTE(A6145," ",))+1</f>
        <v>7</v>
      </c>
      <c r="C6145" s="2" t="n">
        <f aca="false">COUNTIF(B:B,B6145)</f>
        <v>834</v>
      </c>
    </row>
    <row r="6146" customFormat="false" ht="28" hidden="false" customHeight="false" outlineLevel="0" collapsed="false">
      <c r="A6146" s="1" t="s">
        <v>5588</v>
      </c>
      <c r="B6146" s="2" t="n">
        <f aca="false">LEN(A6146)-LEN(SUBSTITUTE(A6146," ",))+1</f>
        <v>7</v>
      </c>
      <c r="C6146" s="2" t="n">
        <f aca="false">COUNTIF(B:B,B6146)</f>
        <v>834</v>
      </c>
    </row>
    <row r="6147" customFormat="false" ht="28" hidden="false" customHeight="false" outlineLevel="0" collapsed="false">
      <c r="A6147" s="1" t="s">
        <v>5589</v>
      </c>
      <c r="B6147" s="2" t="n">
        <f aca="false">LEN(A6147)-LEN(SUBSTITUTE(A6147," ",))+1</f>
        <v>7</v>
      </c>
      <c r="C6147" s="2" t="n">
        <f aca="false">COUNTIF(B:B,B6147)</f>
        <v>834</v>
      </c>
    </row>
    <row r="6148" customFormat="false" ht="28" hidden="false" customHeight="false" outlineLevel="0" collapsed="false">
      <c r="A6148" s="1" t="s">
        <v>5590</v>
      </c>
      <c r="B6148" s="2" t="n">
        <f aca="false">LEN(A6148)-LEN(SUBSTITUTE(A6148," ",))+1</f>
        <v>7</v>
      </c>
      <c r="C6148" s="2" t="n">
        <f aca="false">COUNTIF(B:B,B6148)</f>
        <v>834</v>
      </c>
    </row>
    <row r="6149" customFormat="false" ht="28" hidden="false" customHeight="false" outlineLevel="0" collapsed="false">
      <c r="A6149" s="1" t="s">
        <v>5591</v>
      </c>
      <c r="B6149" s="2" t="n">
        <f aca="false">LEN(A6149)-LEN(SUBSTITUTE(A6149," ",))+1</f>
        <v>7</v>
      </c>
      <c r="C6149" s="2" t="n">
        <f aca="false">COUNTIF(B:B,B6149)</f>
        <v>834</v>
      </c>
    </row>
    <row r="6150" customFormat="false" ht="28" hidden="false" customHeight="false" outlineLevel="0" collapsed="false">
      <c r="A6150" s="1" t="s">
        <v>5592</v>
      </c>
      <c r="B6150" s="2" t="n">
        <f aca="false">LEN(A6150)-LEN(SUBSTITUTE(A6150," ",))+1</f>
        <v>7</v>
      </c>
      <c r="C6150" s="2" t="n">
        <f aca="false">COUNTIF(B:B,B6150)</f>
        <v>834</v>
      </c>
    </row>
    <row r="6151" customFormat="false" ht="28" hidden="false" customHeight="false" outlineLevel="0" collapsed="false">
      <c r="A6151" s="1" t="s">
        <v>5593</v>
      </c>
      <c r="B6151" s="2" t="n">
        <f aca="false">LEN(A6151)-LEN(SUBSTITUTE(A6151," ",))+1</f>
        <v>7</v>
      </c>
      <c r="C6151" s="2" t="n">
        <f aca="false">COUNTIF(B:B,B6151)</f>
        <v>834</v>
      </c>
    </row>
    <row r="6152" customFormat="false" ht="28" hidden="false" customHeight="false" outlineLevel="0" collapsed="false">
      <c r="A6152" s="1" t="s">
        <v>5594</v>
      </c>
      <c r="B6152" s="2" t="n">
        <f aca="false">LEN(A6152)-LEN(SUBSTITUTE(A6152," ",))+1</f>
        <v>7</v>
      </c>
      <c r="C6152" s="2" t="n">
        <f aca="false">COUNTIF(B:B,B6152)</f>
        <v>834</v>
      </c>
    </row>
    <row r="6153" customFormat="false" ht="28" hidden="false" customHeight="false" outlineLevel="0" collapsed="false">
      <c r="A6153" s="1" t="s">
        <v>5595</v>
      </c>
      <c r="B6153" s="2" t="n">
        <f aca="false">LEN(A6153)-LEN(SUBSTITUTE(A6153," ",))+1</f>
        <v>7</v>
      </c>
      <c r="C6153" s="2" t="n">
        <f aca="false">COUNTIF(B:B,B6153)</f>
        <v>834</v>
      </c>
    </row>
    <row r="6154" customFormat="false" ht="28" hidden="false" customHeight="false" outlineLevel="0" collapsed="false">
      <c r="A6154" s="1" t="s">
        <v>5596</v>
      </c>
      <c r="B6154" s="2" t="n">
        <f aca="false">LEN(A6154)-LEN(SUBSTITUTE(A6154," ",))+1</f>
        <v>7</v>
      </c>
      <c r="C6154" s="2" t="n">
        <f aca="false">COUNTIF(B:B,B6154)</f>
        <v>834</v>
      </c>
    </row>
    <row r="6155" customFormat="false" ht="15" hidden="false" customHeight="false" outlineLevel="0" collapsed="false">
      <c r="A6155" s="1" t="s">
        <v>5597</v>
      </c>
      <c r="B6155" s="2" t="n">
        <f aca="false">LEN(A6155)-LEN(SUBSTITUTE(A6155," ",))+1</f>
        <v>7</v>
      </c>
      <c r="C6155" s="2" t="n">
        <f aca="false">COUNTIF(B:B,B6155)</f>
        <v>834</v>
      </c>
    </row>
    <row r="6156" customFormat="false" ht="28" hidden="false" customHeight="false" outlineLevel="0" collapsed="false">
      <c r="A6156" s="1" t="s">
        <v>5598</v>
      </c>
      <c r="B6156" s="2" t="n">
        <f aca="false">LEN(A6156)-LEN(SUBSTITUTE(A6156," ",))+1</f>
        <v>7</v>
      </c>
      <c r="C6156" s="2" t="n">
        <f aca="false">COUNTIF(B:B,B6156)</f>
        <v>834</v>
      </c>
    </row>
    <row r="6157" customFormat="false" ht="28" hidden="false" customHeight="false" outlineLevel="0" collapsed="false">
      <c r="A6157" s="1" t="s">
        <v>5599</v>
      </c>
      <c r="B6157" s="2" t="n">
        <f aca="false">LEN(A6157)-LEN(SUBSTITUTE(A6157," ",))+1</f>
        <v>7</v>
      </c>
      <c r="C6157" s="2" t="n">
        <f aca="false">COUNTIF(B:B,B6157)</f>
        <v>834</v>
      </c>
    </row>
    <row r="6158" customFormat="false" ht="28" hidden="false" customHeight="false" outlineLevel="0" collapsed="false">
      <c r="A6158" s="1" t="s">
        <v>5600</v>
      </c>
      <c r="B6158" s="2" t="n">
        <f aca="false">LEN(A6158)-LEN(SUBSTITUTE(A6158," ",))+1</f>
        <v>7</v>
      </c>
      <c r="C6158" s="2" t="n">
        <f aca="false">COUNTIF(B:B,B6158)</f>
        <v>834</v>
      </c>
    </row>
    <row r="6159" customFormat="false" ht="28" hidden="false" customHeight="false" outlineLevel="0" collapsed="false">
      <c r="A6159" s="1" t="s">
        <v>5601</v>
      </c>
      <c r="B6159" s="2" t="n">
        <f aca="false">LEN(A6159)-LEN(SUBSTITUTE(A6159," ",))+1</f>
        <v>7</v>
      </c>
      <c r="C6159" s="2" t="n">
        <f aca="false">COUNTIF(B:B,B6159)</f>
        <v>834</v>
      </c>
    </row>
    <row r="6160" customFormat="false" ht="28" hidden="false" customHeight="false" outlineLevel="0" collapsed="false">
      <c r="A6160" s="1" t="s">
        <v>5602</v>
      </c>
      <c r="B6160" s="2" t="n">
        <f aca="false">LEN(A6160)-LEN(SUBSTITUTE(A6160," ",))+1</f>
        <v>7</v>
      </c>
      <c r="C6160" s="2" t="n">
        <f aca="false">COUNTIF(B:B,B6160)</f>
        <v>834</v>
      </c>
    </row>
    <row r="6161" customFormat="false" ht="28" hidden="false" customHeight="false" outlineLevel="0" collapsed="false">
      <c r="A6161" s="1" t="s">
        <v>5603</v>
      </c>
      <c r="B6161" s="2" t="n">
        <f aca="false">LEN(A6161)-LEN(SUBSTITUTE(A6161," ",))+1</f>
        <v>7</v>
      </c>
      <c r="C6161" s="2" t="n">
        <f aca="false">COUNTIF(B:B,B6161)</f>
        <v>834</v>
      </c>
    </row>
    <row r="6162" customFormat="false" ht="28" hidden="false" customHeight="false" outlineLevel="0" collapsed="false">
      <c r="A6162" s="1" t="s">
        <v>5604</v>
      </c>
      <c r="B6162" s="2" t="n">
        <f aca="false">LEN(A6162)-LEN(SUBSTITUTE(A6162," ",))+1</f>
        <v>7</v>
      </c>
      <c r="C6162" s="2" t="n">
        <f aca="false">COUNTIF(B:B,B6162)</f>
        <v>834</v>
      </c>
    </row>
    <row r="6163" customFormat="false" ht="28" hidden="false" customHeight="false" outlineLevel="0" collapsed="false">
      <c r="A6163" s="1" t="s">
        <v>5605</v>
      </c>
      <c r="B6163" s="2" t="n">
        <f aca="false">LEN(A6163)-LEN(SUBSTITUTE(A6163," ",))+1</f>
        <v>7</v>
      </c>
      <c r="C6163" s="2" t="n">
        <f aca="false">COUNTIF(B:B,B6163)</f>
        <v>834</v>
      </c>
    </row>
    <row r="6164" customFormat="false" ht="28" hidden="false" customHeight="false" outlineLevel="0" collapsed="false">
      <c r="A6164" s="1" t="s">
        <v>5606</v>
      </c>
      <c r="B6164" s="2" t="n">
        <f aca="false">LEN(A6164)-LEN(SUBSTITUTE(A6164," ",))+1</f>
        <v>7</v>
      </c>
      <c r="C6164" s="2" t="n">
        <f aca="false">COUNTIF(B:B,B6164)</f>
        <v>834</v>
      </c>
    </row>
    <row r="6165" customFormat="false" ht="28" hidden="false" customHeight="false" outlineLevel="0" collapsed="false">
      <c r="A6165" s="1" t="s">
        <v>5607</v>
      </c>
      <c r="B6165" s="2" t="n">
        <f aca="false">LEN(A6165)-LEN(SUBSTITUTE(A6165," ",))+1</f>
        <v>7</v>
      </c>
      <c r="C6165" s="2" t="n">
        <f aca="false">COUNTIF(B:B,B6165)</f>
        <v>834</v>
      </c>
    </row>
    <row r="6166" customFormat="false" ht="28" hidden="false" customHeight="false" outlineLevel="0" collapsed="false">
      <c r="A6166" s="1" t="s">
        <v>5608</v>
      </c>
      <c r="B6166" s="2" t="n">
        <f aca="false">LEN(A6166)-LEN(SUBSTITUTE(A6166," ",))+1</f>
        <v>7</v>
      </c>
      <c r="C6166" s="2" t="n">
        <f aca="false">COUNTIF(B:B,B6166)</f>
        <v>834</v>
      </c>
    </row>
    <row r="6167" customFormat="false" ht="28" hidden="false" customHeight="false" outlineLevel="0" collapsed="false">
      <c r="A6167" s="1" t="s">
        <v>5609</v>
      </c>
      <c r="B6167" s="2" t="n">
        <f aca="false">LEN(A6167)-LEN(SUBSTITUTE(A6167," ",))+1</f>
        <v>7</v>
      </c>
      <c r="C6167" s="2" t="n">
        <f aca="false">COUNTIF(B:B,B6167)</f>
        <v>834</v>
      </c>
    </row>
    <row r="6168" customFormat="false" ht="42" hidden="false" customHeight="false" outlineLevel="0" collapsed="false">
      <c r="A6168" s="1" t="s">
        <v>5610</v>
      </c>
      <c r="B6168" s="2" t="n">
        <f aca="false">LEN(A6168)-LEN(SUBSTITUTE(A6168," ",))+1</f>
        <v>7</v>
      </c>
      <c r="C6168" s="2" t="n">
        <f aca="false">COUNTIF(B:B,B6168)</f>
        <v>834</v>
      </c>
    </row>
    <row r="6169" customFormat="false" ht="28" hidden="false" customHeight="false" outlineLevel="0" collapsed="false">
      <c r="A6169" s="1" t="s">
        <v>5611</v>
      </c>
      <c r="B6169" s="2" t="n">
        <f aca="false">LEN(A6169)-LEN(SUBSTITUTE(A6169," ",))+1</f>
        <v>7</v>
      </c>
      <c r="C6169" s="2" t="n">
        <f aca="false">COUNTIF(B:B,B6169)</f>
        <v>834</v>
      </c>
    </row>
    <row r="6170" customFormat="false" ht="15" hidden="false" customHeight="false" outlineLevel="0" collapsed="false">
      <c r="A6170" s="1" t="s">
        <v>5612</v>
      </c>
      <c r="B6170" s="2" t="n">
        <f aca="false">LEN(A6170)-LEN(SUBSTITUTE(A6170," ",))+1</f>
        <v>7</v>
      </c>
      <c r="C6170" s="2" t="n">
        <f aca="false">COUNTIF(B:B,B6170)</f>
        <v>834</v>
      </c>
    </row>
    <row r="6171" customFormat="false" ht="28" hidden="false" customHeight="false" outlineLevel="0" collapsed="false">
      <c r="A6171" s="1" t="s">
        <v>5613</v>
      </c>
      <c r="B6171" s="2" t="n">
        <f aca="false">LEN(A6171)-LEN(SUBSTITUTE(A6171," ",))+1</f>
        <v>7</v>
      </c>
      <c r="C6171" s="2" t="n">
        <f aca="false">COUNTIF(B:B,B6171)</f>
        <v>834</v>
      </c>
    </row>
    <row r="6172" customFormat="false" ht="28" hidden="false" customHeight="false" outlineLevel="0" collapsed="false">
      <c r="A6172" s="1" t="s">
        <v>5614</v>
      </c>
      <c r="B6172" s="2" t="n">
        <f aca="false">LEN(A6172)-LEN(SUBSTITUTE(A6172," ",))+1</f>
        <v>7</v>
      </c>
      <c r="C6172" s="2" t="n">
        <f aca="false">COUNTIF(B:B,B6172)</f>
        <v>834</v>
      </c>
    </row>
    <row r="6173" customFormat="false" ht="28" hidden="false" customHeight="false" outlineLevel="0" collapsed="false">
      <c r="A6173" s="1" t="s">
        <v>5615</v>
      </c>
      <c r="B6173" s="2" t="n">
        <f aca="false">LEN(A6173)-LEN(SUBSTITUTE(A6173," ",))+1</f>
        <v>7</v>
      </c>
      <c r="C6173" s="2" t="n">
        <f aca="false">COUNTIF(B:B,B6173)</f>
        <v>834</v>
      </c>
    </row>
    <row r="6174" customFormat="false" ht="28" hidden="false" customHeight="false" outlineLevel="0" collapsed="false">
      <c r="A6174" s="1" t="s">
        <v>5616</v>
      </c>
      <c r="B6174" s="2" t="n">
        <f aca="false">LEN(A6174)-LEN(SUBSTITUTE(A6174," ",))+1</f>
        <v>7</v>
      </c>
      <c r="C6174" s="2" t="n">
        <f aca="false">COUNTIF(B:B,B6174)</f>
        <v>834</v>
      </c>
    </row>
    <row r="6175" customFormat="false" ht="28" hidden="false" customHeight="false" outlineLevel="0" collapsed="false">
      <c r="A6175" s="1" t="s">
        <v>5617</v>
      </c>
      <c r="B6175" s="2" t="n">
        <f aca="false">LEN(A6175)-LEN(SUBSTITUTE(A6175," ",))+1</f>
        <v>7</v>
      </c>
      <c r="C6175" s="2" t="n">
        <f aca="false">COUNTIF(B:B,B6175)</f>
        <v>834</v>
      </c>
    </row>
    <row r="6176" customFormat="false" ht="28" hidden="false" customHeight="false" outlineLevel="0" collapsed="false">
      <c r="A6176" s="1" t="s">
        <v>5618</v>
      </c>
      <c r="B6176" s="2" t="n">
        <f aca="false">LEN(A6176)-LEN(SUBSTITUTE(A6176," ",))+1</f>
        <v>7</v>
      </c>
      <c r="C6176" s="2" t="n">
        <f aca="false">COUNTIF(B:B,B6176)</f>
        <v>834</v>
      </c>
    </row>
    <row r="6177" customFormat="false" ht="15" hidden="false" customHeight="false" outlineLevel="0" collapsed="false">
      <c r="A6177" s="1" t="s">
        <v>5619</v>
      </c>
      <c r="B6177" s="2" t="n">
        <f aca="false">LEN(A6177)-LEN(SUBSTITUTE(A6177," ",))+1</f>
        <v>7</v>
      </c>
      <c r="C6177" s="2" t="n">
        <f aca="false">COUNTIF(B:B,B6177)</f>
        <v>834</v>
      </c>
    </row>
    <row r="6178" customFormat="false" ht="28" hidden="false" customHeight="false" outlineLevel="0" collapsed="false">
      <c r="A6178" s="1" t="s">
        <v>5620</v>
      </c>
      <c r="B6178" s="2" t="n">
        <f aca="false">LEN(A6178)-LEN(SUBSTITUTE(A6178," ",))+1</f>
        <v>7</v>
      </c>
      <c r="C6178" s="2" t="n">
        <f aca="false">COUNTIF(B:B,B6178)</f>
        <v>834</v>
      </c>
    </row>
    <row r="6179" customFormat="false" ht="28" hidden="false" customHeight="false" outlineLevel="0" collapsed="false">
      <c r="A6179" s="1" t="s">
        <v>5621</v>
      </c>
      <c r="B6179" s="2" t="n">
        <f aca="false">LEN(A6179)-LEN(SUBSTITUTE(A6179," ",))+1</f>
        <v>7</v>
      </c>
      <c r="C6179" s="2" t="n">
        <f aca="false">COUNTIF(B:B,B6179)</f>
        <v>834</v>
      </c>
    </row>
    <row r="6180" customFormat="false" ht="15" hidden="false" customHeight="false" outlineLevel="0" collapsed="false">
      <c r="A6180" s="1" t="s">
        <v>5622</v>
      </c>
      <c r="B6180" s="2" t="n">
        <f aca="false">LEN(A6180)-LEN(SUBSTITUTE(A6180," ",))+1</f>
        <v>7</v>
      </c>
      <c r="C6180" s="2" t="n">
        <f aca="false">COUNTIF(B:B,B6180)</f>
        <v>834</v>
      </c>
    </row>
    <row r="6181" customFormat="false" ht="28" hidden="false" customHeight="false" outlineLevel="0" collapsed="false">
      <c r="A6181" s="1" t="s">
        <v>5623</v>
      </c>
      <c r="B6181" s="2" t="n">
        <f aca="false">LEN(A6181)-LEN(SUBSTITUTE(A6181," ",))+1</f>
        <v>7</v>
      </c>
      <c r="C6181" s="2" t="n">
        <f aca="false">COUNTIF(B:B,B6181)</f>
        <v>834</v>
      </c>
    </row>
    <row r="6182" customFormat="false" ht="28" hidden="false" customHeight="false" outlineLevel="0" collapsed="false">
      <c r="A6182" s="1" t="s">
        <v>5624</v>
      </c>
      <c r="B6182" s="2" t="n">
        <f aca="false">LEN(A6182)-LEN(SUBSTITUTE(A6182," ",))+1</f>
        <v>7</v>
      </c>
      <c r="C6182" s="2" t="n">
        <f aca="false">COUNTIF(B:B,B6182)</f>
        <v>834</v>
      </c>
    </row>
    <row r="6183" customFormat="false" ht="28" hidden="false" customHeight="false" outlineLevel="0" collapsed="false">
      <c r="A6183" s="1" t="s">
        <v>5625</v>
      </c>
      <c r="B6183" s="2" t="n">
        <f aca="false">LEN(A6183)-LEN(SUBSTITUTE(A6183," ",))+1</f>
        <v>7</v>
      </c>
      <c r="C6183" s="2" t="n">
        <f aca="false">COUNTIF(B:B,B6183)</f>
        <v>834</v>
      </c>
    </row>
    <row r="6184" customFormat="false" ht="28" hidden="false" customHeight="false" outlineLevel="0" collapsed="false">
      <c r="A6184" s="1" t="s">
        <v>5626</v>
      </c>
      <c r="B6184" s="2" t="n">
        <f aca="false">LEN(A6184)-LEN(SUBSTITUTE(A6184," ",))+1</f>
        <v>7</v>
      </c>
      <c r="C6184" s="2" t="n">
        <f aca="false">COUNTIF(B:B,B6184)</f>
        <v>834</v>
      </c>
    </row>
    <row r="6185" customFormat="false" ht="28" hidden="false" customHeight="false" outlineLevel="0" collapsed="false">
      <c r="A6185" s="1" t="s">
        <v>5627</v>
      </c>
      <c r="B6185" s="2" t="n">
        <f aca="false">LEN(A6185)-LEN(SUBSTITUTE(A6185," ",))+1</f>
        <v>7</v>
      </c>
      <c r="C6185" s="2" t="n">
        <f aca="false">COUNTIF(B:B,B6185)</f>
        <v>834</v>
      </c>
    </row>
    <row r="6186" customFormat="false" ht="28" hidden="false" customHeight="false" outlineLevel="0" collapsed="false">
      <c r="A6186" s="1" t="s">
        <v>5628</v>
      </c>
      <c r="B6186" s="2" t="n">
        <f aca="false">LEN(A6186)-LEN(SUBSTITUTE(A6186," ",))+1</f>
        <v>7</v>
      </c>
      <c r="C6186" s="2" t="n">
        <f aca="false">COUNTIF(B:B,B6186)</f>
        <v>834</v>
      </c>
    </row>
    <row r="6187" customFormat="false" ht="15" hidden="false" customHeight="false" outlineLevel="0" collapsed="false">
      <c r="A6187" s="1" t="s">
        <v>5629</v>
      </c>
      <c r="B6187" s="2" t="n">
        <f aca="false">LEN(A6187)-LEN(SUBSTITUTE(A6187," ",))+1</f>
        <v>7</v>
      </c>
      <c r="C6187" s="2" t="n">
        <f aca="false">COUNTIF(B:B,B6187)</f>
        <v>834</v>
      </c>
    </row>
    <row r="6188" customFormat="false" ht="28" hidden="false" customHeight="false" outlineLevel="0" collapsed="false">
      <c r="A6188" s="1" t="s">
        <v>5630</v>
      </c>
      <c r="B6188" s="2" t="n">
        <f aca="false">LEN(A6188)-LEN(SUBSTITUTE(A6188," ",))+1</f>
        <v>7</v>
      </c>
      <c r="C6188" s="2" t="n">
        <f aca="false">COUNTIF(B:B,B6188)</f>
        <v>834</v>
      </c>
    </row>
    <row r="6189" customFormat="false" ht="28" hidden="false" customHeight="false" outlineLevel="0" collapsed="false">
      <c r="A6189" s="1" t="s">
        <v>5631</v>
      </c>
      <c r="B6189" s="2" t="n">
        <f aca="false">LEN(A6189)-LEN(SUBSTITUTE(A6189," ",))+1</f>
        <v>7</v>
      </c>
      <c r="C6189" s="2" t="n">
        <f aca="false">COUNTIF(B:B,B6189)</f>
        <v>834</v>
      </c>
    </row>
    <row r="6190" customFormat="false" ht="28" hidden="false" customHeight="false" outlineLevel="0" collapsed="false">
      <c r="A6190" s="1" t="s">
        <v>5632</v>
      </c>
      <c r="B6190" s="2" t="n">
        <f aca="false">LEN(A6190)-LEN(SUBSTITUTE(A6190," ",))+1</f>
        <v>7</v>
      </c>
      <c r="C6190" s="2" t="n">
        <f aca="false">COUNTIF(B:B,B6190)</f>
        <v>834</v>
      </c>
    </row>
    <row r="6191" customFormat="false" ht="28" hidden="false" customHeight="false" outlineLevel="0" collapsed="false">
      <c r="A6191" s="1" t="s">
        <v>5633</v>
      </c>
      <c r="B6191" s="2" t="n">
        <f aca="false">LEN(A6191)-LEN(SUBSTITUTE(A6191," ",))+1</f>
        <v>7</v>
      </c>
      <c r="C6191" s="2" t="n">
        <f aca="false">COUNTIF(B:B,B6191)</f>
        <v>834</v>
      </c>
    </row>
    <row r="6192" customFormat="false" ht="28" hidden="false" customHeight="false" outlineLevel="0" collapsed="false">
      <c r="A6192" s="1" t="s">
        <v>5634</v>
      </c>
      <c r="B6192" s="2" t="n">
        <f aca="false">LEN(A6192)-LEN(SUBSTITUTE(A6192," ",))+1</f>
        <v>7</v>
      </c>
      <c r="C6192" s="2" t="n">
        <f aca="false">COUNTIF(B:B,B6192)</f>
        <v>834</v>
      </c>
    </row>
    <row r="6193" customFormat="false" ht="28" hidden="false" customHeight="false" outlineLevel="0" collapsed="false">
      <c r="A6193" s="1" t="s">
        <v>5635</v>
      </c>
      <c r="B6193" s="2" t="n">
        <f aca="false">LEN(A6193)-LEN(SUBSTITUTE(A6193," ",))+1</f>
        <v>7</v>
      </c>
      <c r="C6193" s="2" t="n">
        <f aca="false">COUNTIF(B:B,B6193)</f>
        <v>834</v>
      </c>
    </row>
    <row r="6194" customFormat="false" ht="28" hidden="false" customHeight="false" outlineLevel="0" collapsed="false">
      <c r="A6194" s="1" t="s">
        <v>5636</v>
      </c>
      <c r="B6194" s="2" t="n">
        <f aca="false">LEN(A6194)-LEN(SUBSTITUTE(A6194," ",))+1</f>
        <v>7</v>
      </c>
      <c r="C6194" s="2" t="n">
        <f aca="false">COUNTIF(B:B,B6194)</f>
        <v>834</v>
      </c>
    </row>
    <row r="6195" customFormat="false" ht="28" hidden="false" customHeight="false" outlineLevel="0" collapsed="false">
      <c r="A6195" s="1" t="s">
        <v>5637</v>
      </c>
      <c r="B6195" s="2" t="n">
        <f aca="false">LEN(A6195)-LEN(SUBSTITUTE(A6195," ",))+1</f>
        <v>7</v>
      </c>
      <c r="C6195" s="2" t="n">
        <f aca="false">COUNTIF(B:B,B6195)</f>
        <v>834</v>
      </c>
    </row>
    <row r="6196" customFormat="false" ht="28" hidden="false" customHeight="false" outlineLevel="0" collapsed="false">
      <c r="A6196" s="1" t="s">
        <v>5638</v>
      </c>
      <c r="B6196" s="2" t="n">
        <f aca="false">LEN(A6196)-LEN(SUBSTITUTE(A6196," ",))+1</f>
        <v>7</v>
      </c>
      <c r="C6196" s="2" t="n">
        <f aca="false">COUNTIF(B:B,B6196)</f>
        <v>834</v>
      </c>
    </row>
    <row r="6197" customFormat="false" ht="28" hidden="false" customHeight="false" outlineLevel="0" collapsed="false">
      <c r="A6197" s="1" t="s">
        <v>5639</v>
      </c>
      <c r="B6197" s="2" t="n">
        <f aca="false">LEN(A6197)-LEN(SUBSTITUTE(A6197," ",))+1</f>
        <v>7</v>
      </c>
      <c r="C6197" s="2" t="n">
        <f aca="false">COUNTIF(B:B,B6197)</f>
        <v>834</v>
      </c>
    </row>
    <row r="6198" customFormat="false" ht="28" hidden="false" customHeight="false" outlineLevel="0" collapsed="false">
      <c r="A6198" s="1" t="s">
        <v>5640</v>
      </c>
      <c r="B6198" s="2" t="n">
        <f aca="false">LEN(A6198)-LEN(SUBSTITUTE(A6198," ",))+1</f>
        <v>7</v>
      </c>
      <c r="C6198" s="2" t="n">
        <f aca="false">COUNTIF(B:B,B6198)</f>
        <v>834</v>
      </c>
    </row>
    <row r="6199" customFormat="false" ht="28" hidden="false" customHeight="false" outlineLevel="0" collapsed="false">
      <c r="A6199" s="1" t="s">
        <v>5641</v>
      </c>
      <c r="B6199" s="2" t="n">
        <f aca="false">LEN(A6199)-LEN(SUBSTITUTE(A6199," ",))+1</f>
        <v>7</v>
      </c>
      <c r="C6199" s="2" t="n">
        <f aca="false">COUNTIF(B:B,B6199)</f>
        <v>834</v>
      </c>
    </row>
    <row r="6200" customFormat="false" ht="28" hidden="false" customHeight="false" outlineLevel="0" collapsed="false">
      <c r="A6200" s="1" t="s">
        <v>5642</v>
      </c>
      <c r="B6200" s="2" t="n">
        <f aca="false">LEN(A6200)-LEN(SUBSTITUTE(A6200," ",))+1</f>
        <v>7</v>
      </c>
      <c r="C6200" s="2" t="n">
        <f aca="false">COUNTIF(B:B,B6200)</f>
        <v>834</v>
      </c>
    </row>
    <row r="6201" customFormat="false" ht="28" hidden="false" customHeight="false" outlineLevel="0" collapsed="false">
      <c r="A6201" s="1" t="s">
        <v>5643</v>
      </c>
      <c r="B6201" s="2" t="n">
        <f aca="false">LEN(A6201)-LEN(SUBSTITUTE(A6201," ",))+1</f>
        <v>7</v>
      </c>
      <c r="C6201" s="2" t="n">
        <f aca="false">COUNTIF(B:B,B6201)</f>
        <v>834</v>
      </c>
    </row>
    <row r="6202" customFormat="false" ht="28" hidden="false" customHeight="false" outlineLevel="0" collapsed="false">
      <c r="A6202" s="1" t="s">
        <v>5644</v>
      </c>
      <c r="B6202" s="2" t="n">
        <f aca="false">LEN(A6202)-LEN(SUBSTITUTE(A6202," ",))+1</f>
        <v>7</v>
      </c>
      <c r="C6202" s="2" t="n">
        <f aca="false">COUNTIF(B:B,B6202)</f>
        <v>834</v>
      </c>
    </row>
    <row r="6203" customFormat="false" ht="28" hidden="false" customHeight="false" outlineLevel="0" collapsed="false">
      <c r="A6203" s="1" t="s">
        <v>5645</v>
      </c>
      <c r="B6203" s="2" t="n">
        <f aca="false">LEN(A6203)-LEN(SUBSTITUTE(A6203," ",))+1</f>
        <v>7</v>
      </c>
      <c r="C6203" s="2" t="n">
        <f aca="false">COUNTIF(B:B,B6203)</f>
        <v>834</v>
      </c>
    </row>
    <row r="6204" customFormat="false" ht="28" hidden="false" customHeight="false" outlineLevel="0" collapsed="false">
      <c r="A6204" s="1" t="s">
        <v>5646</v>
      </c>
      <c r="B6204" s="2" t="n">
        <f aca="false">LEN(A6204)-LEN(SUBSTITUTE(A6204," ",))+1</f>
        <v>7</v>
      </c>
      <c r="C6204" s="2" t="n">
        <f aca="false">COUNTIF(B:B,B6204)</f>
        <v>834</v>
      </c>
    </row>
    <row r="6205" customFormat="false" ht="28" hidden="false" customHeight="false" outlineLevel="0" collapsed="false">
      <c r="A6205" s="1" t="s">
        <v>5647</v>
      </c>
      <c r="B6205" s="2" t="n">
        <f aca="false">LEN(A6205)-LEN(SUBSTITUTE(A6205," ",))+1</f>
        <v>7</v>
      </c>
      <c r="C6205" s="2" t="n">
        <f aca="false">COUNTIF(B:B,B6205)</f>
        <v>834</v>
      </c>
    </row>
    <row r="6206" customFormat="false" ht="28" hidden="false" customHeight="false" outlineLevel="0" collapsed="false">
      <c r="A6206" s="1" t="s">
        <v>5648</v>
      </c>
      <c r="B6206" s="2" t="n">
        <f aca="false">LEN(A6206)-LEN(SUBSTITUTE(A6206," ",))+1</f>
        <v>7</v>
      </c>
      <c r="C6206" s="2" t="n">
        <f aca="false">COUNTIF(B:B,B6206)</f>
        <v>834</v>
      </c>
    </row>
    <row r="6207" customFormat="false" ht="28" hidden="false" customHeight="false" outlineLevel="0" collapsed="false">
      <c r="A6207" s="1" t="s">
        <v>5649</v>
      </c>
      <c r="B6207" s="2" t="n">
        <f aca="false">LEN(A6207)-LEN(SUBSTITUTE(A6207," ",))+1</f>
        <v>7</v>
      </c>
      <c r="C6207" s="2" t="n">
        <f aca="false">COUNTIF(B:B,B6207)</f>
        <v>834</v>
      </c>
    </row>
    <row r="6208" customFormat="false" ht="28" hidden="false" customHeight="false" outlineLevel="0" collapsed="false">
      <c r="A6208" s="1" t="s">
        <v>5650</v>
      </c>
      <c r="B6208" s="2" t="n">
        <f aca="false">LEN(A6208)-LEN(SUBSTITUTE(A6208," ",))+1</f>
        <v>7</v>
      </c>
      <c r="C6208" s="2" t="n">
        <f aca="false">COUNTIF(B:B,B6208)</f>
        <v>834</v>
      </c>
    </row>
    <row r="6209" customFormat="false" ht="15" hidden="false" customHeight="false" outlineLevel="0" collapsed="false">
      <c r="A6209" s="1" t="s">
        <v>5651</v>
      </c>
      <c r="B6209" s="2" t="n">
        <f aca="false">LEN(A6209)-LEN(SUBSTITUTE(A6209," ",))+1</f>
        <v>7</v>
      </c>
      <c r="C6209" s="2" t="n">
        <f aca="false">COUNTIF(B:B,B6209)</f>
        <v>834</v>
      </c>
    </row>
    <row r="6210" customFormat="false" ht="28" hidden="false" customHeight="false" outlineLevel="0" collapsed="false">
      <c r="A6210" s="1" t="s">
        <v>5652</v>
      </c>
      <c r="B6210" s="2" t="n">
        <f aca="false">LEN(A6210)-LEN(SUBSTITUTE(A6210," ",))+1</f>
        <v>7</v>
      </c>
      <c r="C6210" s="2" t="n">
        <f aca="false">COUNTIF(B:B,B6210)</f>
        <v>834</v>
      </c>
    </row>
    <row r="6211" customFormat="false" ht="28" hidden="false" customHeight="false" outlineLevel="0" collapsed="false">
      <c r="A6211" s="1" t="s">
        <v>5653</v>
      </c>
      <c r="B6211" s="2" t="n">
        <f aca="false">LEN(A6211)-LEN(SUBSTITUTE(A6211," ",))+1</f>
        <v>7</v>
      </c>
      <c r="C6211" s="2" t="n">
        <f aca="false">COUNTIF(B:B,B6211)</f>
        <v>834</v>
      </c>
    </row>
    <row r="6212" customFormat="false" ht="28" hidden="false" customHeight="false" outlineLevel="0" collapsed="false">
      <c r="A6212" s="1" t="s">
        <v>5654</v>
      </c>
      <c r="B6212" s="2" t="n">
        <f aca="false">LEN(A6212)-LEN(SUBSTITUTE(A6212," ",))+1</f>
        <v>7</v>
      </c>
      <c r="C6212" s="2" t="n">
        <f aca="false">COUNTIF(B:B,B6212)</f>
        <v>834</v>
      </c>
    </row>
    <row r="6213" customFormat="false" ht="15" hidden="false" customHeight="false" outlineLevel="0" collapsed="false">
      <c r="A6213" s="1" t="s">
        <v>5655</v>
      </c>
      <c r="B6213" s="2" t="n">
        <f aca="false">LEN(A6213)-LEN(SUBSTITUTE(A6213," ",))+1</f>
        <v>7</v>
      </c>
      <c r="C6213" s="2" t="n">
        <f aca="false">COUNTIF(B:B,B6213)</f>
        <v>834</v>
      </c>
    </row>
    <row r="6214" customFormat="false" ht="28" hidden="false" customHeight="false" outlineLevel="0" collapsed="false">
      <c r="A6214" s="1" t="s">
        <v>5656</v>
      </c>
      <c r="B6214" s="2" t="n">
        <f aca="false">LEN(A6214)-LEN(SUBSTITUTE(A6214," ",))+1</f>
        <v>7</v>
      </c>
      <c r="C6214" s="2" t="n">
        <f aca="false">COUNTIF(B:B,B6214)</f>
        <v>834</v>
      </c>
    </row>
    <row r="6215" customFormat="false" ht="15" hidden="false" customHeight="false" outlineLevel="0" collapsed="false">
      <c r="A6215" s="1" t="s">
        <v>5657</v>
      </c>
      <c r="B6215" s="2" t="n">
        <f aca="false">LEN(A6215)-LEN(SUBSTITUTE(A6215," ",))+1</f>
        <v>7</v>
      </c>
      <c r="C6215" s="2" t="n">
        <f aca="false">COUNTIF(B:B,B6215)</f>
        <v>834</v>
      </c>
    </row>
    <row r="6216" customFormat="false" ht="28" hidden="false" customHeight="false" outlineLevel="0" collapsed="false">
      <c r="A6216" s="1" t="s">
        <v>5658</v>
      </c>
      <c r="B6216" s="2" t="n">
        <f aca="false">LEN(A6216)-LEN(SUBSTITUTE(A6216," ",))+1</f>
        <v>7</v>
      </c>
      <c r="C6216" s="2" t="n">
        <f aca="false">COUNTIF(B:B,B6216)</f>
        <v>834</v>
      </c>
    </row>
    <row r="6217" customFormat="false" ht="28" hidden="false" customHeight="false" outlineLevel="0" collapsed="false">
      <c r="A6217" s="1" t="s">
        <v>5659</v>
      </c>
      <c r="B6217" s="2" t="n">
        <f aca="false">LEN(A6217)-LEN(SUBSTITUTE(A6217," ",))+1</f>
        <v>7</v>
      </c>
      <c r="C6217" s="2" t="n">
        <f aca="false">COUNTIF(B:B,B6217)</f>
        <v>834</v>
      </c>
    </row>
    <row r="6218" customFormat="false" ht="28" hidden="false" customHeight="false" outlineLevel="0" collapsed="false">
      <c r="A6218" s="1" t="s">
        <v>5660</v>
      </c>
      <c r="B6218" s="2" t="n">
        <f aca="false">LEN(A6218)-LEN(SUBSTITUTE(A6218," ",))+1</f>
        <v>7</v>
      </c>
      <c r="C6218" s="2" t="n">
        <f aca="false">COUNTIF(B:B,B6218)</f>
        <v>834</v>
      </c>
    </row>
    <row r="6219" customFormat="false" ht="28" hidden="false" customHeight="false" outlineLevel="0" collapsed="false">
      <c r="A6219" s="1" t="s">
        <v>5661</v>
      </c>
      <c r="B6219" s="2" t="n">
        <f aca="false">LEN(A6219)-LEN(SUBSTITUTE(A6219," ",))+1</f>
        <v>7</v>
      </c>
      <c r="C6219" s="2" t="n">
        <f aca="false">COUNTIF(B:B,B6219)</f>
        <v>834</v>
      </c>
    </row>
    <row r="6220" customFormat="false" ht="15" hidden="false" customHeight="false" outlineLevel="0" collapsed="false">
      <c r="A6220" s="1" t="s">
        <v>5662</v>
      </c>
      <c r="B6220" s="2" t="n">
        <f aca="false">LEN(A6220)-LEN(SUBSTITUTE(A6220," ",))+1</f>
        <v>7</v>
      </c>
      <c r="C6220" s="2" t="n">
        <f aca="false">COUNTIF(B:B,B6220)</f>
        <v>834</v>
      </c>
    </row>
    <row r="6221" customFormat="false" ht="28" hidden="false" customHeight="false" outlineLevel="0" collapsed="false">
      <c r="A6221" s="1" t="s">
        <v>5663</v>
      </c>
      <c r="B6221" s="2" t="n">
        <f aca="false">LEN(A6221)-LEN(SUBSTITUTE(A6221," ",))+1</f>
        <v>7</v>
      </c>
      <c r="C6221" s="2" t="n">
        <f aca="false">COUNTIF(B:B,B6221)</f>
        <v>834</v>
      </c>
    </row>
    <row r="6222" customFormat="false" ht="28" hidden="false" customHeight="false" outlineLevel="0" collapsed="false">
      <c r="A6222" s="1" t="s">
        <v>5664</v>
      </c>
      <c r="B6222" s="2" t="n">
        <f aca="false">LEN(A6222)-LEN(SUBSTITUTE(A6222," ",))+1</f>
        <v>7</v>
      </c>
      <c r="C6222" s="2" t="n">
        <f aca="false">COUNTIF(B:B,B6222)</f>
        <v>834</v>
      </c>
    </row>
    <row r="6223" customFormat="false" ht="28" hidden="false" customHeight="false" outlineLevel="0" collapsed="false">
      <c r="A6223" s="1" t="s">
        <v>5665</v>
      </c>
      <c r="B6223" s="2" t="n">
        <f aca="false">LEN(A6223)-LEN(SUBSTITUTE(A6223," ",))+1</f>
        <v>7</v>
      </c>
      <c r="C6223" s="2" t="n">
        <f aca="false">COUNTIF(B:B,B6223)</f>
        <v>834</v>
      </c>
    </row>
    <row r="6224" customFormat="false" ht="28" hidden="false" customHeight="false" outlineLevel="0" collapsed="false">
      <c r="A6224" s="1" t="s">
        <v>5666</v>
      </c>
      <c r="B6224" s="2" t="n">
        <f aca="false">LEN(A6224)-LEN(SUBSTITUTE(A6224," ",))+1</f>
        <v>7</v>
      </c>
      <c r="C6224" s="2" t="n">
        <f aca="false">COUNTIF(B:B,B6224)</f>
        <v>834</v>
      </c>
    </row>
    <row r="6225" customFormat="false" ht="15" hidden="false" customHeight="false" outlineLevel="0" collapsed="false">
      <c r="A6225" s="1" t="s">
        <v>5667</v>
      </c>
      <c r="B6225" s="2" t="n">
        <f aca="false">LEN(A6225)-LEN(SUBSTITUTE(A6225," ",))+1</f>
        <v>7</v>
      </c>
      <c r="C6225" s="2" t="n">
        <f aca="false">COUNTIF(B:B,B6225)</f>
        <v>834</v>
      </c>
    </row>
    <row r="6226" customFormat="false" ht="15" hidden="false" customHeight="false" outlineLevel="0" collapsed="false">
      <c r="A6226" s="1" t="s">
        <v>5668</v>
      </c>
      <c r="B6226" s="2" t="n">
        <f aca="false">LEN(A6226)-LEN(SUBSTITUTE(A6226," ",))+1</f>
        <v>7</v>
      </c>
      <c r="C6226" s="2" t="n">
        <f aca="false">COUNTIF(B:B,B6226)</f>
        <v>834</v>
      </c>
    </row>
    <row r="6227" customFormat="false" ht="28" hidden="false" customHeight="false" outlineLevel="0" collapsed="false">
      <c r="A6227" s="1" t="s">
        <v>5669</v>
      </c>
      <c r="B6227" s="2" t="n">
        <f aca="false">LEN(A6227)-LEN(SUBSTITUTE(A6227," ",))+1</f>
        <v>7</v>
      </c>
      <c r="C6227" s="2" t="n">
        <f aca="false">COUNTIF(B:B,B6227)</f>
        <v>834</v>
      </c>
    </row>
    <row r="6228" customFormat="false" ht="28" hidden="false" customHeight="false" outlineLevel="0" collapsed="false">
      <c r="A6228" s="1" t="s">
        <v>5670</v>
      </c>
      <c r="B6228" s="2" t="n">
        <f aca="false">LEN(A6228)-LEN(SUBSTITUTE(A6228," ",))+1</f>
        <v>7</v>
      </c>
      <c r="C6228" s="2" t="n">
        <f aca="false">COUNTIF(B:B,B6228)</f>
        <v>834</v>
      </c>
    </row>
    <row r="6229" customFormat="false" ht="28" hidden="false" customHeight="false" outlineLevel="0" collapsed="false">
      <c r="A6229" s="1" t="s">
        <v>5671</v>
      </c>
      <c r="B6229" s="2" t="n">
        <f aca="false">LEN(A6229)-LEN(SUBSTITUTE(A6229," ",))+1</f>
        <v>8</v>
      </c>
      <c r="C6229" s="2" t="n">
        <f aca="false">COUNTIF(B:B,B6229)</f>
        <v>656</v>
      </c>
    </row>
    <row r="6230" customFormat="false" ht="28" hidden="false" customHeight="false" outlineLevel="0" collapsed="false">
      <c r="A6230" s="1" t="s">
        <v>5672</v>
      </c>
      <c r="B6230" s="2" t="n">
        <f aca="false">LEN(A6230)-LEN(SUBSTITUTE(A6230," ",))+1</f>
        <v>8</v>
      </c>
      <c r="C6230" s="2" t="n">
        <f aca="false">COUNTIF(B:B,B6230)</f>
        <v>656</v>
      </c>
    </row>
    <row r="6231" customFormat="false" ht="28" hidden="false" customHeight="false" outlineLevel="0" collapsed="false">
      <c r="A6231" s="1" t="s">
        <v>5673</v>
      </c>
      <c r="B6231" s="2" t="n">
        <f aca="false">LEN(A6231)-LEN(SUBSTITUTE(A6231," ",))+1</f>
        <v>8</v>
      </c>
      <c r="C6231" s="2" t="n">
        <f aca="false">COUNTIF(B:B,B6231)</f>
        <v>656</v>
      </c>
    </row>
    <row r="6232" customFormat="false" ht="28" hidden="false" customHeight="false" outlineLevel="0" collapsed="false">
      <c r="A6232" s="1" t="s">
        <v>5674</v>
      </c>
      <c r="B6232" s="2" t="n">
        <f aca="false">LEN(A6232)-LEN(SUBSTITUTE(A6232," ",))+1</f>
        <v>8</v>
      </c>
      <c r="C6232" s="2" t="n">
        <f aca="false">COUNTIF(B:B,B6232)</f>
        <v>656</v>
      </c>
    </row>
    <row r="6233" customFormat="false" ht="28" hidden="false" customHeight="false" outlineLevel="0" collapsed="false">
      <c r="A6233" s="1" t="s">
        <v>5675</v>
      </c>
      <c r="B6233" s="2" t="n">
        <f aca="false">LEN(A6233)-LEN(SUBSTITUTE(A6233," ",))+1</f>
        <v>8</v>
      </c>
      <c r="C6233" s="2" t="n">
        <f aca="false">COUNTIF(B:B,B6233)</f>
        <v>656</v>
      </c>
    </row>
    <row r="6234" customFormat="false" ht="28" hidden="false" customHeight="false" outlineLevel="0" collapsed="false">
      <c r="A6234" s="1" t="s">
        <v>5676</v>
      </c>
      <c r="B6234" s="2" t="n">
        <f aca="false">LEN(A6234)-LEN(SUBSTITUTE(A6234," ",))+1</f>
        <v>8</v>
      </c>
      <c r="C6234" s="2" t="n">
        <f aca="false">COUNTIF(B:B,B6234)</f>
        <v>656</v>
      </c>
    </row>
    <row r="6235" customFormat="false" ht="28" hidden="false" customHeight="false" outlineLevel="0" collapsed="false">
      <c r="A6235" s="1" t="s">
        <v>5677</v>
      </c>
      <c r="B6235" s="2" t="n">
        <f aca="false">LEN(A6235)-LEN(SUBSTITUTE(A6235," ",))+1</f>
        <v>8</v>
      </c>
      <c r="C6235" s="2" t="n">
        <f aca="false">COUNTIF(B:B,B6235)</f>
        <v>656</v>
      </c>
    </row>
    <row r="6236" customFormat="false" ht="28" hidden="false" customHeight="false" outlineLevel="0" collapsed="false">
      <c r="A6236" s="1" t="s">
        <v>5678</v>
      </c>
      <c r="B6236" s="2" t="n">
        <f aca="false">LEN(A6236)-LEN(SUBSTITUTE(A6236," ",))+1</f>
        <v>8</v>
      </c>
      <c r="C6236" s="2" t="n">
        <f aca="false">COUNTIF(B:B,B6236)</f>
        <v>656</v>
      </c>
    </row>
    <row r="6237" customFormat="false" ht="28" hidden="false" customHeight="false" outlineLevel="0" collapsed="false">
      <c r="A6237" s="1" t="s">
        <v>5679</v>
      </c>
      <c r="B6237" s="2" t="n">
        <f aca="false">LEN(A6237)-LEN(SUBSTITUTE(A6237," ",))+1</f>
        <v>8</v>
      </c>
      <c r="C6237" s="2" t="n">
        <f aca="false">COUNTIF(B:B,B6237)</f>
        <v>656</v>
      </c>
    </row>
    <row r="6238" customFormat="false" ht="28" hidden="false" customHeight="false" outlineLevel="0" collapsed="false">
      <c r="A6238" s="1" t="s">
        <v>5680</v>
      </c>
      <c r="B6238" s="2" t="n">
        <f aca="false">LEN(A6238)-LEN(SUBSTITUTE(A6238," ",))+1</f>
        <v>8</v>
      </c>
      <c r="C6238" s="2" t="n">
        <f aca="false">COUNTIF(B:B,B6238)</f>
        <v>656</v>
      </c>
    </row>
    <row r="6239" customFormat="false" ht="28" hidden="false" customHeight="false" outlineLevel="0" collapsed="false">
      <c r="A6239" s="1" t="s">
        <v>5681</v>
      </c>
      <c r="B6239" s="2" t="n">
        <f aca="false">LEN(A6239)-LEN(SUBSTITUTE(A6239," ",))+1</f>
        <v>8</v>
      </c>
      <c r="C6239" s="2" t="n">
        <f aca="false">COUNTIF(B:B,B6239)</f>
        <v>656</v>
      </c>
    </row>
    <row r="6240" customFormat="false" ht="42" hidden="false" customHeight="false" outlineLevel="0" collapsed="false">
      <c r="A6240" s="1" t="s">
        <v>5682</v>
      </c>
      <c r="B6240" s="2" t="n">
        <f aca="false">LEN(A6240)-LEN(SUBSTITUTE(A6240," ",))+1</f>
        <v>8</v>
      </c>
      <c r="C6240" s="2" t="n">
        <f aca="false">COUNTIF(B:B,B6240)</f>
        <v>656</v>
      </c>
    </row>
    <row r="6241" customFormat="false" ht="28" hidden="false" customHeight="false" outlineLevel="0" collapsed="false">
      <c r="A6241" s="1" t="s">
        <v>5683</v>
      </c>
      <c r="B6241" s="2" t="n">
        <f aca="false">LEN(A6241)-LEN(SUBSTITUTE(A6241," ",))+1</f>
        <v>8</v>
      </c>
      <c r="C6241" s="2" t="n">
        <f aca="false">COUNTIF(B:B,B6241)</f>
        <v>656</v>
      </c>
    </row>
    <row r="6242" customFormat="false" ht="28" hidden="false" customHeight="false" outlineLevel="0" collapsed="false">
      <c r="A6242" s="1" t="s">
        <v>5684</v>
      </c>
      <c r="B6242" s="2" t="n">
        <f aca="false">LEN(A6242)-LEN(SUBSTITUTE(A6242," ",))+1</f>
        <v>8</v>
      </c>
      <c r="C6242" s="2" t="n">
        <f aca="false">COUNTIF(B:B,B6242)</f>
        <v>656</v>
      </c>
    </row>
    <row r="6243" customFormat="false" ht="28" hidden="false" customHeight="false" outlineLevel="0" collapsed="false">
      <c r="A6243" s="1" t="s">
        <v>5685</v>
      </c>
      <c r="B6243" s="2" t="n">
        <f aca="false">LEN(A6243)-LEN(SUBSTITUTE(A6243," ",))+1</f>
        <v>8</v>
      </c>
      <c r="C6243" s="2" t="n">
        <f aca="false">COUNTIF(B:B,B6243)</f>
        <v>656</v>
      </c>
    </row>
    <row r="6244" customFormat="false" ht="28" hidden="false" customHeight="false" outlineLevel="0" collapsed="false">
      <c r="A6244" s="1" t="s">
        <v>5686</v>
      </c>
      <c r="B6244" s="2" t="n">
        <f aca="false">LEN(A6244)-LEN(SUBSTITUTE(A6244," ",))+1</f>
        <v>8</v>
      </c>
      <c r="C6244" s="2" t="n">
        <f aca="false">COUNTIF(B:B,B6244)</f>
        <v>656</v>
      </c>
    </row>
    <row r="6245" customFormat="false" ht="28" hidden="false" customHeight="false" outlineLevel="0" collapsed="false">
      <c r="A6245" s="1" t="s">
        <v>5687</v>
      </c>
      <c r="B6245" s="2" t="n">
        <f aca="false">LEN(A6245)-LEN(SUBSTITUTE(A6245," ",))+1</f>
        <v>8</v>
      </c>
      <c r="C6245" s="2" t="n">
        <f aca="false">COUNTIF(B:B,B6245)</f>
        <v>656</v>
      </c>
    </row>
    <row r="6246" customFormat="false" ht="28" hidden="false" customHeight="false" outlineLevel="0" collapsed="false">
      <c r="A6246" s="1" t="s">
        <v>5688</v>
      </c>
      <c r="B6246" s="2" t="n">
        <f aca="false">LEN(A6246)-LEN(SUBSTITUTE(A6246," ",))+1</f>
        <v>8</v>
      </c>
      <c r="C6246" s="2" t="n">
        <f aca="false">COUNTIF(B:B,B6246)</f>
        <v>656</v>
      </c>
    </row>
    <row r="6247" customFormat="false" ht="28" hidden="false" customHeight="false" outlineLevel="0" collapsed="false">
      <c r="A6247" s="1" t="s">
        <v>5689</v>
      </c>
      <c r="B6247" s="2" t="n">
        <f aca="false">LEN(A6247)-LEN(SUBSTITUTE(A6247," ",))+1</f>
        <v>8</v>
      </c>
      <c r="C6247" s="2" t="n">
        <f aca="false">COUNTIF(B:B,B6247)</f>
        <v>656</v>
      </c>
    </row>
    <row r="6248" customFormat="false" ht="28" hidden="false" customHeight="false" outlineLevel="0" collapsed="false">
      <c r="A6248" s="1" t="s">
        <v>5690</v>
      </c>
      <c r="B6248" s="2" t="n">
        <f aca="false">LEN(A6248)-LEN(SUBSTITUTE(A6248," ",))+1</f>
        <v>8</v>
      </c>
      <c r="C6248" s="2" t="n">
        <f aca="false">COUNTIF(B:B,B6248)</f>
        <v>656</v>
      </c>
    </row>
    <row r="6249" customFormat="false" ht="28" hidden="false" customHeight="false" outlineLevel="0" collapsed="false">
      <c r="A6249" s="1" t="s">
        <v>5691</v>
      </c>
      <c r="B6249" s="2" t="n">
        <f aca="false">LEN(A6249)-LEN(SUBSTITUTE(A6249," ",))+1</f>
        <v>8</v>
      </c>
      <c r="C6249" s="2" t="n">
        <f aca="false">COUNTIF(B:B,B6249)</f>
        <v>656</v>
      </c>
    </row>
    <row r="6250" customFormat="false" ht="28" hidden="false" customHeight="false" outlineLevel="0" collapsed="false">
      <c r="A6250" s="1" t="s">
        <v>5692</v>
      </c>
      <c r="B6250" s="2" t="n">
        <f aca="false">LEN(A6250)-LEN(SUBSTITUTE(A6250," ",))+1</f>
        <v>8</v>
      </c>
      <c r="C6250" s="2" t="n">
        <f aca="false">COUNTIF(B:B,B6250)</f>
        <v>656</v>
      </c>
    </row>
    <row r="6251" customFormat="false" ht="28" hidden="false" customHeight="false" outlineLevel="0" collapsed="false">
      <c r="A6251" s="1" t="s">
        <v>5693</v>
      </c>
      <c r="B6251" s="2" t="n">
        <f aca="false">LEN(A6251)-LEN(SUBSTITUTE(A6251," ",))+1</f>
        <v>8</v>
      </c>
      <c r="C6251" s="2" t="n">
        <f aca="false">COUNTIF(B:B,B6251)</f>
        <v>656</v>
      </c>
    </row>
    <row r="6252" customFormat="false" ht="28" hidden="false" customHeight="false" outlineLevel="0" collapsed="false">
      <c r="A6252" s="1" t="s">
        <v>5694</v>
      </c>
      <c r="B6252" s="2" t="n">
        <f aca="false">LEN(A6252)-LEN(SUBSTITUTE(A6252," ",))+1</f>
        <v>8</v>
      </c>
      <c r="C6252" s="2" t="n">
        <f aca="false">COUNTIF(B:B,B6252)</f>
        <v>656</v>
      </c>
    </row>
    <row r="6253" customFormat="false" ht="28" hidden="false" customHeight="false" outlineLevel="0" collapsed="false">
      <c r="A6253" s="1" t="s">
        <v>5695</v>
      </c>
      <c r="B6253" s="2" t="n">
        <f aca="false">LEN(A6253)-LEN(SUBSTITUTE(A6253," ",))+1</f>
        <v>8</v>
      </c>
      <c r="C6253" s="2" t="n">
        <f aca="false">COUNTIF(B:B,B6253)</f>
        <v>656</v>
      </c>
    </row>
    <row r="6254" customFormat="false" ht="28" hidden="false" customHeight="false" outlineLevel="0" collapsed="false">
      <c r="A6254" s="1" t="s">
        <v>5696</v>
      </c>
      <c r="B6254" s="2" t="n">
        <f aca="false">LEN(A6254)-LEN(SUBSTITUTE(A6254," ",))+1</f>
        <v>8</v>
      </c>
      <c r="C6254" s="2" t="n">
        <f aca="false">COUNTIF(B:B,B6254)</f>
        <v>656</v>
      </c>
    </row>
    <row r="6255" customFormat="false" ht="28" hidden="false" customHeight="false" outlineLevel="0" collapsed="false">
      <c r="A6255" s="1" t="s">
        <v>5697</v>
      </c>
      <c r="B6255" s="2" t="n">
        <f aca="false">LEN(A6255)-LEN(SUBSTITUTE(A6255," ",))+1</f>
        <v>8</v>
      </c>
      <c r="C6255" s="2" t="n">
        <f aca="false">COUNTIF(B:B,B6255)</f>
        <v>656</v>
      </c>
    </row>
    <row r="6256" customFormat="false" ht="28" hidden="false" customHeight="false" outlineLevel="0" collapsed="false">
      <c r="A6256" s="1" t="s">
        <v>5698</v>
      </c>
      <c r="B6256" s="2" t="n">
        <f aca="false">LEN(A6256)-LEN(SUBSTITUTE(A6256," ",))+1</f>
        <v>8</v>
      </c>
      <c r="C6256" s="2" t="n">
        <f aca="false">COUNTIF(B:B,B6256)</f>
        <v>656</v>
      </c>
    </row>
    <row r="6257" customFormat="false" ht="28" hidden="false" customHeight="false" outlineLevel="0" collapsed="false">
      <c r="A6257" s="1" t="s">
        <v>5699</v>
      </c>
      <c r="B6257" s="2" t="n">
        <f aca="false">LEN(A6257)-LEN(SUBSTITUTE(A6257," ",))+1</f>
        <v>8</v>
      </c>
      <c r="C6257" s="2" t="n">
        <f aca="false">COUNTIF(B:B,B6257)</f>
        <v>656</v>
      </c>
    </row>
    <row r="6258" customFormat="false" ht="28" hidden="false" customHeight="false" outlineLevel="0" collapsed="false">
      <c r="A6258" s="1" t="s">
        <v>5700</v>
      </c>
      <c r="B6258" s="2" t="n">
        <f aca="false">LEN(A6258)-LEN(SUBSTITUTE(A6258," ",))+1</f>
        <v>8</v>
      </c>
      <c r="C6258" s="2" t="n">
        <f aca="false">COUNTIF(B:B,B6258)</f>
        <v>656</v>
      </c>
    </row>
    <row r="6259" customFormat="false" ht="42" hidden="false" customHeight="false" outlineLevel="0" collapsed="false">
      <c r="A6259" s="1" t="s">
        <v>5701</v>
      </c>
      <c r="B6259" s="2" t="n">
        <f aca="false">LEN(A6259)-LEN(SUBSTITUTE(A6259," ",))+1</f>
        <v>8</v>
      </c>
      <c r="C6259" s="2" t="n">
        <f aca="false">COUNTIF(B:B,B6259)</f>
        <v>656</v>
      </c>
    </row>
    <row r="6260" customFormat="false" ht="28" hidden="false" customHeight="false" outlineLevel="0" collapsed="false">
      <c r="A6260" s="1" t="s">
        <v>5702</v>
      </c>
      <c r="B6260" s="2" t="n">
        <f aca="false">LEN(A6260)-LEN(SUBSTITUTE(A6260," ",))+1</f>
        <v>8</v>
      </c>
      <c r="C6260" s="2" t="n">
        <f aca="false">COUNTIF(B:B,B6260)</f>
        <v>656</v>
      </c>
    </row>
    <row r="6261" customFormat="false" ht="28" hidden="false" customHeight="false" outlineLevel="0" collapsed="false">
      <c r="A6261" s="1" t="s">
        <v>5703</v>
      </c>
      <c r="B6261" s="2" t="n">
        <f aca="false">LEN(A6261)-LEN(SUBSTITUTE(A6261," ",))+1</f>
        <v>8</v>
      </c>
      <c r="C6261" s="2" t="n">
        <f aca="false">COUNTIF(B:B,B6261)</f>
        <v>656</v>
      </c>
    </row>
    <row r="6262" customFormat="false" ht="28" hidden="false" customHeight="false" outlineLevel="0" collapsed="false">
      <c r="A6262" s="1" t="s">
        <v>5704</v>
      </c>
      <c r="B6262" s="2" t="n">
        <f aca="false">LEN(A6262)-LEN(SUBSTITUTE(A6262," ",))+1</f>
        <v>8</v>
      </c>
      <c r="C6262" s="2" t="n">
        <f aca="false">COUNTIF(B:B,B6262)</f>
        <v>656</v>
      </c>
    </row>
    <row r="6263" customFormat="false" ht="28" hidden="false" customHeight="false" outlineLevel="0" collapsed="false">
      <c r="A6263" s="1" t="s">
        <v>5705</v>
      </c>
      <c r="B6263" s="2" t="n">
        <f aca="false">LEN(A6263)-LEN(SUBSTITUTE(A6263," ",))+1</f>
        <v>8</v>
      </c>
      <c r="C6263" s="2" t="n">
        <f aca="false">COUNTIF(B:B,B6263)</f>
        <v>656</v>
      </c>
    </row>
    <row r="6264" customFormat="false" ht="28" hidden="false" customHeight="false" outlineLevel="0" collapsed="false">
      <c r="A6264" s="1" t="s">
        <v>5706</v>
      </c>
      <c r="B6264" s="2" t="n">
        <f aca="false">LEN(A6264)-LEN(SUBSTITUTE(A6264," ",))+1</f>
        <v>8</v>
      </c>
      <c r="C6264" s="2" t="n">
        <f aca="false">COUNTIF(B:B,B6264)</f>
        <v>656</v>
      </c>
    </row>
    <row r="6265" customFormat="false" ht="28" hidden="false" customHeight="false" outlineLevel="0" collapsed="false">
      <c r="A6265" s="1" t="s">
        <v>5707</v>
      </c>
      <c r="B6265" s="2" t="n">
        <f aca="false">LEN(A6265)-LEN(SUBSTITUTE(A6265," ",))+1</f>
        <v>8</v>
      </c>
      <c r="C6265" s="2" t="n">
        <f aca="false">COUNTIF(B:B,B6265)</f>
        <v>656</v>
      </c>
    </row>
    <row r="6266" customFormat="false" ht="28" hidden="false" customHeight="false" outlineLevel="0" collapsed="false">
      <c r="A6266" s="1" t="s">
        <v>5708</v>
      </c>
      <c r="B6266" s="2" t="n">
        <f aca="false">LEN(A6266)-LEN(SUBSTITUTE(A6266," ",))+1</f>
        <v>8</v>
      </c>
      <c r="C6266" s="2" t="n">
        <f aca="false">COUNTIF(B:B,B6266)</f>
        <v>656</v>
      </c>
    </row>
    <row r="6267" customFormat="false" ht="28" hidden="false" customHeight="false" outlineLevel="0" collapsed="false">
      <c r="A6267" s="1" t="s">
        <v>5709</v>
      </c>
      <c r="B6267" s="2" t="n">
        <f aca="false">LEN(A6267)-LEN(SUBSTITUTE(A6267," ",))+1</f>
        <v>8</v>
      </c>
      <c r="C6267" s="2" t="n">
        <f aca="false">COUNTIF(B:B,B6267)</f>
        <v>656</v>
      </c>
    </row>
    <row r="6268" customFormat="false" ht="28" hidden="false" customHeight="false" outlineLevel="0" collapsed="false">
      <c r="A6268" s="1" t="s">
        <v>5710</v>
      </c>
      <c r="B6268" s="2" t="n">
        <f aca="false">LEN(A6268)-LEN(SUBSTITUTE(A6268," ",))+1</f>
        <v>8</v>
      </c>
      <c r="C6268" s="2" t="n">
        <f aca="false">COUNTIF(B:B,B6268)</f>
        <v>656</v>
      </c>
    </row>
    <row r="6269" customFormat="false" ht="28" hidden="false" customHeight="false" outlineLevel="0" collapsed="false">
      <c r="A6269" s="1" t="s">
        <v>5711</v>
      </c>
      <c r="B6269" s="2" t="n">
        <f aca="false">LEN(A6269)-LEN(SUBSTITUTE(A6269," ",))+1</f>
        <v>8</v>
      </c>
      <c r="C6269" s="2" t="n">
        <f aca="false">COUNTIF(B:B,B6269)</f>
        <v>656</v>
      </c>
    </row>
    <row r="6270" customFormat="false" ht="28" hidden="false" customHeight="false" outlineLevel="0" collapsed="false">
      <c r="A6270" s="1" t="s">
        <v>5712</v>
      </c>
      <c r="B6270" s="2" t="n">
        <f aca="false">LEN(A6270)-LEN(SUBSTITUTE(A6270," ",))+1</f>
        <v>8</v>
      </c>
      <c r="C6270" s="2" t="n">
        <f aca="false">COUNTIF(B:B,B6270)</f>
        <v>656</v>
      </c>
    </row>
    <row r="6271" customFormat="false" ht="28" hidden="false" customHeight="false" outlineLevel="0" collapsed="false">
      <c r="A6271" s="1" t="s">
        <v>5713</v>
      </c>
      <c r="B6271" s="2" t="n">
        <f aca="false">LEN(A6271)-LEN(SUBSTITUTE(A6271," ",))+1</f>
        <v>8</v>
      </c>
      <c r="C6271" s="2" t="n">
        <f aca="false">COUNTIF(B:B,B6271)</f>
        <v>656</v>
      </c>
    </row>
    <row r="6272" customFormat="false" ht="28" hidden="false" customHeight="false" outlineLevel="0" collapsed="false">
      <c r="A6272" s="1" t="s">
        <v>5714</v>
      </c>
      <c r="B6272" s="2" t="n">
        <f aca="false">LEN(A6272)-LEN(SUBSTITUTE(A6272," ",))+1</f>
        <v>8</v>
      </c>
      <c r="C6272" s="2" t="n">
        <f aca="false">COUNTIF(B:B,B6272)</f>
        <v>656</v>
      </c>
    </row>
    <row r="6273" customFormat="false" ht="28" hidden="false" customHeight="false" outlineLevel="0" collapsed="false">
      <c r="A6273" s="1" t="s">
        <v>5715</v>
      </c>
      <c r="B6273" s="2" t="n">
        <f aca="false">LEN(A6273)-LEN(SUBSTITUTE(A6273," ",))+1</f>
        <v>8</v>
      </c>
      <c r="C6273" s="2" t="n">
        <f aca="false">COUNTIF(B:B,B6273)</f>
        <v>656</v>
      </c>
    </row>
    <row r="6274" customFormat="false" ht="15" hidden="false" customHeight="false" outlineLevel="0" collapsed="false">
      <c r="A6274" s="1" t="s">
        <v>5716</v>
      </c>
      <c r="B6274" s="2" t="n">
        <f aca="false">LEN(A6274)-LEN(SUBSTITUTE(A6274," ",))+1</f>
        <v>8</v>
      </c>
      <c r="C6274" s="2" t="n">
        <f aca="false">COUNTIF(B:B,B6274)</f>
        <v>656</v>
      </c>
    </row>
    <row r="6275" customFormat="false" ht="28" hidden="false" customHeight="false" outlineLevel="0" collapsed="false">
      <c r="A6275" s="1" t="s">
        <v>5717</v>
      </c>
      <c r="B6275" s="2" t="n">
        <f aca="false">LEN(A6275)-LEN(SUBSTITUTE(A6275," ",))+1</f>
        <v>8</v>
      </c>
      <c r="C6275" s="2" t="n">
        <f aca="false">COUNTIF(B:B,B6275)</f>
        <v>656</v>
      </c>
    </row>
    <row r="6276" customFormat="false" ht="28" hidden="false" customHeight="false" outlineLevel="0" collapsed="false">
      <c r="A6276" s="1" t="s">
        <v>5718</v>
      </c>
      <c r="B6276" s="2" t="n">
        <f aca="false">LEN(A6276)-LEN(SUBSTITUTE(A6276," ",))+1</f>
        <v>8</v>
      </c>
      <c r="C6276" s="2" t="n">
        <f aca="false">COUNTIF(B:B,B6276)</f>
        <v>656</v>
      </c>
    </row>
    <row r="6277" customFormat="false" ht="28" hidden="false" customHeight="false" outlineLevel="0" collapsed="false">
      <c r="A6277" s="1" t="s">
        <v>5719</v>
      </c>
      <c r="B6277" s="2" t="n">
        <f aca="false">LEN(A6277)-LEN(SUBSTITUTE(A6277," ",))+1</f>
        <v>8</v>
      </c>
      <c r="C6277" s="2" t="n">
        <f aca="false">COUNTIF(B:B,B6277)</f>
        <v>656</v>
      </c>
    </row>
    <row r="6278" customFormat="false" ht="28" hidden="false" customHeight="false" outlineLevel="0" collapsed="false">
      <c r="A6278" s="1" t="s">
        <v>5720</v>
      </c>
      <c r="B6278" s="2" t="n">
        <f aca="false">LEN(A6278)-LEN(SUBSTITUTE(A6278," ",))+1</f>
        <v>8</v>
      </c>
      <c r="C6278" s="2" t="n">
        <f aca="false">COUNTIF(B:B,B6278)</f>
        <v>656</v>
      </c>
    </row>
    <row r="6279" customFormat="false" ht="28" hidden="false" customHeight="false" outlineLevel="0" collapsed="false">
      <c r="A6279" s="1" t="s">
        <v>5721</v>
      </c>
      <c r="B6279" s="2" t="n">
        <f aca="false">LEN(A6279)-LEN(SUBSTITUTE(A6279," ",))+1</f>
        <v>8</v>
      </c>
      <c r="C6279" s="2" t="n">
        <f aca="false">COUNTIF(B:B,B6279)</f>
        <v>656</v>
      </c>
    </row>
    <row r="6280" customFormat="false" ht="28" hidden="false" customHeight="false" outlineLevel="0" collapsed="false">
      <c r="A6280" s="1" t="s">
        <v>5722</v>
      </c>
      <c r="B6280" s="2" t="n">
        <f aca="false">LEN(A6280)-LEN(SUBSTITUTE(A6280," ",))+1</f>
        <v>8</v>
      </c>
      <c r="C6280" s="2" t="n">
        <f aca="false">COUNTIF(B:B,B6280)</f>
        <v>656</v>
      </c>
    </row>
    <row r="6281" customFormat="false" ht="28" hidden="false" customHeight="false" outlineLevel="0" collapsed="false">
      <c r="A6281" s="1" t="s">
        <v>5723</v>
      </c>
      <c r="B6281" s="2" t="n">
        <f aca="false">LEN(A6281)-LEN(SUBSTITUTE(A6281," ",))+1</f>
        <v>8</v>
      </c>
      <c r="C6281" s="2" t="n">
        <f aca="false">COUNTIF(B:B,B6281)</f>
        <v>656</v>
      </c>
    </row>
    <row r="6282" customFormat="false" ht="28" hidden="false" customHeight="false" outlineLevel="0" collapsed="false">
      <c r="A6282" s="1" t="s">
        <v>5724</v>
      </c>
      <c r="B6282" s="2" t="n">
        <f aca="false">LEN(A6282)-LEN(SUBSTITUTE(A6282," ",))+1</f>
        <v>8</v>
      </c>
      <c r="C6282" s="2" t="n">
        <f aca="false">COUNTIF(B:B,B6282)</f>
        <v>656</v>
      </c>
    </row>
    <row r="6283" customFormat="false" ht="28" hidden="false" customHeight="false" outlineLevel="0" collapsed="false">
      <c r="A6283" s="1" t="s">
        <v>5725</v>
      </c>
      <c r="B6283" s="2" t="n">
        <f aca="false">LEN(A6283)-LEN(SUBSTITUTE(A6283," ",))+1</f>
        <v>8</v>
      </c>
      <c r="C6283" s="2" t="n">
        <f aca="false">COUNTIF(B:B,B6283)</f>
        <v>656</v>
      </c>
    </row>
    <row r="6284" customFormat="false" ht="28" hidden="false" customHeight="false" outlineLevel="0" collapsed="false">
      <c r="A6284" s="1" t="s">
        <v>5726</v>
      </c>
      <c r="B6284" s="2" t="n">
        <f aca="false">LEN(A6284)-LEN(SUBSTITUTE(A6284," ",))+1</f>
        <v>8</v>
      </c>
      <c r="C6284" s="2" t="n">
        <f aca="false">COUNTIF(B:B,B6284)</f>
        <v>656</v>
      </c>
    </row>
    <row r="6285" customFormat="false" ht="28" hidden="false" customHeight="false" outlineLevel="0" collapsed="false">
      <c r="A6285" s="1" t="s">
        <v>5727</v>
      </c>
      <c r="B6285" s="2" t="n">
        <f aca="false">LEN(A6285)-LEN(SUBSTITUTE(A6285," ",))+1</f>
        <v>8</v>
      </c>
      <c r="C6285" s="2" t="n">
        <f aca="false">COUNTIF(B:B,B6285)</f>
        <v>656</v>
      </c>
    </row>
    <row r="6286" customFormat="false" ht="28" hidden="false" customHeight="false" outlineLevel="0" collapsed="false">
      <c r="A6286" s="1" t="s">
        <v>5728</v>
      </c>
      <c r="B6286" s="2" t="n">
        <f aca="false">LEN(A6286)-LEN(SUBSTITUTE(A6286," ",))+1</f>
        <v>8</v>
      </c>
      <c r="C6286" s="2" t="n">
        <f aca="false">COUNTIF(B:B,B6286)</f>
        <v>656</v>
      </c>
    </row>
    <row r="6287" customFormat="false" ht="28" hidden="false" customHeight="false" outlineLevel="0" collapsed="false">
      <c r="A6287" s="1" t="s">
        <v>5729</v>
      </c>
      <c r="B6287" s="2" t="n">
        <f aca="false">LEN(A6287)-LEN(SUBSTITUTE(A6287," ",))+1</f>
        <v>8</v>
      </c>
      <c r="C6287" s="2" t="n">
        <f aca="false">COUNTIF(B:B,B6287)</f>
        <v>656</v>
      </c>
    </row>
    <row r="6288" customFormat="false" ht="28" hidden="false" customHeight="false" outlineLevel="0" collapsed="false">
      <c r="A6288" s="1" t="s">
        <v>5730</v>
      </c>
      <c r="B6288" s="2" t="n">
        <f aca="false">LEN(A6288)-LEN(SUBSTITUTE(A6288," ",))+1</f>
        <v>8</v>
      </c>
      <c r="C6288" s="2" t="n">
        <f aca="false">COUNTIF(B:B,B6288)</f>
        <v>656</v>
      </c>
    </row>
    <row r="6289" customFormat="false" ht="28" hidden="false" customHeight="false" outlineLevel="0" collapsed="false">
      <c r="A6289" s="1" t="s">
        <v>5731</v>
      </c>
      <c r="B6289" s="2" t="n">
        <f aca="false">LEN(A6289)-LEN(SUBSTITUTE(A6289," ",))+1</f>
        <v>8</v>
      </c>
      <c r="C6289" s="2" t="n">
        <f aca="false">COUNTIF(B:B,B6289)</f>
        <v>656</v>
      </c>
    </row>
    <row r="6290" customFormat="false" ht="28" hidden="false" customHeight="false" outlineLevel="0" collapsed="false">
      <c r="A6290" s="1" t="s">
        <v>5732</v>
      </c>
      <c r="B6290" s="2" t="n">
        <f aca="false">LEN(A6290)-LEN(SUBSTITUTE(A6290," ",))+1</f>
        <v>8</v>
      </c>
      <c r="C6290" s="2" t="n">
        <f aca="false">COUNTIF(B:B,B6290)</f>
        <v>656</v>
      </c>
    </row>
    <row r="6291" customFormat="false" ht="28" hidden="false" customHeight="false" outlineLevel="0" collapsed="false">
      <c r="A6291" s="1" t="s">
        <v>5733</v>
      </c>
      <c r="B6291" s="2" t="n">
        <f aca="false">LEN(A6291)-LEN(SUBSTITUTE(A6291," ",))+1</f>
        <v>8</v>
      </c>
      <c r="C6291" s="2" t="n">
        <f aca="false">COUNTIF(B:B,B6291)</f>
        <v>656</v>
      </c>
    </row>
    <row r="6292" customFormat="false" ht="28" hidden="false" customHeight="false" outlineLevel="0" collapsed="false">
      <c r="A6292" s="1" t="s">
        <v>5734</v>
      </c>
      <c r="B6292" s="2" t="n">
        <f aca="false">LEN(A6292)-LEN(SUBSTITUTE(A6292," ",))+1</f>
        <v>8</v>
      </c>
      <c r="C6292" s="2" t="n">
        <f aca="false">COUNTIF(B:B,B6292)</f>
        <v>656</v>
      </c>
    </row>
    <row r="6293" customFormat="false" ht="28" hidden="false" customHeight="false" outlineLevel="0" collapsed="false">
      <c r="A6293" s="1" t="s">
        <v>5735</v>
      </c>
      <c r="B6293" s="2" t="n">
        <f aca="false">LEN(A6293)-LEN(SUBSTITUTE(A6293," ",))+1</f>
        <v>8</v>
      </c>
      <c r="C6293" s="2" t="n">
        <f aca="false">COUNTIF(B:B,B6293)</f>
        <v>656</v>
      </c>
    </row>
    <row r="6294" customFormat="false" ht="28" hidden="false" customHeight="false" outlineLevel="0" collapsed="false">
      <c r="A6294" s="1" t="s">
        <v>5736</v>
      </c>
      <c r="B6294" s="2" t="n">
        <f aca="false">LEN(A6294)-LEN(SUBSTITUTE(A6294," ",))+1</f>
        <v>8</v>
      </c>
      <c r="C6294" s="2" t="n">
        <f aca="false">COUNTIF(B:B,B6294)</f>
        <v>656</v>
      </c>
    </row>
    <row r="6295" customFormat="false" ht="28" hidden="false" customHeight="false" outlineLevel="0" collapsed="false">
      <c r="A6295" s="1" t="s">
        <v>5737</v>
      </c>
      <c r="B6295" s="2" t="n">
        <f aca="false">LEN(A6295)-LEN(SUBSTITUTE(A6295," ",))+1</f>
        <v>8</v>
      </c>
      <c r="C6295" s="2" t="n">
        <f aca="false">COUNTIF(B:B,B6295)</f>
        <v>656</v>
      </c>
    </row>
    <row r="6296" customFormat="false" ht="28" hidden="false" customHeight="false" outlineLevel="0" collapsed="false">
      <c r="A6296" s="1" t="s">
        <v>5738</v>
      </c>
      <c r="B6296" s="2" t="n">
        <f aca="false">LEN(A6296)-LEN(SUBSTITUTE(A6296," ",))+1</f>
        <v>8</v>
      </c>
      <c r="C6296" s="2" t="n">
        <f aca="false">COUNTIF(B:B,B6296)</f>
        <v>656</v>
      </c>
    </row>
    <row r="6297" customFormat="false" ht="28" hidden="false" customHeight="false" outlineLevel="0" collapsed="false">
      <c r="A6297" s="1" t="s">
        <v>5739</v>
      </c>
      <c r="B6297" s="2" t="n">
        <f aca="false">LEN(A6297)-LEN(SUBSTITUTE(A6297," ",))+1</f>
        <v>8</v>
      </c>
      <c r="C6297" s="2" t="n">
        <f aca="false">COUNTIF(B:B,B6297)</f>
        <v>656</v>
      </c>
    </row>
    <row r="6298" customFormat="false" ht="28" hidden="false" customHeight="false" outlineLevel="0" collapsed="false">
      <c r="A6298" s="1" t="s">
        <v>5740</v>
      </c>
      <c r="B6298" s="2" t="n">
        <f aca="false">LEN(A6298)-LEN(SUBSTITUTE(A6298," ",))+1</f>
        <v>8</v>
      </c>
      <c r="C6298" s="2" t="n">
        <f aca="false">COUNTIF(B:B,B6298)</f>
        <v>656</v>
      </c>
    </row>
    <row r="6299" customFormat="false" ht="28" hidden="false" customHeight="false" outlineLevel="0" collapsed="false">
      <c r="A6299" s="1" t="s">
        <v>5741</v>
      </c>
      <c r="B6299" s="2" t="n">
        <f aca="false">LEN(A6299)-LEN(SUBSTITUTE(A6299," ",))+1</f>
        <v>8</v>
      </c>
      <c r="C6299" s="2" t="n">
        <f aca="false">COUNTIF(B:B,B6299)</f>
        <v>656</v>
      </c>
    </row>
    <row r="6300" customFormat="false" ht="28" hidden="false" customHeight="false" outlineLevel="0" collapsed="false">
      <c r="A6300" s="1" t="s">
        <v>5742</v>
      </c>
      <c r="B6300" s="2" t="n">
        <f aca="false">LEN(A6300)-LEN(SUBSTITUTE(A6300," ",))+1</f>
        <v>8</v>
      </c>
      <c r="C6300" s="2" t="n">
        <f aca="false">COUNTIF(B:B,B6300)</f>
        <v>656</v>
      </c>
    </row>
    <row r="6301" customFormat="false" ht="28" hidden="false" customHeight="false" outlineLevel="0" collapsed="false">
      <c r="A6301" s="1" t="s">
        <v>5743</v>
      </c>
      <c r="B6301" s="2" t="n">
        <f aca="false">LEN(A6301)-LEN(SUBSTITUTE(A6301," ",))+1</f>
        <v>8</v>
      </c>
      <c r="C6301" s="2" t="n">
        <f aca="false">COUNTIF(B:B,B6301)</f>
        <v>656</v>
      </c>
    </row>
    <row r="6302" customFormat="false" ht="28" hidden="false" customHeight="false" outlineLevel="0" collapsed="false">
      <c r="A6302" s="1" t="s">
        <v>5744</v>
      </c>
      <c r="B6302" s="2" t="n">
        <f aca="false">LEN(A6302)-LEN(SUBSTITUTE(A6302," ",))+1</f>
        <v>8</v>
      </c>
      <c r="C6302" s="2" t="n">
        <f aca="false">COUNTIF(B:B,B6302)</f>
        <v>656</v>
      </c>
    </row>
    <row r="6303" customFormat="false" ht="28" hidden="false" customHeight="false" outlineLevel="0" collapsed="false">
      <c r="A6303" s="1" t="s">
        <v>5745</v>
      </c>
      <c r="B6303" s="2" t="n">
        <f aca="false">LEN(A6303)-LEN(SUBSTITUTE(A6303," ",))+1</f>
        <v>8</v>
      </c>
      <c r="C6303" s="2" t="n">
        <f aca="false">COUNTIF(B:B,B6303)</f>
        <v>656</v>
      </c>
    </row>
    <row r="6304" customFormat="false" ht="28" hidden="false" customHeight="false" outlineLevel="0" collapsed="false">
      <c r="A6304" s="1" t="s">
        <v>5746</v>
      </c>
      <c r="B6304" s="2" t="n">
        <f aca="false">LEN(A6304)-LEN(SUBSTITUTE(A6304," ",))+1</f>
        <v>8</v>
      </c>
      <c r="C6304" s="2" t="n">
        <f aca="false">COUNTIF(B:B,B6304)</f>
        <v>656</v>
      </c>
    </row>
    <row r="6305" customFormat="false" ht="28" hidden="false" customHeight="false" outlineLevel="0" collapsed="false">
      <c r="A6305" s="1" t="s">
        <v>5747</v>
      </c>
      <c r="B6305" s="2" t="n">
        <f aca="false">LEN(A6305)-LEN(SUBSTITUTE(A6305," ",))+1</f>
        <v>8</v>
      </c>
      <c r="C6305" s="2" t="n">
        <f aca="false">COUNTIF(B:B,B6305)</f>
        <v>656</v>
      </c>
    </row>
    <row r="6306" customFormat="false" ht="28" hidden="false" customHeight="false" outlineLevel="0" collapsed="false">
      <c r="A6306" s="1" t="s">
        <v>5748</v>
      </c>
      <c r="B6306" s="2" t="n">
        <f aca="false">LEN(A6306)-LEN(SUBSTITUTE(A6306," ",))+1</f>
        <v>8</v>
      </c>
      <c r="C6306" s="2" t="n">
        <f aca="false">COUNTIF(B:B,B6306)</f>
        <v>656</v>
      </c>
    </row>
    <row r="6307" customFormat="false" ht="42" hidden="false" customHeight="false" outlineLevel="0" collapsed="false">
      <c r="A6307" s="1" t="s">
        <v>5749</v>
      </c>
      <c r="B6307" s="2" t="n">
        <f aca="false">LEN(A6307)-LEN(SUBSTITUTE(A6307," ",))+1</f>
        <v>8</v>
      </c>
      <c r="C6307" s="2" t="n">
        <f aca="false">COUNTIF(B:B,B6307)</f>
        <v>656</v>
      </c>
    </row>
    <row r="6308" customFormat="false" ht="28" hidden="false" customHeight="false" outlineLevel="0" collapsed="false">
      <c r="A6308" s="1" t="s">
        <v>5750</v>
      </c>
      <c r="B6308" s="2" t="n">
        <f aca="false">LEN(A6308)-LEN(SUBSTITUTE(A6308," ",))+1</f>
        <v>8</v>
      </c>
      <c r="C6308" s="2" t="n">
        <f aca="false">COUNTIF(B:B,B6308)</f>
        <v>656</v>
      </c>
    </row>
    <row r="6309" customFormat="false" ht="28" hidden="false" customHeight="false" outlineLevel="0" collapsed="false">
      <c r="A6309" s="1" t="s">
        <v>5751</v>
      </c>
      <c r="B6309" s="2" t="n">
        <f aca="false">LEN(A6309)-LEN(SUBSTITUTE(A6309," ",))+1</f>
        <v>8</v>
      </c>
      <c r="C6309" s="2" t="n">
        <f aca="false">COUNTIF(B:B,B6309)</f>
        <v>656</v>
      </c>
    </row>
    <row r="6310" customFormat="false" ht="28" hidden="false" customHeight="false" outlineLevel="0" collapsed="false">
      <c r="A6310" s="1" t="s">
        <v>5752</v>
      </c>
      <c r="B6310" s="2" t="n">
        <f aca="false">LEN(A6310)-LEN(SUBSTITUTE(A6310," ",))+1</f>
        <v>8</v>
      </c>
      <c r="C6310" s="2" t="n">
        <f aca="false">COUNTIF(B:B,B6310)</f>
        <v>656</v>
      </c>
    </row>
    <row r="6311" customFormat="false" ht="28" hidden="false" customHeight="false" outlineLevel="0" collapsed="false">
      <c r="A6311" s="1" t="s">
        <v>5752</v>
      </c>
      <c r="B6311" s="2" t="n">
        <f aca="false">LEN(A6311)-LEN(SUBSTITUTE(A6311," ",))+1</f>
        <v>8</v>
      </c>
      <c r="C6311" s="2" t="n">
        <f aca="false">COUNTIF(B:B,B6311)</f>
        <v>656</v>
      </c>
    </row>
    <row r="6312" customFormat="false" ht="28" hidden="false" customHeight="false" outlineLevel="0" collapsed="false">
      <c r="A6312" s="1" t="s">
        <v>5753</v>
      </c>
      <c r="B6312" s="2" t="n">
        <f aca="false">LEN(A6312)-LEN(SUBSTITUTE(A6312," ",))+1</f>
        <v>8</v>
      </c>
      <c r="C6312" s="2" t="n">
        <f aca="false">COUNTIF(B:B,B6312)</f>
        <v>656</v>
      </c>
    </row>
    <row r="6313" customFormat="false" ht="28" hidden="false" customHeight="false" outlineLevel="0" collapsed="false">
      <c r="A6313" s="1" t="s">
        <v>5754</v>
      </c>
      <c r="B6313" s="2" t="n">
        <f aca="false">LEN(A6313)-LEN(SUBSTITUTE(A6313," ",))+1</f>
        <v>8</v>
      </c>
      <c r="C6313" s="2" t="n">
        <f aca="false">COUNTIF(B:B,B6313)</f>
        <v>656</v>
      </c>
    </row>
    <row r="6314" customFormat="false" ht="28" hidden="false" customHeight="false" outlineLevel="0" collapsed="false">
      <c r="A6314" s="1" t="s">
        <v>5755</v>
      </c>
      <c r="B6314" s="2" t="n">
        <f aca="false">LEN(A6314)-LEN(SUBSTITUTE(A6314," ",))+1</f>
        <v>8</v>
      </c>
      <c r="C6314" s="2" t="n">
        <f aca="false">COUNTIF(B:B,B6314)</f>
        <v>656</v>
      </c>
    </row>
    <row r="6315" customFormat="false" ht="28" hidden="false" customHeight="false" outlineLevel="0" collapsed="false">
      <c r="A6315" s="1" t="s">
        <v>5756</v>
      </c>
      <c r="B6315" s="2" t="n">
        <f aca="false">LEN(A6315)-LEN(SUBSTITUTE(A6315," ",))+1</f>
        <v>8</v>
      </c>
      <c r="C6315" s="2" t="n">
        <f aca="false">COUNTIF(B:B,B6315)</f>
        <v>656</v>
      </c>
    </row>
    <row r="6316" customFormat="false" ht="28" hidden="false" customHeight="false" outlineLevel="0" collapsed="false">
      <c r="A6316" s="1" t="s">
        <v>5757</v>
      </c>
      <c r="B6316" s="2" t="n">
        <f aca="false">LEN(A6316)-LEN(SUBSTITUTE(A6316," ",))+1</f>
        <v>8</v>
      </c>
      <c r="C6316" s="2" t="n">
        <f aca="false">COUNTIF(B:B,B6316)</f>
        <v>656</v>
      </c>
    </row>
    <row r="6317" customFormat="false" ht="28" hidden="false" customHeight="false" outlineLevel="0" collapsed="false">
      <c r="A6317" s="1" t="s">
        <v>5758</v>
      </c>
      <c r="B6317" s="2" t="n">
        <f aca="false">LEN(A6317)-LEN(SUBSTITUTE(A6317," ",))+1</f>
        <v>8</v>
      </c>
      <c r="C6317" s="2" t="n">
        <f aca="false">COUNTIF(B:B,B6317)</f>
        <v>656</v>
      </c>
    </row>
    <row r="6318" customFormat="false" ht="28" hidden="false" customHeight="false" outlineLevel="0" collapsed="false">
      <c r="A6318" s="1" t="s">
        <v>5759</v>
      </c>
      <c r="B6318" s="2" t="n">
        <f aca="false">LEN(A6318)-LEN(SUBSTITUTE(A6318," ",))+1</f>
        <v>8</v>
      </c>
      <c r="C6318" s="2" t="n">
        <f aca="false">COUNTIF(B:B,B6318)</f>
        <v>656</v>
      </c>
    </row>
    <row r="6319" customFormat="false" ht="28" hidden="false" customHeight="false" outlineLevel="0" collapsed="false">
      <c r="A6319" s="1" t="s">
        <v>5760</v>
      </c>
      <c r="B6319" s="2" t="n">
        <f aca="false">LEN(A6319)-LEN(SUBSTITUTE(A6319," ",))+1</f>
        <v>8</v>
      </c>
      <c r="C6319" s="2" t="n">
        <f aca="false">COUNTIF(B:B,B6319)</f>
        <v>656</v>
      </c>
    </row>
    <row r="6320" customFormat="false" ht="28" hidden="false" customHeight="false" outlineLevel="0" collapsed="false">
      <c r="A6320" s="1" t="s">
        <v>5761</v>
      </c>
      <c r="B6320" s="2" t="n">
        <f aca="false">LEN(A6320)-LEN(SUBSTITUTE(A6320," ",))+1</f>
        <v>8</v>
      </c>
      <c r="C6320" s="2" t="n">
        <f aca="false">COUNTIF(B:B,B6320)</f>
        <v>656</v>
      </c>
    </row>
    <row r="6321" customFormat="false" ht="28" hidden="false" customHeight="false" outlineLevel="0" collapsed="false">
      <c r="A6321" s="1" t="s">
        <v>5762</v>
      </c>
      <c r="B6321" s="2" t="n">
        <f aca="false">LEN(A6321)-LEN(SUBSTITUTE(A6321," ",))+1</f>
        <v>8</v>
      </c>
      <c r="C6321" s="2" t="n">
        <f aca="false">COUNTIF(B:B,B6321)</f>
        <v>656</v>
      </c>
    </row>
    <row r="6322" customFormat="false" ht="28" hidden="false" customHeight="false" outlineLevel="0" collapsed="false">
      <c r="A6322" s="1" t="s">
        <v>5763</v>
      </c>
      <c r="B6322" s="2" t="n">
        <f aca="false">LEN(A6322)-LEN(SUBSTITUTE(A6322," ",))+1</f>
        <v>8</v>
      </c>
      <c r="C6322" s="2" t="n">
        <f aca="false">COUNTIF(B:B,B6322)</f>
        <v>656</v>
      </c>
    </row>
    <row r="6323" customFormat="false" ht="28" hidden="false" customHeight="false" outlineLevel="0" collapsed="false">
      <c r="A6323" s="1" t="s">
        <v>5764</v>
      </c>
      <c r="B6323" s="2" t="n">
        <f aca="false">LEN(A6323)-LEN(SUBSTITUTE(A6323," ",))+1</f>
        <v>8</v>
      </c>
      <c r="C6323" s="2" t="n">
        <f aca="false">COUNTIF(B:B,B6323)</f>
        <v>656</v>
      </c>
    </row>
    <row r="6324" customFormat="false" ht="28" hidden="false" customHeight="false" outlineLevel="0" collapsed="false">
      <c r="A6324" s="1" t="s">
        <v>5765</v>
      </c>
      <c r="B6324" s="2" t="n">
        <f aca="false">LEN(A6324)-LEN(SUBSTITUTE(A6324," ",))+1</f>
        <v>8</v>
      </c>
      <c r="C6324" s="2" t="n">
        <f aca="false">COUNTIF(B:B,B6324)</f>
        <v>656</v>
      </c>
    </row>
    <row r="6325" customFormat="false" ht="28" hidden="false" customHeight="false" outlineLevel="0" collapsed="false">
      <c r="A6325" s="1" t="s">
        <v>5766</v>
      </c>
      <c r="B6325" s="2" t="n">
        <f aca="false">LEN(A6325)-LEN(SUBSTITUTE(A6325," ",))+1</f>
        <v>8</v>
      </c>
      <c r="C6325" s="2" t="n">
        <f aca="false">COUNTIF(B:B,B6325)</f>
        <v>656</v>
      </c>
    </row>
    <row r="6326" customFormat="false" ht="28" hidden="false" customHeight="false" outlineLevel="0" collapsed="false">
      <c r="A6326" s="1" t="s">
        <v>5767</v>
      </c>
      <c r="B6326" s="2" t="n">
        <f aca="false">LEN(A6326)-LEN(SUBSTITUTE(A6326," ",))+1</f>
        <v>8</v>
      </c>
      <c r="C6326" s="2" t="n">
        <f aca="false">COUNTIF(B:B,B6326)</f>
        <v>656</v>
      </c>
    </row>
    <row r="6327" customFormat="false" ht="42" hidden="false" customHeight="false" outlineLevel="0" collapsed="false">
      <c r="A6327" s="1" t="s">
        <v>5768</v>
      </c>
      <c r="B6327" s="2" t="n">
        <f aca="false">LEN(A6327)-LEN(SUBSTITUTE(A6327," ",))+1</f>
        <v>8</v>
      </c>
      <c r="C6327" s="2" t="n">
        <f aca="false">COUNTIF(B:B,B6327)</f>
        <v>656</v>
      </c>
    </row>
    <row r="6328" customFormat="false" ht="28" hidden="false" customHeight="false" outlineLevel="0" collapsed="false">
      <c r="A6328" s="1" t="s">
        <v>5769</v>
      </c>
      <c r="B6328" s="2" t="n">
        <f aca="false">LEN(A6328)-LEN(SUBSTITUTE(A6328," ",))+1</f>
        <v>8</v>
      </c>
      <c r="C6328" s="2" t="n">
        <f aca="false">COUNTIF(B:B,B6328)</f>
        <v>656</v>
      </c>
    </row>
    <row r="6329" customFormat="false" ht="28" hidden="false" customHeight="false" outlineLevel="0" collapsed="false">
      <c r="A6329" s="1" t="s">
        <v>5770</v>
      </c>
      <c r="B6329" s="2" t="n">
        <f aca="false">LEN(A6329)-LEN(SUBSTITUTE(A6329," ",))+1</f>
        <v>8</v>
      </c>
      <c r="C6329" s="2" t="n">
        <f aca="false">COUNTIF(B:B,B6329)</f>
        <v>656</v>
      </c>
    </row>
    <row r="6330" customFormat="false" ht="28" hidden="false" customHeight="false" outlineLevel="0" collapsed="false">
      <c r="A6330" s="1" t="s">
        <v>5771</v>
      </c>
      <c r="B6330" s="2" t="n">
        <f aca="false">LEN(A6330)-LEN(SUBSTITUTE(A6330," ",))+1</f>
        <v>8</v>
      </c>
      <c r="C6330" s="2" t="n">
        <f aca="false">COUNTIF(B:B,B6330)</f>
        <v>656</v>
      </c>
    </row>
    <row r="6331" customFormat="false" ht="28" hidden="false" customHeight="false" outlineLevel="0" collapsed="false">
      <c r="A6331" s="1" t="s">
        <v>5772</v>
      </c>
      <c r="B6331" s="2" t="n">
        <f aca="false">LEN(A6331)-LEN(SUBSTITUTE(A6331," ",))+1</f>
        <v>8</v>
      </c>
      <c r="C6331" s="2" t="n">
        <f aca="false">COUNTIF(B:B,B6331)</f>
        <v>656</v>
      </c>
    </row>
    <row r="6332" customFormat="false" ht="28" hidden="false" customHeight="false" outlineLevel="0" collapsed="false">
      <c r="A6332" s="1" t="s">
        <v>5773</v>
      </c>
      <c r="B6332" s="2" t="n">
        <f aca="false">LEN(A6332)-LEN(SUBSTITUTE(A6332," ",))+1</f>
        <v>8</v>
      </c>
      <c r="C6332" s="2" t="n">
        <f aca="false">COUNTIF(B:B,B6332)</f>
        <v>656</v>
      </c>
    </row>
    <row r="6333" customFormat="false" ht="28" hidden="false" customHeight="false" outlineLevel="0" collapsed="false">
      <c r="A6333" s="1" t="s">
        <v>5774</v>
      </c>
      <c r="B6333" s="2" t="n">
        <f aca="false">LEN(A6333)-LEN(SUBSTITUTE(A6333," ",))+1</f>
        <v>8</v>
      </c>
      <c r="C6333" s="2" t="n">
        <f aca="false">COUNTIF(B:B,B6333)</f>
        <v>656</v>
      </c>
    </row>
    <row r="6334" customFormat="false" ht="15" hidden="false" customHeight="false" outlineLevel="0" collapsed="false">
      <c r="A6334" s="1" t="s">
        <v>5775</v>
      </c>
      <c r="B6334" s="2" t="n">
        <f aca="false">LEN(A6334)-LEN(SUBSTITUTE(A6334," ",))+1</f>
        <v>8</v>
      </c>
      <c r="C6334" s="2" t="n">
        <f aca="false">COUNTIF(B:B,B6334)</f>
        <v>656</v>
      </c>
    </row>
    <row r="6335" customFormat="false" ht="28" hidden="false" customHeight="false" outlineLevel="0" collapsed="false">
      <c r="A6335" s="1" t="s">
        <v>5776</v>
      </c>
      <c r="B6335" s="2" t="n">
        <f aca="false">LEN(A6335)-LEN(SUBSTITUTE(A6335," ",))+1</f>
        <v>8</v>
      </c>
      <c r="C6335" s="2" t="n">
        <f aca="false">COUNTIF(B:B,B6335)</f>
        <v>656</v>
      </c>
    </row>
    <row r="6336" customFormat="false" ht="28" hidden="false" customHeight="false" outlineLevel="0" collapsed="false">
      <c r="A6336" s="1" t="s">
        <v>5777</v>
      </c>
      <c r="B6336" s="2" t="n">
        <f aca="false">LEN(A6336)-LEN(SUBSTITUTE(A6336," ",))+1</f>
        <v>8</v>
      </c>
      <c r="C6336" s="2" t="n">
        <f aca="false">COUNTIF(B:B,B6336)</f>
        <v>656</v>
      </c>
    </row>
    <row r="6337" customFormat="false" ht="28" hidden="false" customHeight="false" outlineLevel="0" collapsed="false">
      <c r="A6337" s="1" t="s">
        <v>5778</v>
      </c>
      <c r="B6337" s="2" t="n">
        <f aca="false">LEN(A6337)-LEN(SUBSTITUTE(A6337," ",))+1</f>
        <v>8</v>
      </c>
      <c r="C6337" s="2" t="n">
        <f aca="false">COUNTIF(B:B,B6337)</f>
        <v>656</v>
      </c>
    </row>
    <row r="6338" customFormat="false" ht="28" hidden="false" customHeight="false" outlineLevel="0" collapsed="false">
      <c r="A6338" s="1" t="s">
        <v>5779</v>
      </c>
      <c r="B6338" s="2" t="n">
        <f aca="false">LEN(A6338)-LEN(SUBSTITUTE(A6338," ",))+1</f>
        <v>8</v>
      </c>
      <c r="C6338" s="2" t="n">
        <f aca="false">COUNTIF(B:B,B6338)</f>
        <v>656</v>
      </c>
    </row>
    <row r="6339" customFormat="false" ht="28" hidden="false" customHeight="false" outlineLevel="0" collapsed="false">
      <c r="A6339" s="1" t="s">
        <v>5780</v>
      </c>
      <c r="B6339" s="2" t="n">
        <f aca="false">LEN(A6339)-LEN(SUBSTITUTE(A6339," ",))+1</f>
        <v>8</v>
      </c>
      <c r="C6339" s="2" t="n">
        <f aca="false">COUNTIF(B:B,B6339)</f>
        <v>656</v>
      </c>
    </row>
    <row r="6340" customFormat="false" ht="28" hidden="false" customHeight="false" outlineLevel="0" collapsed="false">
      <c r="A6340" s="1" t="s">
        <v>5781</v>
      </c>
      <c r="B6340" s="2" t="n">
        <f aca="false">LEN(A6340)-LEN(SUBSTITUTE(A6340," ",))+1</f>
        <v>8</v>
      </c>
      <c r="C6340" s="2" t="n">
        <f aca="false">COUNTIF(B:B,B6340)</f>
        <v>656</v>
      </c>
    </row>
    <row r="6341" customFormat="false" ht="28" hidden="false" customHeight="false" outlineLevel="0" collapsed="false">
      <c r="A6341" s="1" t="s">
        <v>5782</v>
      </c>
      <c r="B6341" s="2" t="n">
        <f aca="false">LEN(A6341)-LEN(SUBSTITUTE(A6341," ",))+1</f>
        <v>8</v>
      </c>
      <c r="C6341" s="2" t="n">
        <f aca="false">COUNTIF(B:B,B6341)</f>
        <v>656</v>
      </c>
    </row>
    <row r="6342" customFormat="false" ht="28" hidden="false" customHeight="false" outlineLevel="0" collapsed="false">
      <c r="A6342" s="1" t="s">
        <v>5783</v>
      </c>
      <c r="B6342" s="2" t="n">
        <f aca="false">LEN(A6342)-LEN(SUBSTITUTE(A6342," ",))+1</f>
        <v>8</v>
      </c>
      <c r="C6342" s="2" t="n">
        <f aca="false">COUNTIF(B:B,B6342)</f>
        <v>656</v>
      </c>
    </row>
    <row r="6343" customFormat="false" ht="28" hidden="false" customHeight="false" outlineLevel="0" collapsed="false">
      <c r="A6343" s="1" t="s">
        <v>5784</v>
      </c>
      <c r="B6343" s="2" t="n">
        <f aca="false">LEN(A6343)-LEN(SUBSTITUTE(A6343," ",))+1</f>
        <v>8</v>
      </c>
      <c r="C6343" s="2" t="n">
        <f aca="false">COUNTIF(B:B,B6343)</f>
        <v>656</v>
      </c>
    </row>
    <row r="6344" customFormat="false" ht="28" hidden="false" customHeight="false" outlineLevel="0" collapsed="false">
      <c r="A6344" s="1" t="s">
        <v>5785</v>
      </c>
      <c r="B6344" s="2" t="n">
        <f aca="false">LEN(A6344)-LEN(SUBSTITUTE(A6344," ",))+1</f>
        <v>8</v>
      </c>
      <c r="C6344" s="2" t="n">
        <f aca="false">COUNTIF(B:B,B6344)</f>
        <v>656</v>
      </c>
    </row>
    <row r="6345" customFormat="false" ht="28" hidden="false" customHeight="false" outlineLevel="0" collapsed="false">
      <c r="A6345" s="1" t="s">
        <v>5786</v>
      </c>
      <c r="B6345" s="2" t="n">
        <f aca="false">LEN(A6345)-LEN(SUBSTITUTE(A6345," ",))+1</f>
        <v>8</v>
      </c>
      <c r="C6345" s="2" t="n">
        <f aca="false">COUNTIF(B:B,B6345)</f>
        <v>656</v>
      </c>
    </row>
    <row r="6346" customFormat="false" ht="28" hidden="false" customHeight="false" outlineLevel="0" collapsed="false">
      <c r="A6346" s="1" t="s">
        <v>5787</v>
      </c>
      <c r="B6346" s="2" t="n">
        <f aca="false">LEN(A6346)-LEN(SUBSTITUTE(A6346," ",))+1</f>
        <v>8</v>
      </c>
      <c r="C6346" s="2" t="n">
        <f aca="false">COUNTIF(B:B,B6346)</f>
        <v>656</v>
      </c>
    </row>
    <row r="6347" customFormat="false" ht="28" hidden="false" customHeight="false" outlineLevel="0" collapsed="false">
      <c r="A6347" s="1" t="s">
        <v>5788</v>
      </c>
      <c r="B6347" s="2" t="n">
        <f aca="false">LEN(A6347)-LEN(SUBSTITUTE(A6347," ",))+1</f>
        <v>8</v>
      </c>
      <c r="C6347" s="2" t="n">
        <f aca="false">COUNTIF(B:B,B6347)</f>
        <v>656</v>
      </c>
    </row>
    <row r="6348" customFormat="false" ht="28" hidden="false" customHeight="false" outlineLevel="0" collapsed="false">
      <c r="A6348" s="1" t="s">
        <v>5789</v>
      </c>
      <c r="B6348" s="2" t="n">
        <f aca="false">LEN(A6348)-LEN(SUBSTITUTE(A6348," ",))+1</f>
        <v>8</v>
      </c>
      <c r="C6348" s="2" t="n">
        <f aca="false">COUNTIF(B:B,B6348)</f>
        <v>656</v>
      </c>
    </row>
    <row r="6349" customFormat="false" ht="28" hidden="false" customHeight="false" outlineLevel="0" collapsed="false">
      <c r="A6349" s="1" t="s">
        <v>5790</v>
      </c>
      <c r="B6349" s="2" t="n">
        <f aca="false">LEN(A6349)-LEN(SUBSTITUTE(A6349," ",))+1</f>
        <v>8</v>
      </c>
      <c r="C6349" s="2" t="n">
        <f aca="false">COUNTIF(B:B,B6349)</f>
        <v>656</v>
      </c>
    </row>
    <row r="6350" customFormat="false" ht="28" hidden="false" customHeight="false" outlineLevel="0" collapsed="false">
      <c r="A6350" s="1" t="s">
        <v>5791</v>
      </c>
      <c r="B6350" s="2" t="n">
        <f aca="false">LEN(A6350)-LEN(SUBSTITUTE(A6350," ",))+1</f>
        <v>8</v>
      </c>
      <c r="C6350" s="2" t="n">
        <f aca="false">COUNTIF(B:B,B6350)</f>
        <v>656</v>
      </c>
    </row>
    <row r="6351" customFormat="false" ht="28" hidden="false" customHeight="false" outlineLevel="0" collapsed="false">
      <c r="A6351" s="1" t="s">
        <v>5792</v>
      </c>
      <c r="B6351" s="2" t="n">
        <f aca="false">LEN(A6351)-LEN(SUBSTITUTE(A6351," ",))+1</f>
        <v>8</v>
      </c>
      <c r="C6351" s="2" t="n">
        <f aca="false">COUNTIF(B:B,B6351)</f>
        <v>656</v>
      </c>
    </row>
    <row r="6352" customFormat="false" ht="28" hidden="false" customHeight="false" outlineLevel="0" collapsed="false">
      <c r="A6352" s="1" t="s">
        <v>5793</v>
      </c>
      <c r="B6352" s="2" t="n">
        <f aca="false">LEN(A6352)-LEN(SUBSTITUTE(A6352," ",))+1</f>
        <v>8</v>
      </c>
      <c r="C6352" s="2" t="n">
        <f aca="false">COUNTIF(B:B,B6352)</f>
        <v>656</v>
      </c>
    </row>
    <row r="6353" customFormat="false" ht="28" hidden="false" customHeight="false" outlineLevel="0" collapsed="false">
      <c r="A6353" s="1" t="s">
        <v>5794</v>
      </c>
      <c r="B6353" s="2" t="n">
        <f aca="false">LEN(A6353)-LEN(SUBSTITUTE(A6353," ",))+1</f>
        <v>8</v>
      </c>
      <c r="C6353" s="2" t="n">
        <f aca="false">COUNTIF(B:B,B6353)</f>
        <v>656</v>
      </c>
    </row>
    <row r="6354" customFormat="false" ht="28" hidden="false" customHeight="false" outlineLevel="0" collapsed="false">
      <c r="A6354" s="1" t="s">
        <v>5795</v>
      </c>
      <c r="B6354" s="2" t="n">
        <f aca="false">LEN(A6354)-LEN(SUBSTITUTE(A6354," ",))+1</f>
        <v>8</v>
      </c>
      <c r="C6354" s="2" t="n">
        <f aca="false">COUNTIF(B:B,B6354)</f>
        <v>656</v>
      </c>
    </row>
    <row r="6355" customFormat="false" ht="28" hidden="false" customHeight="false" outlineLevel="0" collapsed="false">
      <c r="A6355" s="1" t="s">
        <v>5796</v>
      </c>
      <c r="B6355" s="2" t="n">
        <f aca="false">LEN(A6355)-LEN(SUBSTITUTE(A6355," ",))+1</f>
        <v>8</v>
      </c>
      <c r="C6355" s="2" t="n">
        <f aca="false">COUNTIF(B:B,B6355)</f>
        <v>656</v>
      </c>
    </row>
    <row r="6356" customFormat="false" ht="28" hidden="false" customHeight="false" outlineLevel="0" collapsed="false">
      <c r="A6356" s="1" t="s">
        <v>5797</v>
      </c>
      <c r="B6356" s="2" t="n">
        <f aca="false">LEN(A6356)-LEN(SUBSTITUTE(A6356," ",))+1</f>
        <v>8</v>
      </c>
      <c r="C6356" s="2" t="n">
        <f aca="false">COUNTIF(B:B,B6356)</f>
        <v>656</v>
      </c>
    </row>
    <row r="6357" customFormat="false" ht="28" hidden="false" customHeight="false" outlineLevel="0" collapsed="false">
      <c r="A6357" s="1" t="s">
        <v>5798</v>
      </c>
      <c r="B6357" s="2" t="n">
        <f aca="false">LEN(A6357)-LEN(SUBSTITUTE(A6357," ",))+1</f>
        <v>8</v>
      </c>
      <c r="C6357" s="2" t="n">
        <f aca="false">COUNTIF(B:B,B6357)</f>
        <v>656</v>
      </c>
    </row>
    <row r="6358" customFormat="false" ht="28" hidden="false" customHeight="false" outlineLevel="0" collapsed="false">
      <c r="A6358" s="1" t="s">
        <v>5799</v>
      </c>
      <c r="B6358" s="2" t="n">
        <f aca="false">LEN(A6358)-LEN(SUBSTITUTE(A6358," ",))+1</f>
        <v>8</v>
      </c>
      <c r="C6358" s="2" t="n">
        <f aca="false">COUNTIF(B:B,B6358)</f>
        <v>656</v>
      </c>
    </row>
    <row r="6359" customFormat="false" ht="28" hidden="false" customHeight="false" outlineLevel="0" collapsed="false">
      <c r="A6359" s="1" t="s">
        <v>5800</v>
      </c>
      <c r="B6359" s="2" t="n">
        <f aca="false">LEN(A6359)-LEN(SUBSTITUTE(A6359," ",))+1</f>
        <v>8</v>
      </c>
      <c r="C6359" s="2" t="n">
        <f aca="false">COUNTIF(B:B,B6359)</f>
        <v>656</v>
      </c>
    </row>
    <row r="6360" customFormat="false" ht="28" hidden="false" customHeight="false" outlineLevel="0" collapsed="false">
      <c r="A6360" s="1" t="s">
        <v>5801</v>
      </c>
      <c r="B6360" s="2" t="n">
        <f aca="false">LEN(A6360)-LEN(SUBSTITUTE(A6360," ",))+1</f>
        <v>8</v>
      </c>
      <c r="C6360" s="2" t="n">
        <f aca="false">COUNTIF(B:B,B6360)</f>
        <v>656</v>
      </c>
    </row>
    <row r="6361" customFormat="false" ht="28" hidden="false" customHeight="false" outlineLevel="0" collapsed="false">
      <c r="A6361" s="1" t="s">
        <v>5802</v>
      </c>
      <c r="B6361" s="2" t="n">
        <f aca="false">LEN(A6361)-LEN(SUBSTITUTE(A6361," ",))+1</f>
        <v>8</v>
      </c>
      <c r="C6361" s="2" t="n">
        <f aca="false">COUNTIF(B:B,B6361)</f>
        <v>656</v>
      </c>
    </row>
    <row r="6362" customFormat="false" ht="28" hidden="false" customHeight="false" outlineLevel="0" collapsed="false">
      <c r="A6362" s="1" t="s">
        <v>5803</v>
      </c>
      <c r="B6362" s="2" t="n">
        <f aca="false">LEN(A6362)-LEN(SUBSTITUTE(A6362," ",))+1</f>
        <v>8</v>
      </c>
      <c r="C6362" s="2" t="n">
        <f aca="false">COUNTIF(B:B,B6362)</f>
        <v>656</v>
      </c>
    </row>
    <row r="6363" customFormat="false" ht="28" hidden="false" customHeight="false" outlineLevel="0" collapsed="false">
      <c r="A6363" s="1" t="s">
        <v>5804</v>
      </c>
      <c r="B6363" s="2" t="n">
        <f aca="false">LEN(A6363)-LEN(SUBSTITUTE(A6363," ",))+1</f>
        <v>8</v>
      </c>
      <c r="C6363" s="2" t="n">
        <f aca="false">COUNTIF(B:B,B6363)</f>
        <v>656</v>
      </c>
    </row>
    <row r="6364" customFormat="false" ht="28" hidden="false" customHeight="false" outlineLevel="0" collapsed="false">
      <c r="A6364" s="1" t="s">
        <v>5805</v>
      </c>
      <c r="B6364" s="2" t="n">
        <f aca="false">LEN(A6364)-LEN(SUBSTITUTE(A6364," ",))+1</f>
        <v>8</v>
      </c>
      <c r="C6364" s="2" t="n">
        <f aca="false">COUNTIF(B:B,B6364)</f>
        <v>656</v>
      </c>
    </row>
    <row r="6365" customFormat="false" ht="28" hidden="false" customHeight="false" outlineLevel="0" collapsed="false">
      <c r="A6365" s="1" t="s">
        <v>5806</v>
      </c>
      <c r="B6365" s="2" t="n">
        <f aca="false">LEN(A6365)-LEN(SUBSTITUTE(A6365," ",))+1</f>
        <v>8</v>
      </c>
      <c r="C6365" s="2" t="n">
        <f aca="false">COUNTIF(B:B,B6365)</f>
        <v>656</v>
      </c>
    </row>
    <row r="6366" customFormat="false" ht="28" hidden="false" customHeight="false" outlineLevel="0" collapsed="false">
      <c r="A6366" s="1" t="s">
        <v>5807</v>
      </c>
      <c r="B6366" s="2" t="n">
        <f aca="false">LEN(A6366)-LEN(SUBSTITUTE(A6366," ",))+1</f>
        <v>8</v>
      </c>
      <c r="C6366" s="2" t="n">
        <f aca="false">COUNTIF(B:B,B6366)</f>
        <v>656</v>
      </c>
    </row>
    <row r="6367" customFormat="false" ht="28" hidden="false" customHeight="false" outlineLevel="0" collapsed="false">
      <c r="A6367" s="1" t="s">
        <v>5808</v>
      </c>
      <c r="B6367" s="2" t="n">
        <f aca="false">LEN(A6367)-LEN(SUBSTITUTE(A6367," ",))+1</f>
        <v>8</v>
      </c>
      <c r="C6367" s="2" t="n">
        <f aca="false">COUNTIF(B:B,B6367)</f>
        <v>656</v>
      </c>
    </row>
    <row r="6368" customFormat="false" ht="28" hidden="false" customHeight="false" outlineLevel="0" collapsed="false">
      <c r="A6368" s="1" t="s">
        <v>5809</v>
      </c>
      <c r="B6368" s="2" t="n">
        <f aca="false">LEN(A6368)-LEN(SUBSTITUTE(A6368," ",))+1</f>
        <v>8</v>
      </c>
      <c r="C6368" s="2" t="n">
        <f aca="false">COUNTIF(B:B,B6368)</f>
        <v>656</v>
      </c>
    </row>
    <row r="6369" customFormat="false" ht="28" hidden="false" customHeight="false" outlineLevel="0" collapsed="false">
      <c r="A6369" s="1" t="s">
        <v>5810</v>
      </c>
      <c r="B6369" s="2" t="n">
        <f aca="false">LEN(A6369)-LEN(SUBSTITUTE(A6369," ",))+1</f>
        <v>8</v>
      </c>
      <c r="C6369" s="2" t="n">
        <f aca="false">COUNTIF(B:B,B6369)</f>
        <v>656</v>
      </c>
    </row>
    <row r="6370" customFormat="false" ht="28" hidden="false" customHeight="false" outlineLevel="0" collapsed="false">
      <c r="A6370" s="1" t="s">
        <v>5811</v>
      </c>
      <c r="B6370" s="2" t="n">
        <f aca="false">LEN(A6370)-LEN(SUBSTITUTE(A6370," ",))+1</f>
        <v>8</v>
      </c>
      <c r="C6370" s="2" t="n">
        <f aca="false">COUNTIF(B:B,B6370)</f>
        <v>656</v>
      </c>
    </row>
    <row r="6371" customFormat="false" ht="28" hidden="false" customHeight="false" outlineLevel="0" collapsed="false">
      <c r="A6371" s="1" t="s">
        <v>5812</v>
      </c>
      <c r="B6371" s="2" t="n">
        <f aca="false">LEN(A6371)-LEN(SUBSTITUTE(A6371," ",))+1</f>
        <v>8</v>
      </c>
      <c r="C6371" s="2" t="n">
        <f aca="false">COUNTIF(B:B,B6371)</f>
        <v>656</v>
      </c>
    </row>
    <row r="6372" customFormat="false" ht="28" hidden="false" customHeight="false" outlineLevel="0" collapsed="false">
      <c r="A6372" s="1" t="s">
        <v>5813</v>
      </c>
      <c r="B6372" s="2" t="n">
        <f aca="false">LEN(A6372)-LEN(SUBSTITUTE(A6372," ",))+1</f>
        <v>8</v>
      </c>
      <c r="C6372" s="2" t="n">
        <f aca="false">COUNTIF(B:B,B6372)</f>
        <v>656</v>
      </c>
    </row>
    <row r="6373" customFormat="false" ht="28" hidden="false" customHeight="false" outlineLevel="0" collapsed="false">
      <c r="A6373" s="1" t="s">
        <v>5814</v>
      </c>
      <c r="B6373" s="2" t="n">
        <f aca="false">LEN(A6373)-LEN(SUBSTITUTE(A6373," ",))+1</f>
        <v>8</v>
      </c>
      <c r="C6373" s="2" t="n">
        <f aca="false">COUNTIF(B:B,B6373)</f>
        <v>656</v>
      </c>
    </row>
    <row r="6374" customFormat="false" ht="28" hidden="false" customHeight="false" outlineLevel="0" collapsed="false">
      <c r="A6374" s="1" t="s">
        <v>5815</v>
      </c>
      <c r="B6374" s="2" t="n">
        <f aca="false">LEN(A6374)-LEN(SUBSTITUTE(A6374," ",))+1</f>
        <v>8</v>
      </c>
      <c r="C6374" s="2" t="n">
        <f aca="false">COUNTIF(B:B,B6374)</f>
        <v>656</v>
      </c>
    </row>
    <row r="6375" customFormat="false" ht="28" hidden="false" customHeight="false" outlineLevel="0" collapsed="false">
      <c r="A6375" s="1" t="s">
        <v>5816</v>
      </c>
      <c r="B6375" s="2" t="n">
        <f aca="false">LEN(A6375)-LEN(SUBSTITUTE(A6375," ",))+1</f>
        <v>8</v>
      </c>
      <c r="C6375" s="2" t="n">
        <f aca="false">COUNTIF(B:B,B6375)</f>
        <v>656</v>
      </c>
    </row>
    <row r="6376" customFormat="false" ht="28" hidden="false" customHeight="false" outlineLevel="0" collapsed="false">
      <c r="A6376" s="1" t="s">
        <v>5817</v>
      </c>
      <c r="B6376" s="2" t="n">
        <f aca="false">LEN(A6376)-LEN(SUBSTITUTE(A6376," ",))+1</f>
        <v>8</v>
      </c>
      <c r="C6376" s="2" t="n">
        <f aca="false">COUNTIF(B:B,B6376)</f>
        <v>656</v>
      </c>
    </row>
    <row r="6377" customFormat="false" ht="28" hidden="false" customHeight="false" outlineLevel="0" collapsed="false">
      <c r="A6377" s="1" t="s">
        <v>5818</v>
      </c>
      <c r="B6377" s="2" t="n">
        <f aca="false">LEN(A6377)-LEN(SUBSTITUTE(A6377," ",))+1</f>
        <v>8</v>
      </c>
      <c r="C6377" s="2" t="n">
        <f aca="false">COUNTIF(B:B,B6377)</f>
        <v>656</v>
      </c>
    </row>
    <row r="6378" customFormat="false" ht="28" hidden="false" customHeight="false" outlineLevel="0" collapsed="false">
      <c r="A6378" s="1" t="s">
        <v>5819</v>
      </c>
      <c r="B6378" s="2" t="n">
        <f aca="false">LEN(A6378)-LEN(SUBSTITUTE(A6378," ",))+1</f>
        <v>8</v>
      </c>
      <c r="C6378" s="2" t="n">
        <f aca="false">COUNTIF(B:B,B6378)</f>
        <v>656</v>
      </c>
    </row>
    <row r="6379" customFormat="false" ht="28" hidden="false" customHeight="false" outlineLevel="0" collapsed="false">
      <c r="A6379" s="1" t="s">
        <v>5820</v>
      </c>
      <c r="B6379" s="2" t="n">
        <f aca="false">LEN(A6379)-LEN(SUBSTITUTE(A6379," ",))+1</f>
        <v>8</v>
      </c>
      <c r="C6379" s="2" t="n">
        <f aca="false">COUNTIF(B:B,B6379)</f>
        <v>656</v>
      </c>
    </row>
    <row r="6380" customFormat="false" ht="28" hidden="false" customHeight="false" outlineLevel="0" collapsed="false">
      <c r="A6380" s="1" t="s">
        <v>5821</v>
      </c>
      <c r="B6380" s="2" t="n">
        <f aca="false">LEN(A6380)-LEN(SUBSTITUTE(A6380," ",))+1</f>
        <v>8</v>
      </c>
      <c r="C6380" s="2" t="n">
        <f aca="false">COUNTIF(B:B,B6380)</f>
        <v>656</v>
      </c>
    </row>
    <row r="6381" customFormat="false" ht="28" hidden="false" customHeight="false" outlineLevel="0" collapsed="false">
      <c r="A6381" s="1" t="s">
        <v>5822</v>
      </c>
      <c r="B6381" s="2" t="n">
        <f aca="false">LEN(A6381)-LEN(SUBSTITUTE(A6381," ",))+1</f>
        <v>8</v>
      </c>
      <c r="C6381" s="2" t="n">
        <f aca="false">COUNTIF(B:B,B6381)</f>
        <v>656</v>
      </c>
    </row>
    <row r="6382" customFormat="false" ht="28" hidden="false" customHeight="false" outlineLevel="0" collapsed="false">
      <c r="A6382" s="1" t="s">
        <v>5823</v>
      </c>
      <c r="B6382" s="2" t="n">
        <f aca="false">LEN(A6382)-LEN(SUBSTITUTE(A6382," ",))+1</f>
        <v>8</v>
      </c>
      <c r="C6382" s="2" t="n">
        <f aca="false">COUNTIF(B:B,B6382)</f>
        <v>656</v>
      </c>
    </row>
    <row r="6383" customFormat="false" ht="28" hidden="false" customHeight="false" outlineLevel="0" collapsed="false">
      <c r="A6383" s="1" t="s">
        <v>5824</v>
      </c>
      <c r="B6383" s="2" t="n">
        <f aca="false">LEN(A6383)-LEN(SUBSTITUTE(A6383," ",))+1</f>
        <v>8</v>
      </c>
      <c r="C6383" s="2" t="n">
        <f aca="false">COUNTIF(B:B,B6383)</f>
        <v>656</v>
      </c>
    </row>
    <row r="6384" customFormat="false" ht="28" hidden="false" customHeight="false" outlineLevel="0" collapsed="false">
      <c r="A6384" s="1" t="s">
        <v>5825</v>
      </c>
      <c r="B6384" s="2" t="n">
        <f aca="false">LEN(A6384)-LEN(SUBSTITUTE(A6384," ",))+1</f>
        <v>8</v>
      </c>
      <c r="C6384" s="2" t="n">
        <f aca="false">COUNTIF(B:B,B6384)</f>
        <v>656</v>
      </c>
    </row>
    <row r="6385" customFormat="false" ht="28" hidden="false" customHeight="false" outlineLevel="0" collapsed="false">
      <c r="A6385" s="1" t="s">
        <v>5826</v>
      </c>
      <c r="B6385" s="2" t="n">
        <f aca="false">LEN(A6385)-LEN(SUBSTITUTE(A6385," ",))+1</f>
        <v>8</v>
      </c>
      <c r="C6385" s="2" t="n">
        <f aca="false">COUNTIF(B:B,B6385)</f>
        <v>656</v>
      </c>
    </row>
    <row r="6386" customFormat="false" ht="28" hidden="false" customHeight="false" outlineLevel="0" collapsed="false">
      <c r="A6386" s="1" t="s">
        <v>5827</v>
      </c>
      <c r="B6386" s="2" t="n">
        <f aca="false">LEN(A6386)-LEN(SUBSTITUTE(A6386," ",))+1</f>
        <v>8</v>
      </c>
      <c r="C6386" s="2" t="n">
        <f aca="false">COUNTIF(B:B,B6386)</f>
        <v>656</v>
      </c>
    </row>
    <row r="6387" customFormat="false" ht="28" hidden="false" customHeight="false" outlineLevel="0" collapsed="false">
      <c r="A6387" s="1" t="s">
        <v>5828</v>
      </c>
      <c r="B6387" s="2" t="n">
        <f aca="false">LEN(A6387)-LEN(SUBSTITUTE(A6387," ",))+1</f>
        <v>8</v>
      </c>
      <c r="C6387" s="2" t="n">
        <f aca="false">COUNTIF(B:B,B6387)</f>
        <v>656</v>
      </c>
    </row>
    <row r="6388" customFormat="false" ht="28" hidden="false" customHeight="false" outlineLevel="0" collapsed="false">
      <c r="A6388" s="1" t="s">
        <v>5829</v>
      </c>
      <c r="B6388" s="2" t="n">
        <f aca="false">LEN(A6388)-LEN(SUBSTITUTE(A6388," ",))+1</f>
        <v>8</v>
      </c>
      <c r="C6388" s="2" t="n">
        <f aca="false">COUNTIF(B:B,B6388)</f>
        <v>656</v>
      </c>
    </row>
    <row r="6389" customFormat="false" ht="28" hidden="false" customHeight="false" outlineLevel="0" collapsed="false">
      <c r="A6389" s="1" t="s">
        <v>5830</v>
      </c>
      <c r="B6389" s="2" t="n">
        <f aca="false">LEN(A6389)-LEN(SUBSTITUTE(A6389," ",))+1</f>
        <v>8</v>
      </c>
      <c r="C6389" s="2" t="n">
        <f aca="false">COUNTIF(B:B,B6389)</f>
        <v>656</v>
      </c>
    </row>
    <row r="6390" customFormat="false" ht="28" hidden="false" customHeight="false" outlineLevel="0" collapsed="false">
      <c r="A6390" s="1" t="s">
        <v>5831</v>
      </c>
      <c r="B6390" s="2" t="n">
        <f aca="false">LEN(A6390)-LEN(SUBSTITUTE(A6390," ",))+1</f>
        <v>8</v>
      </c>
      <c r="C6390" s="2" t="n">
        <f aca="false">COUNTIF(B:B,B6390)</f>
        <v>656</v>
      </c>
    </row>
    <row r="6391" customFormat="false" ht="28" hidden="false" customHeight="false" outlineLevel="0" collapsed="false">
      <c r="A6391" s="1" t="s">
        <v>5832</v>
      </c>
      <c r="B6391" s="2" t="n">
        <f aca="false">LEN(A6391)-LEN(SUBSTITUTE(A6391," ",))+1</f>
        <v>8</v>
      </c>
      <c r="C6391" s="2" t="n">
        <f aca="false">COUNTIF(B:B,B6391)</f>
        <v>656</v>
      </c>
    </row>
    <row r="6392" customFormat="false" ht="28" hidden="false" customHeight="false" outlineLevel="0" collapsed="false">
      <c r="A6392" s="1" t="s">
        <v>5833</v>
      </c>
      <c r="B6392" s="2" t="n">
        <f aca="false">LEN(A6392)-LEN(SUBSTITUTE(A6392," ",))+1</f>
        <v>8</v>
      </c>
      <c r="C6392" s="2" t="n">
        <f aca="false">COUNTIF(B:B,B6392)</f>
        <v>656</v>
      </c>
    </row>
    <row r="6393" customFormat="false" ht="28" hidden="false" customHeight="false" outlineLevel="0" collapsed="false">
      <c r="A6393" s="1" t="s">
        <v>5834</v>
      </c>
      <c r="B6393" s="2" t="n">
        <f aca="false">LEN(A6393)-LEN(SUBSTITUTE(A6393," ",))+1</f>
        <v>8</v>
      </c>
      <c r="C6393" s="2" t="n">
        <f aca="false">COUNTIF(B:B,B6393)</f>
        <v>656</v>
      </c>
    </row>
    <row r="6394" customFormat="false" ht="28" hidden="false" customHeight="false" outlineLevel="0" collapsed="false">
      <c r="A6394" s="1" t="s">
        <v>5835</v>
      </c>
      <c r="B6394" s="2" t="n">
        <f aca="false">LEN(A6394)-LEN(SUBSTITUTE(A6394," ",))+1</f>
        <v>8</v>
      </c>
      <c r="C6394" s="2" t="n">
        <f aca="false">COUNTIF(B:B,B6394)</f>
        <v>656</v>
      </c>
    </row>
    <row r="6395" customFormat="false" ht="28" hidden="false" customHeight="false" outlineLevel="0" collapsed="false">
      <c r="A6395" s="1" t="s">
        <v>5836</v>
      </c>
      <c r="B6395" s="2" t="n">
        <f aca="false">LEN(A6395)-LEN(SUBSTITUTE(A6395," ",))+1</f>
        <v>8</v>
      </c>
      <c r="C6395" s="2" t="n">
        <f aca="false">COUNTIF(B:B,B6395)</f>
        <v>656</v>
      </c>
    </row>
    <row r="6396" customFormat="false" ht="28" hidden="false" customHeight="false" outlineLevel="0" collapsed="false">
      <c r="A6396" s="1" t="s">
        <v>5837</v>
      </c>
      <c r="B6396" s="2" t="n">
        <f aca="false">LEN(A6396)-LEN(SUBSTITUTE(A6396," ",))+1</f>
        <v>8</v>
      </c>
      <c r="C6396" s="2" t="n">
        <f aca="false">COUNTIF(B:B,B6396)</f>
        <v>656</v>
      </c>
    </row>
    <row r="6397" customFormat="false" ht="28" hidden="false" customHeight="false" outlineLevel="0" collapsed="false">
      <c r="A6397" s="1" t="s">
        <v>5838</v>
      </c>
      <c r="B6397" s="2" t="n">
        <f aca="false">LEN(A6397)-LEN(SUBSTITUTE(A6397," ",))+1</f>
        <v>8</v>
      </c>
      <c r="C6397" s="2" t="n">
        <f aca="false">COUNTIF(B:B,B6397)</f>
        <v>656</v>
      </c>
    </row>
    <row r="6398" customFormat="false" ht="42" hidden="false" customHeight="false" outlineLevel="0" collapsed="false">
      <c r="A6398" s="1" t="s">
        <v>5839</v>
      </c>
      <c r="B6398" s="2" t="n">
        <f aca="false">LEN(A6398)-LEN(SUBSTITUTE(A6398," ",))+1</f>
        <v>8</v>
      </c>
      <c r="C6398" s="2" t="n">
        <f aca="false">COUNTIF(B:B,B6398)</f>
        <v>656</v>
      </c>
    </row>
    <row r="6399" customFormat="false" ht="28" hidden="false" customHeight="false" outlineLevel="0" collapsed="false">
      <c r="A6399" s="1" t="s">
        <v>5840</v>
      </c>
      <c r="B6399" s="2" t="n">
        <f aca="false">LEN(A6399)-LEN(SUBSTITUTE(A6399," ",))+1</f>
        <v>8</v>
      </c>
      <c r="C6399" s="2" t="n">
        <f aca="false">COUNTIF(B:B,B6399)</f>
        <v>656</v>
      </c>
    </row>
    <row r="6400" customFormat="false" ht="28" hidden="false" customHeight="false" outlineLevel="0" collapsed="false">
      <c r="A6400" s="1" t="s">
        <v>5841</v>
      </c>
      <c r="B6400" s="2" t="n">
        <f aca="false">LEN(A6400)-LEN(SUBSTITUTE(A6400," ",))+1</f>
        <v>8</v>
      </c>
      <c r="C6400" s="2" t="n">
        <f aca="false">COUNTIF(B:B,B6400)</f>
        <v>656</v>
      </c>
    </row>
    <row r="6401" customFormat="false" ht="28" hidden="false" customHeight="false" outlineLevel="0" collapsed="false">
      <c r="A6401" s="1" t="s">
        <v>5842</v>
      </c>
      <c r="B6401" s="2" t="n">
        <f aca="false">LEN(A6401)-LEN(SUBSTITUTE(A6401," ",))+1</f>
        <v>8</v>
      </c>
      <c r="C6401" s="2" t="n">
        <f aca="false">COUNTIF(B:B,B6401)</f>
        <v>656</v>
      </c>
    </row>
    <row r="6402" customFormat="false" ht="28" hidden="false" customHeight="false" outlineLevel="0" collapsed="false">
      <c r="A6402" s="1" t="s">
        <v>5843</v>
      </c>
      <c r="B6402" s="2" t="n">
        <f aca="false">LEN(A6402)-LEN(SUBSTITUTE(A6402," ",))+1</f>
        <v>8</v>
      </c>
      <c r="C6402" s="2" t="n">
        <f aca="false">COUNTIF(B:B,B6402)</f>
        <v>656</v>
      </c>
    </row>
    <row r="6403" customFormat="false" ht="28" hidden="false" customHeight="false" outlineLevel="0" collapsed="false">
      <c r="A6403" s="1" t="s">
        <v>5844</v>
      </c>
      <c r="B6403" s="2" t="n">
        <f aca="false">LEN(A6403)-LEN(SUBSTITUTE(A6403," ",))+1</f>
        <v>8</v>
      </c>
      <c r="C6403" s="2" t="n">
        <f aca="false">COUNTIF(B:B,B6403)</f>
        <v>656</v>
      </c>
    </row>
    <row r="6404" customFormat="false" ht="28" hidden="false" customHeight="false" outlineLevel="0" collapsed="false">
      <c r="A6404" s="1" t="s">
        <v>5845</v>
      </c>
      <c r="B6404" s="2" t="n">
        <f aca="false">LEN(A6404)-LEN(SUBSTITUTE(A6404," ",))+1</f>
        <v>8</v>
      </c>
      <c r="C6404" s="2" t="n">
        <f aca="false">COUNTIF(B:B,B6404)</f>
        <v>656</v>
      </c>
    </row>
    <row r="6405" customFormat="false" ht="28" hidden="false" customHeight="false" outlineLevel="0" collapsed="false">
      <c r="A6405" s="1" t="s">
        <v>5846</v>
      </c>
      <c r="B6405" s="2" t="n">
        <f aca="false">LEN(A6405)-LEN(SUBSTITUTE(A6405," ",))+1</f>
        <v>8</v>
      </c>
      <c r="C6405" s="2" t="n">
        <f aca="false">COUNTIF(B:B,B6405)</f>
        <v>656</v>
      </c>
    </row>
    <row r="6406" customFormat="false" ht="28" hidden="false" customHeight="false" outlineLevel="0" collapsed="false">
      <c r="A6406" s="1" t="s">
        <v>5847</v>
      </c>
      <c r="B6406" s="2" t="n">
        <f aca="false">LEN(A6406)-LEN(SUBSTITUTE(A6406," ",))+1</f>
        <v>8</v>
      </c>
      <c r="C6406" s="2" t="n">
        <f aca="false">COUNTIF(B:B,B6406)</f>
        <v>656</v>
      </c>
    </row>
    <row r="6407" customFormat="false" ht="28" hidden="false" customHeight="false" outlineLevel="0" collapsed="false">
      <c r="A6407" s="1" t="s">
        <v>5848</v>
      </c>
      <c r="B6407" s="2" t="n">
        <f aca="false">LEN(A6407)-LEN(SUBSTITUTE(A6407," ",))+1</f>
        <v>8</v>
      </c>
      <c r="C6407" s="2" t="n">
        <f aca="false">COUNTIF(B:B,B6407)</f>
        <v>656</v>
      </c>
    </row>
    <row r="6408" customFormat="false" ht="28" hidden="false" customHeight="false" outlineLevel="0" collapsed="false">
      <c r="A6408" s="1" t="s">
        <v>5849</v>
      </c>
      <c r="B6408" s="2" t="n">
        <f aca="false">LEN(A6408)-LEN(SUBSTITUTE(A6408," ",))+1</f>
        <v>8</v>
      </c>
      <c r="C6408" s="2" t="n">
        <f aca="false">COUNTIF(B:B,B6408)</f>
        <v>656</v>
      </c>
    </row>
    <row r="6409" customFormat="false" ht="42" hidden="false" customHeight="false" outlineLevel="0" collapsed="false">
      <c r="A6409" s="1" t="s">
        <v>5850</v>
      </c>
      <c r="B6409" s="2" t="n">
        <f aca="false">LEN(A6409)-LEN(SUBSTITUTE(A6409," ",))+1</f>
        <v>8</v>
      </c>
      <c r="C6409" s="2" t="n">
        <f aca="false">COUNTIF(B:B,B6409)</f>
        <v>656</v>
      </c>
    </row>
    <row r="6410" customFormat="false" ht="28" hidden="false" customHeight="false" outlineLevel="0" collapsed="false">
      <c r="A6410" s="1" t="s">
        <v>5851</v>
      </c>
      <c r="B6410" s="2" t="n">
        <f aca="false">LEN(A6410)-LEN(SUBSTITUTE(A6410," ",))+1</f>
        <v>8</v>
      </c>
      <c r="C6410" s="2" t="n">
        <f aca="false">COUNTIF(B:B,B6410)</f>
        <v>656</v>
      </c>
    </row>
    <row r="6411" customFormat="false" ht="28" hidden="false" customHeight="false" outlineLevel="0" collapsed="false">
      <c r="A6411" s="1" t="s">
        <v>5852</v>
      </c>
      <c r="B6411" s="2" t="n">
        <f aca="false">LEN(A6411)-LEN(SUBSTITUTE(A6411," ",))+1</f>
        <v>8</v>
      </c>
      <c r="C6411" s="2" t="n">
        <f aca="false">COUNTIF(B:B,B6411)</f>
        <v>656</v>
      </c>
    </row>
    <row r="6412" customFormat="false" ht="28" hidden="false" customHeight="false" outlineLevel="0" collapsed="false">
      <c r="A6412" s="1" t="s">
        <v>5853</v>
      </c>
      <c r="B6412" s="2" t="n">
        <f aca="false">LEN(A6412)-LEN(SUBSTITUTE(A6412," ",))+1</f>
        <v>8</v>
      </c>
      <c r="C6412" s="2" t="n">
        <f aca="false">COUNTIF(B:B,B6412)</f>
        <v>656</v>
      </c>
    </row>
    <row r="6413" customFormat="false" ht="28" hidden="false" customHeight="false" outlineLevel="0" collapsed="false">
      <c r="A6413" s="1" t="s">
        <v>5854</v>
      </c>
      <c r="B6413" s="2" t="n">
        <f aca="false">LEN(A6413)-LEN(SUBSTITUTE(A6413," ",))+1</f>
        <v>8</v>
      </c>
      <c r="C6413" s="2" t="n">
        <f aca="false">COUNTIF(B:B,B6413)</f>
        <v>656</v>
      </c>
    </row>
    <row r="6414" customFormat="false" ht="28" hidden="false" customHeight="false" outlineLevel="0" collapsed="false">
      <c r="A6414" s="1" t="s">
        <v>5855</v>
      </c>
      <c r="B6414" s="2" t="n">
        <f aca="false">LEN(A6414)-LEN(SUBSTITUTE(A6414," ",))+1</f>
        <v>8</v>
      </c>
      <c r="C6414" s="2" t="n">
        <f aca="false">COUNTIF(B:B,B6414)</f>
        <v>656</v>
      </c>
    </row>
    <row r="6415" customFormat="false" ht="28" hidden="false" customHeight="false" outlineLevel="0" collapsed="false">
      <c r="A6415" s="1" t="s">
        <v>5856</v>
      </c>
      <c r="B6415" s="2" t="n">
        <f aca="false">LEN(A6415)-LEN(SUBSTITUTE(A6415," ",))+1</f>
        <v>8</v>
      </c>
      <c r="C6415" s="2" t="n">
        <f aca="false">COUNTIF(B:B,B6415)</f>
        <v>656</v>
      </c>
    </row>
    <row r="6416" customFormat="false" ht="42" hidden="false" customHeight="false" outlineLevel="0" collapsed="false">
      <c r="A6416" s="1" t="s">
        <v>5857</v>
      </c>
      <c r="B6416" s="2" t="n">
        <f aca="false">LEN(A6416)-LEN(SUBSTITUTE(A6416," ",))+1</f>
        <v>8</v>
      </c>
      <c r="C6416" s="2" t="n">
        <f aca="false">COUNTIF(B:B,B6416)</f>
        <v>656</v>
      </c>
    </row>
    <row r="6417" customFormat="false" ht="28" hidden="false" customHeight="false" outlineLevel="0" collapsed="false">
      <c r="A6417" s="1" t="s">
        <v>5858</v>
      </c>
      <c r="B6417" s="2" t="n">
        <f aca="false">LEN(A6417)-LEN(SUBSTITUTE(A6417," ",))+1</f>
        <v>8</v>
      </c>
      <c r="C6417" s="2" t="n">
        <f aca="false">COUNTIF(B:B,B6417)</f>
        <v>656</v>
      </c>
    </row>
    <row r="6418" customFormat="false" ht="28" hidden="false" customHeight="false" outlineLevel="0" collapsed="false">
      <c r="A6418" s="1" t="s">
        <v>5859</v>
      </c>
      <c r="B6418" s="2" t="n">
        <f aca="false">LEN(A6418)-LEN(SUBSTITUTE(A6418," ",))+1</f>
        <v>8</v>
      </c>
      <c r="C6418" s="2" t="n">
        <f aca="false">COUNTIF(B:B,B6418)</f>
        <v>656</v>
      </c>
    </row>
    <row r="6419" customFormat="false" ht="28" hidden="false" customHeight="false" outlineLevel="0" collapsed="false">
      <c r="A6419" s="1" t="s">
        <v>5860</v>
      </c>
      <c r="B6419" s="2" t="n">
        <f aca="false">LEN(A6419)-LEN(SUBSTITUTE(A6419," ",))+1</f>
        <v>8</v>
      </c>
      <c r="C6419" s="2" t="n">
        <f aca="false">COUNTIF(B:B,B6419)</f>
        <v>656</v>
      </c>
    </row>
    <row r="6420" customFormat="false" ht="28" hidden="false" customHeight="false" outlineLevel="0" collapsed="false">
      <c r="A6420" s="1" t="s">
        <v>5861</v>
      </c>
      <c r="B6420" s="2" t="n">
        <f aca="false">LEN(A6420)-LEN(SUBSTITUTE(A6420," ",))+1</f>
        <v>8</v>
      </c>
      <c r="C6420" s="2" t="n">
        <f aca="false">COUNTIF(B:B,B6420)</f>
        <v>656</v>
      </c>
    </row>
    <row r="6421" customFormat="false" ht="28" hidden="false" customHeight="false" outlineLevel="0" collapsed="false">
      <c r="A6421" s="1" t="s">
        <v>5862</v>
      </c>
      <c r="B6421" s="2" t="n">
        <f aca="false">LEN(A6421)-LEN(SUBSTITUTE(A6421," ",))+1</f>
        <v>8</v>
      </c>
      <c r="C6421" s="2" t="n">
        <f aca="false">COUNTIF(B:B,B6421)</f>
        <v>656</v>
      </c>
    </row>
    <row r="6422" customFormat="false" ht="28" hidden="false" customHeight="false" outlineLevel="0" collapsed="false">
      <c r="A6422" s="1" t="s">
        <v>5863</v>
      </c>
      <c r="B6422" s="2" t="n">
        <f aca="false">LEN(A6422)-LEN(SUBSTITUTE(A6422," ",))+1</f>
        <v>8</v>
      </c>
      <c r="C6422" s="2" t="n">
        <f aca="false">COUNTIF(B:B,B6422)</f>
        <v>656</v>
      </c>
    </row>
    <row r="6423" customFormat="false" ht="28" hidden="false" customHeight="false" outlineLevel="0" collapsed="false">
      <c r="A6423" s="1" t="s">
        <v>5864</v>
      </c>
      <c r="B6423" s="2" t="n">
        <f aca="false">LEN(A6423)-LEN(SUBSTITUTE(A6423," ",))+1</f>
        <v>8</v>
      </c>
      <c r="C6423" s="2" t="n">
        <f aca="false">COUNTIF(B:B,B6423)</f>
        <v>656</v>
      </c>
    </row>
    <row r="6424" customFormat="false" ht="28" hidden="false" customHeight="false" outlineLevel="0" collapsed="false">
      <c r="A6424" s="1" t="s">
        <v>5865</v>
      </c>
      <c r="B6424" s="2" t="n">
        <f aca="false">LEN(A6424)-LEN(SUBSTITUTE(A6424," ",))+1</f>
        <v>8</v>
      </c>
      <c r="C6424" s="2" t="n">
        <f aca="false">COUNTIF(B:B,B6424)</f>
        <v>656</v>
      </c>
    </row>
    <row r="6425" customFormat="false" ht="28" hidden="false" customHeight="false" outlineLevel="0" collapsed="false">
      <c r="A6425" s="1" t="s">
        <v>5866</v>
      </c>
      <c r="B6425" s="2" t="n">
        <f aca="false">LEN(A6425)-LEN(SUBSTITUTE(A6425," ",))+1</f>
        <v>8</v>
      </c>
      <c r="C6425" s="2" t="n">
        <f aca="false">COUNTIF(B:B,B6425)</f>
        <v>656</v>
      </c>
    </row>
    <row r="6426" customFormat="false" ht="28" hidden="false" customHeight="false" outlineLevel="0" collapsed="false">
      <c r="A6426" s="1" t="s">
        <v>5867</v>
      </c>
      <c r="B6426" s="2" t="n">
        <f aca="false">LEN(A6426)-LEN(SUBSTITUTE(A6426," ",))+1</f>
        <v>8</v>
      </c>
      <c r="C6426" s="2" t="n">
        <f aca="false">COUNTIF(B:B,B6426)</f>
        <v>656</v>
      </c>
    </row>
    <row r="6427" customFormat="false" ht="28" hidden="false" customHeight="false" outlineLevel="0" collapsed="false">
      <c r="A6427" s="1" t="s">
        <v>5868</v>
      </c>
      <c r="B6427" s="2" t="n">
        <f aca="false">LEN(A6427)-LEN(SUBSTITUTE(A6427," ",))+1</f>
        <v>8</v>
      </c>
      <c r="C6427" s="2" t="n">
        <f aca="false">COUNTIF(B:B,B6427)</f>
        <v>656</v>
      </c>
    </row>
    <row r="6428" customFormat="false" ht="28" hidden="false" customHeight="false" outlineLevel="0" collapsed="false">
      <c r="A6428" s="1" t="s">
        <v>5869</v>
      </c>
      <c r="B6428" s="2" t="n">
        <f aca="false">LEN(A6428)-LEN(SUBSTITUTE(A6428," ",))+1</f>
        <v>8</v>
      </c>
      <c r="C6428" s="2" t="n">
        <f aca="false">COUNTIF(B:B,B6428)</f>
        <v>656</v>
      </c>
    </row>
    <row r="6429" customFormat="false" ht="28" hidden="false" customHeight="false" outlineLevel="0" collapsed="false">
      <c r="A6429" s="1" t="s">
        <v>5870</v>
      </c>
      <c r="B6429" s="2" t="n">
        <f aca="false">LEN(A6429)-LEN(SUBSTITUTE(A6429," ",))+1</f>
        <v>8</v>
      </c>
      <c r="C6429" s="2" t="n">
        <f aca="false">COUNTIF(B:B,B6429)</f>
        <v>656</v>
      </c>
    </row>
    <row r="6430" customFormat="false" ht="28" hidden="false" customHeight="false" outlineLevel="0" collapsed="false">
      <c r="A6430" s="1" t="s">
        <v>5871</v>
      </c>
      <c r="B6430" s="2" t="n">
        <f aca="false">LEN(A6430)-LEN(SUBSTITUTE(A6430," ",))+1</f>
        <v>8</v>
      </c>
      <c r="C6430" s="2" t="n">
        <f aca="false">COUNTIF(B:B,B6430)</f>
        <v>656</v>
      </c>
    </row>
    <row r="6431" customFormat="false" ht="28" hidden="false" customHeight="false" outlineLevel="0" collapsed="false">
      <c r="A6431" s="1" t="s">
        <v>5872</v>
      </c>
      <c r="B6431" s="2" t="n">
        <f aca="false">LEN(A6431)-LEN(SUBSTITUTE(A6431," ",))+1</f>
        <v>8</v>
      </c>
      <c r="C6431" s="2" t="n">
        <f aca="false">COUNTIF(B:B,B6431)</f>
        <v>656</v>
      </c>
    </row>
    <row r="6432" customFormat="false" ht="28" hidden="false" customHeight="false" outlineLevel="0" collapsed="false">
      <c r="A6432" s="1" t="s">
        <v>5873</v>
      </c>
      <c r="B6432" s="2" t="n">
        <f aca="false">LEN(A6432)-LEN(SUBSTITUTE(A6432," ",))+1</f>
        <v>8</v>
      </c>
      <c r="C6432" s="2" t="n">
        <f aca="false">COUNTIF(B:B,B6432)</f>
        <v>656</v>
      </c>
    </row>
    <row r="6433" customFormat="false" ht="28" hidden="false" customHeight="false" outlineLevel="0" collapsed="false">
      <c r="A6433" s="1" t="s">
        <v>5874</v>
      </c>
      <c r="B6433" s="2" t="n">
        <f aca="false">LEN(A6433)-LEN(SUBSTITUTE(A6433," ",))+1</f>
        <v>8</v>
      </c>
      <c r="C6433" s="2" t="n">
        <f aca="false">COUNTIF(B:B,B6433)</f>
        <v>656</v>
      </c>
    </row>
    <row r="6434" customFormat="false" ht="28" hidden="false" customHeight="false" outlineLevel="0" collapsed="false">
      <c r="A6434" s="1" t="s">
        <v>5875</v>
      </c>
      <c r="B6434" s="2" t="n">
        <f aca="false">LEN(A6434)-LEN(SUBSTITUTE(A6434," ",))+1</f>
        <v>8</v>
      </c>
      <c r="C6434" s="2" t="n">
        <f aca="false">COUNTIF(B:B,B6434)</f>
        <v>656</v>
      </c>
    </row>
    <row r="6435" customFormat="false" ht="28" hidden="false" customHeight="false" outlineLevel="0" collapsed="false">
      <c r="A6435" s="1" t="s">
        <v>5876</v>
      </c>
      <c r="B6435" s="2" t="n">
        <f aca="false">LEN(A6435)-LEN(SUBSTITUTE(A6435," ",))+1</f>
        <v>8</v>
      </c>
      <c r="C6435" s="2" t="n">
        <f aca="false">COUNTIF(B:B,B6435)</f>
        <v>656</v>
      </c>
    </row>
    <row r="6436" customFormat="false" ht="28" hidden="false" customHeight="false" outlineLevel="0" collapsed="false">
      <c r="A6436" s="1" t="s">
        <v>5877</v>
      </c>
      <c r="B6436" s="2" t="n">
        <f aca="false">LEN(A6436)-LEN(SUBSTITUTE(A6436," ",))+1</f>
        <v>8</v>
      </c>
      <c r="C6436" s="2" t="n">
        <f aca="false">COUNTIF(B:B,B6436)</f>
        <v>656</v>
      </c>
    </row>
    <row r="6437" customFormat="false" ht="28" hidden="false" customHeight="false" outlineLevel="0" collapsed="false">
      <c r="A6437" s="1" t="s">
        <v>5878</v>
      </c>
      <c r="B6437" s="2" t="n">
        <f aca="false">LEN(A6437)-LEN(SUBSTITUTE(A6437," ",))+1</f>
        <v>8</v>
      </c>
      <c r="C6437" s="2" t="n">
        <f aca="false">COUNTIF(B:B,B6437)</f>
        <v>656</v>
      </c>
    </row>
    <row r="6438" customFormat="false" ht="28" hidden="false" customHeight="false" outlineLevel="0" collapsed="false">
      <c r="A6438" s="1" t="s">
        <v>5879</v>
      </c>
      <c r="B6438" s="2" t="n">
        <f aca="false">LEN(A6438)-LEN(SUBSTITUTE(A6438," ",))+1</f>
        <v>8</v>
      </c>
      <c r="C6438" s="2" t="n">
        <f aca="false">COUNTIF(B:B,B6438)</f>
        <v>656</v>
      </c>
    </row>
    <row r="6439" customFormat="false" ht="28" hidden="false" customHeight="false" outlineLevel="0" collapsed="false">
      <c r="A6439" s="1" t="s">
        <v>5880</v>
      </c>
      <c r="B6439" s="2" t="n">
        <f aca="false">LEN(A6439)-LEN(SUBSTITUTE(A6439," ",))+1</f>
        <v>8</v>
      </c>
      <c r="C6439" s="2" t="n">
        <f aca="false">COUNTIF(B:B,B6439)</f>
        <v>656</v>
      </c>
    </row>
    <row r="6440" customFormat="false" ht="28" hidden="false" customHeight="false" outlineLevel="0" collapsed="false">
      <c r="A6440" s="1" t="s">
        <v>5881</v>
      </c>
      <c r="B6440" s="2" t="n">
        <f aca="false">LEN(A6440)-LEN(SUBSTITUTE(A6440," ",))+1</f>
        <v>8</v>
      </c>
      <c r="C6440" s="2" t="n">
        <f aca="false">COUNTIF(B:B,B6440)</f>
        <v>656</v>
      </c>
    </row>
    <row r="6441" customFormat="false" ht="28" hidden="false" customHeight="false" outlineLevel="0" collapsed="false">
      <c r="A6441" s="1" t="s">
        <v>5882</v>
      </c>
      <c r="B6441" s="2" t="n">
        <f aca="false">LEN(A6441)-LEN(SUBSTITUTE(A6441," ",))+1</f>
        <v>8</v>
      </c>
      <c r="C6441" s="2" t="n">
        <f aca="false">COUNTIF(B:B,B6441)</f>
        <v>656</v>
      </c>
    </row>
    <row r="6442" customFormat="false" ht="28" hidden="false" customHeight="false" outlineLevel="0" collapsed="false">
      <c r="A6442" s="1" t="s">
        <v>5883</v>
      </c>
      <c r="B6442" s="2" t="n">
        <f aca="false">LEN(A6442)-LEN(SUBSTITUTE(A6442," ",))+1</f>
        <v>8</v>
      </c>
      <c r="C6442" s="2" t="n">
        <f aca="false">COUNTIF(B:B,B6442)</f>
        <v>656</v>
      </c>
    </row>
    <row r="6443" customFormat="false" ht="42" hidden="false" customHeight="false" outlineLevel="0" collapsed="false">
      <c r="A6443" s="1" t="s">
        <v>5884</v>
      </c>
      <c r="B6443" s="2" t="n">
        <f aca="false">LEN(A6443)-LEN(SUBSTITUTE(A6443," ",))+1</f>
        <v>8</v>
      </c>
      <c r="C6443" s="2" t="n">
        <f aca="false">COUNTIF(B:B,B6443)</f>
        <v>656</v>
      </c>
    </row>
    <row r="6444" customFormat="false" ht="28" hidden="false" customHeight="false" outlineLevel="0" collapsed="false">
      <c r="A6444" s="1" t="s">
        <v>5885</v>
      </c>
      <c r="B6444" s="2" t="n">
        <f aca="false">LEN(A6444)-LEN(SUBSTITUTE(A6444," ",))+1</f>
        <v>8</v>
      </c>
      <c r="C6444" s="2" t="n">
        <f aca="false">COUNTIF(B:B,B6444)</f>
        <v>656</v>
      </c>
    </row>
    <row r="6445" customFormat="false" ht="28" hidden="false" customHeight="false" outlineLevel="0" collapsed="false">
      <c r="A6445" s="1" t="s">
        <v>5886</v>
      </c>
      <c r="B6445" s="2" t="n">
        <f aca="false">LEN(A6445)-LEN(SUBSTITUTE(A6445," ",))+1</f>
        <v>8</v>
      </c>
      <c r="C6445" s="2" t="n">
        <f aca="false">COUNTIF(B:B,B6445)</f>
        <v>656</v>
      </c>
    </row>
    <row r="6446" customFormat="false" ht="28" hidden="false" customHeight="false" outlineLevel="0" collapsed="false">
      <c r="A6446" s="1" t="s">
        <v>5887</v>
      </c>
      <c r="B6446" s="2" t="n">
        <f aca="false">LEN(A6446)-LEN(SUBSTITUTE(A6446," ",))+1</f>
        <v>8</v>
      </c>
      <c r="C6446" s="2" t="n">
        <f aca="false">COUNTIF(B:B,B6446)</f>
        <v>656</v>
      </c>
    </row>
    <row r="6447" customFormat="false" ht="28" hidden="false" customHeight="false" outlineLevel="0" collapsed="false">
      <c r="A6447" s="1" t="s">
        <v>5888</v>
      </c>
      <c r="B6447" s="2" t="n">
        <f aca="false">LEN(A6447)-LEN(SUBSTITUTE(A6447," ",))+1</f>
        <v>8</v>
      </c>
      <c r="C6447" s="2" t="n">
        <f aca="false">COUNTIF(B:B,B6447)</f>
        <v>656</v>
      </c>
    </row>
    <row r="6448" customFormat="false" ht="28" hidden="false" customHeight="false" outlineLevel="0" collapsed="false">
      <c r="A6448" s="1" t="s">
        <v>5889</v>
      </c>
      <c r="B6448" s="2" t="n">
        <f aca="false">LEN(A6448)-LEN(SUBSTITUTE(A6448," ",))+1</f>
        <v>8</v>
      </c>
      <c r="C6448" s="2" t="n">
        <f aca="false">COUNTIF(B:B,B6448)</f>
        <v>656</v>
      </c>
    </row>
    <row r="6449" customFormat="false" ht="28" hidden="false" customHeight="false" outlineLevel="0" collapsed="false">
      <c r="A6449" s="1" t="s">
        <v>5890</v>
      </c>
      <c r="B6449" s="2" t="n">
        <f aca="false">LEN(A6449)-LEN(SUBSTITUTE(A6449," ",))+1</f>
        <v>8</v>
      </c>
      <c r="C6449" s="2" t="n">
        <f aca="false">COUNTIF(B:B,B6449)</f>
        <v>656</v>
      </c>
    </row>
    <row r="6450" customFormat="false" ht="28" hidden="false" customHeight="false" outlineLevel="0" collapsed="false">
      <c r="A6450" s="1" t="s">
        <v>5891</v>
      </c>
      <c r="B6450" s="2" t="n">
        <f aca="false">LEN(A6450)-LEN(SUBSTITUTE(A6450," ",))+1</f>
        <v>8</v>
      </c>
      <c r="C6450" s="2" t="n">
        <f aca="false">COUNTIF(B:B,B6450)</f>
        <v>656</v>
      </c>
    </row>
    <row r="6451" customFormat="false" ht="28" hidden="false" customHeight="false" outlineLevel="0" collapsed="false">
      <c r="A6451" s="1" t="s">
        <v>5892</v>
      </c>
      <c r="B6451" s="2" t="n">
        <f aca="false">LEN(A6451)-LEN(SUBSTITUTE(A6451," ",))+1</f>
        <v>8</v>
      </c>
      <c r="C6451" s="2" t="n">
        <f aca="false">COUNTIF(B:B,B6451)</f>
        <v>656</v>
      </c>
    </row>
    <row r="6452" customFormat="false" ht="28" hidden="false" customHeight="false" outlineLevel="0" collapsed="false">
      <c r="A6452" s="1" t="s">
        <v>5893</v>
      </c>
      <c r="B6452" s="2" t="n">
        <f aca="false">LEN(A6452)-LEN(SUBSTITUTE(A6452," ",))+1</f>
        <v>8</v>
      </c>
      <c r="C6452" s="2" t="n">
        <f aca="false">COUNTIF(B:B,B6452)</f>
        <v>656</v>
      </c>
    </row>
    <row r="6453" customFormat="false" ht="28" hidden="false" customHeight="false" outlineLevel="0" collapsed="false">
      <c r="A6453" s="1" t="s">
        <v>5894</v>
      </c>
      <c r="B6453" s="2" t="n">
        <f aca="false">LEN(A6453)-LEN(SUBSTITUTE(A6453," ",))+1</f>
        <v>8</v>
      </c>
      <c r="C6453" s="2" t="n">
        <f aca="false">COUNTIF(B:B,B6453)</f>
        <v>656</v>
      </c>
    </row>
    <row r="6454" customFormat="false" ht="28" hidden="false" customHeight="false" outlineLevel="0" collapsed="false">
      <c r="A6454" s="1" t="s">
        <v>5895</v>
      </c>
      <c r="B6454" s="2" t="n">
        <f aca="false">LEN(A6454)-LEN(SUBSTITUTE(A6454," ",))+1</f>
        <v>8</v>
      </c>
      <c r="C6454" s="2" t="n">
        <f aca="false">COUNTIF(B:B,B6454)</f>
        <v>656</v>
      </c>
    </row>
    <row r="6455" customFormat="false" ht="28" hidden="false" customHeight="false" outlineLevel="0" collapsed="false">
      <c r="A6455" s="1" t="s">
        <v>5896</v>
      </c>
      <c r="B6455" s="2" t="n">
        <f aca="false">LEN(A6455)-LEN(SUBSTITUTE(A6455," ",))+1</f>
        <v>8</v>
      </c>
      <c r="C6455" s="2" t="n">
        <f aca="false">COUNTIF(B:B,B6455)</f>
        <v>656</v>
      </c>
    </row>
    <row r="6456" customFormat="false" ht="28" hidden="false" customHeight="false" outlineLevel="0" collapsed="false">
      <c r="A6456" s="1" t="s">
        <v>5897</v>
      </c>
      <c r="B6456" s="2" t="n">
        <f aca="false">LEN(A6456)-LEN(SUBSTITUTE(A6456," ",))+1</f>
        <v>8</v>
      </c>
      <c r="C6456" s="2" t="n">
        <f aca="false">COUNTIF(B:B,B6456)</f>
        <v>656</v>
      </c>
    </row>
    <row r="6457" customFormat="false" ht="28" hidden="false" customHeight="false" outlineLevel="0" collapsed="false">
      <c r="A6457" s="1" t="s">
        <v>5898</v>
      </c>
      <c r="B6457" s="2" t="n">
        <f aca="false">LEN(A6457)-LEN(SUBSTITUTE(A6457," ",))+1</f>
        <v>8</v>
      </c>
      <c r="C6457" s="2" t="n">
        <f aca="false">COUNTIF(B:B,B6457)</f>
        <v>656</v>
      </c>
    </row>
    <row r="6458" customFormat="false" ht="28" hidden="false" customHeight="false" outlineLevel="0" collapsed="false">
      <c r="A6458" s="1" t="s">
        <v>5899</v>
      </c>
      <c r="B6458" s="2" t="n">
        <f aca="false">LEN(A6458)-LEN(SUBSTITUTE(A6458," ",))+1</f>
        <v>8</v>
      </c>
      <c r="C6458" s="2" t="n">
        <f aca="false">COUNTIF(B:B,B6458)</f>
        <v>656</v>
      </c>
    </row>
    <row r="6459" customFormat="false" ht="28" hidden="false" customHeight="false" outlineLevel="0" collapsed="false">
      <c r="A6459" s="1" t="s">
        <v>5900</v>
      </c>
      <c r="B6459" s="2" t="n">
        <f aca="false">LEN(A6459)-LEN(SUBSTITUTE(A6459," ",))+1</f>
        <v>8</v>
      </c>
      <c r="C6459" s="2" t="n">
        <f aca="false">COUNTIF(B:B,B6459)</f>
        <v>656</v>
      </c>
    </row>
    <row r="6460" customFormat="false" ht="28" hidden="false" customHeight="false" outlineLevel="0" collapsed="false">
      <c r="A6460" s="1" t="s">
        <v>5901</v>
      </c>
      <c r="B6460" s="2" t="n">
        <f aca="false">LEN(A6460)-LEN(SUBSTITUTE(A6460," ",))+1</f>
        <v>8</v>
      </c>
      <c r="C6460" s="2" t="n">
        <f aca="false">COUNTIF(B:B,B6460)</f>
        <v>656</v>
      </c>
    </row>
    <row r="6461" customFormat="false" ht="28" hidden="false" customHeight="false" outlineLevel="0" collapsed="false">
      <c r="A6461" s="1" t="s">
        <v>5902</v>
      </c>
      <c r="B6461" s="2" t="n">
        <f aca="false">LEN(A6461)-LEN(SUBSTITUTE(A6461," ",))+1</f>
        <v>8</v>
      </c>
      <c r="C6461" s="2" t="n">
        <f aca="false">COUNTIF(B:B,B6461)</f>
        <v>656</v>
      </c>
    </row>
    <row r="6462" customFormat="false" ht="28" hidden="false" customHeight="false" outlineLevel="0" collapsed="false">
      <c r="A6462" s="1" t="s">
        <v>5903</v>
      </c>
      <c r="B6462" s="2" t="n">
        <f aca="false">LEN(A6462)-LEN(SUBSTITUTE(A6462," ",))+1</f>
        <v>8</v>
      </c>
      <c r="C6462" s="2" t="n">
        <f aca="false">COUNTIF(B:B,B6462)</f>
        <v>656</v>
      </c>
    </row>
    <row r="6463" customFormat="false" ht="28" hidden="false" customHeight="false" outlineLevel="0" collapsed="false">
      <c r="A6463" s="1" t="s">
        <v>5904</v>
      </c>
      <c r="B6463" s="2" t="n">
        <f aca="false">LEN(A6463)-LEN(SUBSTITUTE(A6463," ",))+1</f>
        <v>8</v>
      </c>
      <c r="C6463" s="2" t="n">
        <f aca="false">COUNTIF(B:B,B6463)</f>
        <v>656</v>
      </c>
    </row>
    <row r="6464" customFormat="false" ht="28" hidden="false" customHeight="false" outlineLevel="0" collapsed="false">
      <c r="A6464" s="1" t="s">
        <v>5905</v>
      </c>
      <c r="B6464" s="2" t="n">
        <f aca="false">LEN(A6464)-LEN(SUBSTITUTE(A6464," ",))+1</f>
        <v>8</v>
      </c>
      <c r="C6464" s="2" t="n">
        <f aca="false">COUNTIF(B:B,B6464)</f>
        <v>656</v>
      </c>
    </row>
    <row r="6465" customFormat="false" ht="28" hidden="false" customHeight="false" outlineLevel="0" collapsed="false">
      <c r="A6465" s="1" t="s">
        <v>5906</v>
      </c>
      <c r="B6465" s="2" t="n">
        <f aca="false">LEN(A6465)-LEN(SUBSTITUTE(A6465," ",))+1</f>
        <v>8</v>
      </c>
      <c r="C6465" s="2" t="n">
        <f aca="false">COUNTIF(B:B,B6465)</f>
        <v>656</v>
      </c>
    </row>
    <row r="6466" customFormat="false" ht="28" hidden="false" customHeight="false" outlineLevel="0" collapsed="false">
      <c r="A6466" s="1" t="s">
        <v>5907</v>
      </c>
      <c r="B6466" s="2" t="n">
        <f aca="false">LEN(A6466)-LEN(SUBSTITUTE(A6466," ",))+1</f>
        <v>8</v>
      </c>
      <c r="C6466" s="2" t="n">
        <f aca="false">COUNTIF(B:B,B6466)</f>
        <v>656</v>
      </c>
    </row>
    <row r="6467" customFormat="false" ht="28" hidden="false" customHeight="false" outlineLevel="0" collapsed="false">
      <c r="A6467" s="1" t="s">
        <v>5908</v>
      </c>
      <c r="B6467" s="2" t="n">
        <f aca="false">LEN(A6467)-LEN(SUBSTITUTE(A6467," ",))+1</f>
        <v>8</v>
      </c>
      <c r="C6467" s="2" t="n">
        <f aca="false">COUNTIF(B:B,B6467)</f>
        <v>656</v>
      </c>
    </row>
    <row r="6468" customFormat="false" ht="28" hidden="false" customHeight="false" outlineLevel="0" collapsed="false">
      <c r="A6468" s="1" t="s">
        <v>5909</v>
      </c>
      <c r="B6468" s="2" t="n">
        <f aca="false">LEN(A6468)-LEN(SUBSTITUTE(A6468," ",))+1</f>
        <v>8</v>
      </c>
      <c r="C6468" s="2" t="n">
        <f aca="false">COUNTIF(B:B,B6468)</f>
        <v>656</v>
      </c>
    </row>
    <row r="6469" customFormat="false" ht="28" hidden="false" customHeight="false" outlineLevel="0" collapsed="false">
      <c r="A6469" s="1" t="s">
        <v>5910</v>
      </c>
      <c r="B6469" s="2" t="n">
        <f aca="false">LEN(A6469)-LEN(SUBSTITUTE(A6469," ",))+1</f>
        <v>8</v>
      </c>
      <c r="C6469" s="2" t="n">
        <f aca="false">COUNTIF(B:B,B6469)</f>
        <v>656</v>
      </c>
    </row>
    <row r="6470" customFormat="false" ht="28" hidden="false" customHeight="false" outlineLevel="0" collapsed="false">
      <c r="A6470" s="1" t="s">
        <v>5911</v>
      </c>
      <c r="B6470" s="2" t="n">
        <f aca="false">LEN(A6470)-LEN(SUBSTITUTE(A6470," ",))+1</f>
        <v>8</v>
      </c>
      <c r="C6470" s="2" t="n">
        <f aca="false">COUNTIF(B:B,B6470)</f>
        <v>656</v>
      </c>
    </row>
    <row r="6471" customFormat="false" ht="28" hidden="false" customHeight="false" outlineLevel="0" collapsed="false">
      <c r="A6471" s="1" t="s">
        <v>5912</v>
      </c>
      <c r="B6471" s="2" t="n">
        <f aca="false">LEN(A6471)-LEN(SUBSTITUTE(A6471," ",))+1</f>
        <v>8</v>
      </c>
      <c r="C6471" s="2" t="n">
        <f aca="false">COUNTIF(B:B,B6471)</f>
        <v>656</v>
      </c>
    </row>
    <row r="6472" customFormat="false" ht="28" hidden="false" customHeight="false" outlineLevel="0" collapsed="false">
      <c r="A6472" s="1" t="s">
        <v>5913</v>
      </c>
      <c r="B6472" s="2" t="n">
        <f aca="false">LEN(A6472)-LEN(SUBSTITUTE(A6472," ",))+1</f>
        <v>8</v>
      </c>
      <c r="C6472" s="2" t="n">
        <f aca="false">COUNTIF(B:B,B6472)</f>
        <v>656</v>
      </c>
    </row>
    <row r="6473" customFormat="false" ht="28" hidden="false" customHeight="false" outlineLevel="0" collapsed="false">
      <c r="A6473" s="1" t="s">
        <v>5914</v>
      </c>
      <c r="B6473" s="2" t="n">
        <f aca="false">LEN(A6473)-LEN(SUBSTITUTE(A6473," ",))+1</f>
        <v>8</v>
      </c>
      <c r="C6473" s="2" t="n">
        <f aca="false">COUNTIF(B:B,B6473)</f>
        <v>656</v>
      </c>
    </row>
    <row r="6474" customFormat="false" ht="28" hidden="false" customHeight="false" outlineLevel="0" collapsed="false">
      <c r="A6474" s="1" t="s">
        <v>5915</v>
      </c>
      <c r="B6474" s="2" t="n">
        <f aca="false">LEN(A6474)-LEN(SUBSTITUTE(A6474," ",))+1</f>
        <v>8</v>
      </c>
      <c r="C6474" s="2" t="n">
        <f aca="false">COUNTIF(B:B,B6474)</f>
        <v>656</v>
      </c>
    </row>
    <row r="6475" customFormat="false" ht="28" hidden="false" customHeight="false" outlineLevel="0" collapsed="false">
      <c r="A6475" s="1" t="s">
        <v>5916</v>
      </c>
      <c r="B6475" s="2" t="n">
        <f aca="false">LEN(A6475)-LEN(SUBSTITUTE(A6475," ",))+1</f>
        <v>8</v>
      </c>
      <c r="C6475" s="2" t="n">
        <f aca="false">COUNTIF(B:B,B6475)</f>
        <v>656</v>
      </c>
    </row>
    <row r="6476" customFormat="false" ht="28" hidden="false" customHeight="false" outlineLevel="0" collapsed="false">
      <c r="A6476" s="1" t="s">
        <v>5917</v>
      </c>
      <c r="B6476" s="2" t="n">
        <f aca="false">LEN(A6476)-LEN(SUBSTITUTE(A6476," ",))+1</f>
        <v>8</v>
      </c>
      <c r="C6476" s="2" t="n">
        <f aca="false">COUNTIF(B:B,B6476)</f>
        <v>656</v>
      </c>
    </row>
    <row r="6477" customFormat="false" ht="28" hidden="false" customHeight="false" outlineLevel="0" collapsed="false">
      <c r="A6477" s="1" t="s">
        <v>5918</v>
      </c>
      <c r="B6477" s="2" t="n">
        <f aca="false">LEN(A6477)-LEN(SUBSTITUTE(A6477," ",))+1</f>
        <v>8</v>
      </c>
      <c r="C6477" s="2" t="n">
        <f aca="false">COUNTIF(B:B,B6477)</f>
        <v>656</v>
      </c>
    </row>
    <row r="6478" customFormat="false" ht="28" hidden="false" customHeight="false" outlineLevel="0" collapsed="false">
      <c r="A6478" s="1" t="s">
        <v>5919</v>
      </c>
      <c r="B6478" s="2" t="n">
        <f aca="false">LEN(A6478)-LEN(SUBSTITUTE(A6478," ",))+1</f>
        <v>8</v>
      </c>
      <c r="C6478" s="2" t="n">
        <f aca="false">COUNTIF(B:B,B6478)</f>
        <v>656</v>
      </c>
    </row>
    <row r="6479" customFormat="false" ht="28" hidden="false" customHeight="false" outlineLevel="0" collapsed="false">
      <c r="A6479" s="1" t="s">
        <v>5920</v>
      </c>
      <c r="B6479" s="2" t="n">
        <f aca="false">LEN(A6479)-LEN(SUBSTITUTE(A6479," ",))+1</f>
        <v>8</v>
      </c>
      <c r="C6479" s="2" t="n">
        <f aca="false">COUNTIF(B:B,B6479)</f>
        <v>656</v>
      </c>
    </row>
    <row r="6480" customFormat="false" ht="28" hidden="false" customHeight="false" outlineLevel="0" collapsed="false">
      <c r="A6480" s="1" t="s">
        <v>5921</v>
      </c>
      <c r="B6480" s="2" t="n">
        <f aca="false">LEN(A6480)-LEN(SUBSTITUTE(A6480," ",))+1</f>
        <v>8</v>
      </c>
      <c r="C6480" s="2" t="n">
        <f aca="false">COUNTIF(B:B,B6480)</f>
        <v>656</v>
      </c>
    </row>
    <row r="6481" customFormat="false" ht="28" hidden="false" customHeight="false" outlineLevel="0" collapsed="false">
      <c r="A6481" s="1" t="s">
        <v>5911</v>
      </c>
      <c r="B6481" s="2" t="n">
        <f aca="false">LEN(A6481)-LEN(SUBSTITUTE(A6481," ",))+1</f>
        <v>8</v>
      </c>
      <c r="C6481" s="2" t="n">
        <f aca="false">COUNTIF(B:B,B6481)</f>
        <v>656</v>
      </c>
    </row>
    <row r="6482" customFormat="false" ht="28" hidden="false" customHeight="false" outlineLevel="0" collapsed="false">
      <c r="A6482" s="1" t="s">
        <v>5912</v>
      </c>
      <c r="B6482" s="2" t="n">
        <f aca="false">LEN(A6482)-LEN(SUBSTITUTE(A6482," ",))+1</f>
        <v>8</v>
      </c>
      <c r="C6482" s="2" t="n">
        <f aca="false">COUNTIF(B:B,B6482)</f>
        <v>656</v>
      </c>
    </row>
    <row r="6483" customFormat="false" ht="28" hidden="false" customHeight="false" outlineLevel="0" collapsed="false">
      <c r="A6483" s="1" t="s">
        <v>5922</v>
      </c>
      <c r="B6483" s="2" t="n">
        <f aca="false">LEN(A6483)-LEN(SUBSTITUTE(A6483," ",))+1</f>
        <v>8</v>
      </c>
      <c r="C6483" s="2" t="n">
        <f aca="false">COUNTIF(B:B,B6483)</f>
        <v>656</v>
      </c>
    </row>
    <row r="6484" customFormat="false" ht="28" hidden="false" customHeight="false" outlineLevel="0" collapsed="false">
      <c r="A6484" s="1" t="s">
        <v>5923</v>
      </c>
      <c r="B6484" s="2" t="n">
        <f aca="false">LEN(A6484)-LEN(SUBSTITUTE(A6484," ",))+1</f>
        <v>8</v>
      </c>
      <c r="C6484" s="2" t="n">
        <f aca="false">COUNTIF(B:B,B6484)</f>
        <v>656</v>
      </c>
    </row>
    <row r="6485" customFormat="false" ht="28" hidden="false" customHeight="false" outlineLevel="0" collapsed="false">
      <c r="A6485" s="1" t="s">
        <v>5924</v>
      </c>
      <c r="B6485" s="2" t="n">
        <f aca="false">LEN(A6485)-LEN(SUBSTITUTE(A6485," ",))+1</f>
        <v>8</v>
      </c>
      <c r="C6485" s="2" t="n">
        <f aca="false">COUNTIF(B:B,B6485)</f>
        <v>656</v>
      </c>
    </row>
    <row r="6486" customFormat="false" ht="28" hidden="false" customHeight="false" outlineLevel="0" collapsed="false">
      <c r="A6486" s="1" t="s">
        <v>5925</v>
      </c>
      <c r="B6486" s="2" t="n">
        <f aca="false">LEN(A6486)-LEN(SUBSTITUTE(A6486," ",))+1</f>
        <v>8</v>
      </c>
      <c r="C6486" s="2" t="n">
        <f aca="false">COUNTIF(B:B,B6486)</f>
        <v>656</v>
      </c>
    </row>
    <row r="6487" customFormat="false" ht="28" hidden="false" customHeight="false" outlineLevel="0" collapsed="false">
      <c r="A6487" s="1" t="s">
        <v>5926</v>
      </c>
      <c r="B6487" s="2" t="n">
        <f aca="false">LEN(A6487)-LEN(SUBSTITUTE(A6487," ",))+1</f>
        <v>8</v>
      </c>
      <c r="C6487" s="2" t="n">
        <f aca="false">COUNTIF(B:B,B6487)</f>
        <v>656</v>
      </c>
    </row>
    <row r="6488" customFormat="false" ht="28" hidden="false" customHeight="false" outlineLevel="0" collapsed="false">
      <c r="A6488" s="1" t="s">
        <v>5927</v>
      </c>
      <c r="B6488" s="2" t="n">
        <f aca="false">LEN(A6488)-LEN(SUBSTITUTE(A6488," ",))+1</f>
        <v>8</v>
      </c>
      <c r="C6488" s="2" t="n">
        <f aca="false">COUNTIF(B:B,B6488)</f>
        <v>656</v>
      </c>
    </row>
    <row r="6489" customFormat="false" ht="28" hidden="false" customHeight="false" outlineLevel="0" collapsed="false">
      <c r="A6489" s="1" t="s">
        <v>5928</v>
      </c>
      <c r="B6489" s="2" t="n">
        <f aca="false">LEN(A6489)-LEN(SUBSTITUTE(A6489," ",))+1</f>
        <v>8</v>
      </c>
      <c r="C6489" s="2" t="n">
        <f aca="false">COUNTIF(B:B,B6489)</f>
        <v>656</v>
      </c>
    </row>
    <row r="6490" customFormat="false" ht="28" hidden="false" customHeight="false" outlineLevel="0" collapsed="false">
      <c r="A6490" s="1" t="s">
        <v>5929</v>
      </c>
      <c r="B6490" s="2" t="n">
        <f aca="false">LEN(A6490)-LEN(SUBSTITUTE(A6490," ",))+1</f>
        <v>8</v>
      </c>
      <c r="C6490" s="2" t="n">
        <f aca="false">COUNTIF(B:B,B6490)</f>
        <v>656</v>
      </c>
    </row>
    <row r="6491" customFormat="false" ht="28" hidden="false" customHeight="false" outlineLevel="0" collapsed="false">
      <c r="A6491" s="1" t="s">
        <v>5930</v>
      </c>
      <c r="B6491" s="2" t="n">
        <f aca="false">LEN(A6491)-LEN(SUBSTITUTE(A6491," ",))+1</f>
        <v>8</v>
      </c>
      <c r="C6491" s="2" t="n">
        <f aca="false">COUNTIF(B:B,B6491)</f>
        <v>656</v>
      </c>
    </row>
    <row r="6492" customFormat="false" ht="28" hidden="false" customHeight="false" outlineLevel="0" collapsed="false">
      <c r="A6492" s="1" t="s">
        <v>5931</v>
      </c>
      <c r="B6492" s="2" t="n">
        <f aca="false">LEN(A6492)-LEN(SUBSTITUTE(A6492," ",))+1</f>
        <v>8</v>
      </c>
      <c r="C6492" s="2" t="n">
        <f aca="false">COUNTIF(B:B,B6492)</f>
        <v>656</v>
      </c>
    </row>
    <row r="6493" customFormat="false" ht="28" hidden="false" customHeight="false" outlineLevel="0" collapsed="false">
      <c r="A6493" s="1" t="s">
        <v>5932</v>
      </c>
      <c r="B6493" s="2" t="n">
        <f aca="false">LEN(A6493)-LEN(SUBSTITUTE(A6493," ",))+1</f>
        <v>8</v>
      </c>
      <c r="C6493" s="2" t="n">
        <f aca="false">COUNTIF(B:B,B6493)</f>
        <v>656</v>
      </c>
    </row>
    <row r="6494" customFormat="false" ht="28" hidden="false" customHeight="false" outlineLevel="0" collapsed="false">
      <c r="A6494" s="1" t="s">
        <v>5933</v>
      </c>
      <c r="B6494" s="2" t="n">
        <f aca="false">LEN(A6494)-LEN(SUBSTITUTE(A6494," ",))+1</f>
        <v>8</v>
      </c>
      <c r="C6494" s="2" t="n">
        <f aca="false">COUNTIF(B:B,B6494)</f>
        <v>656</v>
      </c>
    </row>
    <row r="6495" customFormat="false" ht="28" hidden="false" customHeight="false" outlineLevel="0" collapsed="false">
      <c r="A6495" s="1" t="s">
        <v>5934</v>
      </c>
      <c r="B6495" s="2" t="n">
        <f aca="false">LEN(A6495)-LEN(SUBSTITUTE(A6495," ",))+1</f>
        <v>8</v>
      </c>
      <c r="C6495" s="2" t="n">
        <f aca="false">COUNTIF(B:B,B6495)</f>
        <v>656</v>
      </c>
    </row>
    <row r="6496" customFormat="false" ht="28" hidden="false" customHeight="false" outlineLevel="0" collapsed="false">
      <c r="A6496" s="1" t="s">
        <v>5935</v>
      </c>
      <c r="B6496" s="2" t="n">
        <f aca="false">LEN(A6496)-LEN(SUBSTITUTE(A6496," ",))+1</f>
        <v>8</v>
      </c>
      <c r="C6496" s="2" t="n">
        <f aca="false">COUNTIF(B:B,B6496)</f>
        <v>656</v>
      </c>
    </row>
    <row r="6497" customFormat="false" ht="28" hidden="false" customHeight="false" outlineLevel="0" collapsed="false">
      <c r="A6497" s="1" t="s">
        <v>5936</v>
      </c>
      <c r="B6497" s="2" t="n">
        <f aca="false">LEN(A6497)-LEN(SUBSTITUTE(A6497," ",))+1</f>
        <v>8</v>
      </c>
      <c r="C6497" s="2" t="n">
        <f aca="false">COUNTIF(B:B,B6497)</f>
        <v>656</v>
      </c>
    </row>
    <row r="6498" customFormat="false" ht="28" hidden="false" customHeight="false" outlineLevel="0" collapsed="false">
      <c r="A6498" s="1" t="s">
        <v>5937</v>
      </c>
      <c r="B6498" s="2" t="n">
        <f aca="false">LEN(A6498)-LEN(SUBSTITUTE(A6498," ",))+1</f>
        <v>8</v>
      </c>
      <c r="C6498" s="2" t="n">
        <f aca="false">COUNTIF(B:B,B6498)</f>
        <v>656</v>
      </c>
    </row>
    <row r="6499" customFormat="false" ht="28" hidden="false" customHeight="false" outlineLevel="0" collapsed="false">
      <c r="A6499" s="1" t="s">
        <v>5938</v>
      </c>
      <c r="B6499" s="2" t="n">
        <f aca="false">LEN(A6499)-LEN(SUBSTITUTE(A6499," ",))+1</f>
        <v>8</v>
      </c>
      <c r="C6499" s="2" t="n">
        <f aca="false">COUNTIF(B:B,B6499)</f>
        <v>656</v>
      </c>
    </row>
    <row r="6500" customFormat="false" ht="28" hidden="false" customHeight="false" outlineLevel="0" collapsed="false">
      <c r="A6500" s="1" t="s">
        <v>5939</v>
      </c>
      <c r="B6500" s="2" t="n">
        <f aca="false">LEN(A6500)-LEN(SUBSTITUTE(A6500," ",))+1</f>
        <v>8</v>
      </c>
      <c r="C6500" s="2" t="n">
        <f aca="false">COUNTIF(B:B,B6500)</f>
        <v>656</v>
      </c>
    </row>
    <row r="6501" customFormat="false" ht="28" hidden="false" customHeight="false" outlineLevel="0" collapsed="false">
      <c r="A6501" s="1" t="s">
        <v>5940</v>
      </c>
      <c r="B6501" s="2" t="n">
        <f aca="false">LEN(A6501)-LEN(SUBSTITUTE(A6501," ",))+1</f>
        <v>8</v>
      </c>
      <c r="C6501" s="2" t="n">
        <f aca="false">COUNTIF(B:B,B6501)</f>
        <v>656</v>
      </c>
    </row>
    <row r="6502" customFormat="false" ht="28" hidden="false" customHeight="false" outlineLevel="0" collapsed="false">
      <c r="A6502" s="1" t="s">
        <v>5938</v>
      </c>
      <c r="B6502" s="2" t="n">
        <f aca="false">LEN(A6502)-LEN(SUBSTITUTE(A6502," ",))+1</f>
        <v>8</v>
      </c>
      <c r="C6502" s="2" t="n">
        <f aca="false">COUNTIF(B:B,B6502)</f>
        <v>656</v>
      </c>
    </row>
    <row r="6503" customFormat="false" ht="28" hidden="false" customHeight="false" outlineLevel="0" collapsed="false">
      <c r="A6503" s="1" t="s">
        <v>5941</v>
      </c>
      <c r="B6503" s="2" t="n">
        <f aca="false">LEN(A6503)-LEN(SUBSTITUTE(A6503," ",))+1</f>
        <v>8</v>
      </c>
      <c r="C6503" s="2" t="n">
        <f aca="false">COUNTIF(B:B,B6503)</f>
        <v>656</v>
      </c>
    </row>
    <row r="6504" customFormat="false" ht="28" hidden="false" customHeight="false" outlineLevel="0" collapsed="false">
      <c r="A6504" s="1" t="s">
        <v>5942</v>
      </c>
      <c r="B6504" s="2" t="n">
        <f aca="false">LEN(A6504)-LEN(SUBSTITUTE(A6504," ",))+1</f>
        <v>8</v>
      </c>
      <c r="C6504" s="2" t="n">
        <f aca="false">COUNTIF(B:B,B6504)</f>
        <v>656</v>
      </c>
    </row>
    <row r="6505" customFormat="false" ht="28" hidden="false" customHeight="false" outlineLevel="0" collapsed="false">
      <c r="A6505" s="1" t="s">
        <v>5943</v>
      </c>
      <c r="B6505" s="2" t="n">
        <f aca="false">LEN(A6505)-LEN(SUBSTITUTE(A6505," ",))+1</f>
        <v>8</v>
      </c>
      <c r="C6505" s="2" t="n">
        <f aca="false">COUNTIF(B:B,B6505)</f>
        <v>656</v>
      </c>
    </row>
    <row r="6506" customFormat="false" ht="28" hidden="false" customHeight="false" outlineLevel="0" collapsed="false">
      <c r="A6506" s="1" t="s">
        <v>5944</v>
      </c>
      <c r="B6506" s="2" t="n">
        <f aca="false">LEN(A6506)-LEN(SUBSTITUTE(A6506," ",))+1</f>
        <v>8</v>
      </c>
      <c r="C6506" s="2" t="n">
        <f aca="false">COUNTIF(B:B,B6506)</f>
        <v>656</v>
      </c>
    </row>
    <row r="6507" customFormat="false" ht="28" hidden="false" customHeight="false" outlineLevel="0" collapsed="false">
      <c r="A6507" s="1" t="s">
        <v>5945</v>
      </c>
      <c r="B6507" s="2" t="n">
        <f aca="false">LEN(A6507)-LEN(SUBSTITUTE(A6507," ",))+1</f>
        <v>8</v>
      </c>
      <c r="C6507" s="2" t="n">
        <f aca="false">COUNTIF(B:B,B6507)</f>
        <v>656</v>
      </c>
    </row>
    <row r="6508" customFormat="false" ht="28" hidden="false" customHeight="false" outlineLevel="0" collapsed="false">
      <c r="A6508" s="1" t="s">
        <v>5946</v>
      </c>
      <c r="B6508" s="2" t="n">
        <f aca="false">LEN(A6508)-LEN(SUBSTITUTE(A6508," ",))+1</f>
        <v>8</v>
      </c>
      <c r="C6508" s="2" t="n">
        <f aca="false">COUNTIF(B:B,B6508)</f>
        <v>656</v>
      </c>
    </row>
    <row r="6509" customFormat="false" ht="28" hidden="false" customHeight="false" outlineLevel="0" collapsed="false">
      <c r="A6509" s="1" t="s">
        <v>5947</v>
      </c>
      <c r="B6509" s="2" t="n">
        <f aca="false">LEN(A6509)-LEN(SUBSTITUTE(A6509," ",))+1</f>
        <v>8</v>
      </c>
      <c r="C6509" s="2" t="n">
        <f aca="false">COUNTIF(B:B,B6509)</f>
        <v>656</v>
      </c>
    </row>
    <row r="6510" customFormat="false" ht="28" hidden="false" customHeight="false" outlineLevel="0" collapsed="false">
      <c r="A6510" s="1" t="s">
        <v>5948</v>
      </c>
      <c r="B6510" s="2" t="n">
        <f aca="false">LEN(A6510)-LEN(SUBSTITUTE(A6510," ",))+1</f>
        <v>8</v>
      </c>
      <c r="C6510" s="2" t="n">
        <f aca="false">COUNTIF(B:B,B6510)</f>
        <v>656</v>
      </c>
    </row>
    <row r="6511" customFormat="false" ht="28" hidden="false" customHeight="false" outlineLevel="0" collapsed="false">
      <c r="A6511" s="1" t="s">
        <v>5949</v>
      </c>
      <c r="B6511" s="2" t="n">
        <f aca="false">LEN(A6511)-LEN(SUBSTITUTE(A6511," ",))+1</f>
        <v>8</v>
      </c>
      <c r="C6511" s="2" t="n">
        <f aca="false">COUNTIF(B:B,B6511)</f>
        <v>656</v>
      </c>
    </row>
    <row r="6512" customFormat="false" ht="15" hidden="false" customHeight="false" outlineLevel="0" collapsed="false">
      <c r="A6512" s="1" t="s">
        <v>5950</v>
      </c>
      <c r="B6512" s="2" t="n">
        <f aca="false">LEN(A6512)-LEN(SUBSTITUTE(A6512," ",))+1</f>
        <v>8</v>
      </c>
      <c r="C6512" s="2" t="n">
        <f aca="false">COUNTIF(B:B,B6512)</f>
        <v>656</v>
      </c>
    </row>
    <row r="6513" customFormat="false" ht="28" hidden="false" customHeight="false" outlineLevel="0" collapsed="false">
      <c r="A6513" s="1" t="s">
        <v>5951</v>
      </c>
      <c r="B6513" s="2" t="n">
        <f aca="false">LEN(A6513)-LEN(SUBSTITUTE(A6513," ",))+1</f>
        <v>8</v>
      </c>
      <c r="C6513" s="2" t="n">
        <f aca="false">COUNTIF(B:B,B6513)</f>
        <v>656</v>
      </c>
    </row>
    <row r="6514" customFormat="false" ht="28" hidden="false" customHeight="false" outlineLevel="0" collapsed="false">
      <c r="A6514" s="1" t="s">
        <v>5952</v>
      </c>
      <c r="B6514" s="2" t="n">
        <f aca="false">LEN(A6514)-LEN(SUBSTITUTE(A6514," ",))+1</f>
        <v>8</v>
      </c>
      <c r="C6514" s="2" t="n">
        <f aca="false">COUNTIF(B:B,B6514)</f>
        <v>656</v>
      </c>
    </row>
    <row r="6515" customFormat="false" ht="28" hidden="false" customHeight="false" outlineLevel="0" collapsed="false">
      <c r="A6515" s="1" t="s">
        <v>5953</v>
      </c>
      <c r="B6515" s="2" t="n">
        <f aca="false">LEN(A6515)-LEN(SUBSTITUTE(A6515," ",))+1</f>
        <v>8</v>
      </c>
      <c r="C6515" s="2" t="n">
        <f aca="false">COUNTIF(B:B,B6515)</f>
        <v>656</v>
      </c>
    </row>
    <row r="6516" customFormat="false" ht="28" hidden="false" customHeight="false" outlineLevel="0" collapsed="false">
      <c r="A6516" s="1" t="s">
        <v>5954</v>
      </c>
      <c r="B6516" s="2" t="n">
        <f aca="false">LEN(A6516)-LEN(SUBSTITUTE(A6516," ",))+1</f>
        <v>8</v>
      </c>
      <c r="C6516" s="2" t="n">
        <f aca="false">COUNTIF(B:B,B6516)</f>
        <v>656</v>
      </c>
    </row>
    <row r="6517" customFormat="false" ht="28" hidden="false" customHeight="false" outlineLevel="0" collapsed="false">
      <c r="A6517" s="1" t="s">
        <v>5955</v>
      </c>
      <c r="B6517" s="2" t="n">
        <f aca="false">LEN(A6517)-LEN(SUBSTITUTE(A6517," ",))+1</f>
        <v>8</v>
      </c>
      <c r="C6517" s="2" t="n">
        <f aca="false">COUNTIF(B:B,B6517)</f>
        <v>656</v>
      </c>
    </row>
    <row r="6518" customFormat="false" ht="28" hidden="false" customHeight="false" outlineLevel="0" collapsed="false">
      <c r="A6518" s="1" t="s">
        <v>5956</v>
      </c>
      <c r="B6518" s="2" t="n">
        <f aca="false">LEN(A6518)-LEN(SUBSTITUTE(A6518," ",))+1</f>
        <v>8</v>
      </c>
      <c r="C6518" s="2" t="n">
        <f aca="false">COUNTIF(B:B,B6518)</f>
        <v>656</v>
      </c>
    </row>
    <row r="6519" customFormat="false" ht="28" hidden="false" customHeight="false" outlineLevel="0" collapsed="false">
      <c r="A6519" s="1" t="s">
        <v>5957</v>
      </c>
      <c r="B6519" s="2" t="n">
        <f aca="false">LEN(A6519)-LEN(SUBSTITUTE(A6519," ",))+1</f>
        <v>8</v>
      </c>
      <c r="C6519" s="2" t="n">
        <f aca="false">COUNTIF(B:B,B6519)</f>
        <v>656</v>
      </c>
    </row>
    <row r="6520" customFormat="false" ht="28" hidden="false" customHeight="false" outlineLevel="0" collapsed="false">
      <c r="A6520" s="1" t="s">
        <v>5958</v>
      </c>
      <c r="B6520" s="2" t="n">
        <f aca="false">LEN(A6520)-LEN(SUBSTITUTE(A6520," ",))+1</f>
        <v>8</v>
      </c>
      <c r="C6520" s="2" t="n">
        <f aca="false">COUNTIF(B:B,B6520)</f>
        <v>656</v>
      </c>
    </row>
    <row r="6521" customFormat="false" ht="28" hidden="false" customHeight="false" outlineLevel="0" collapsed="false">
      <c r="A6521" s="1" t="s">
        <v>5959</v>
      </c>
      <c r="B6521" s="2" t="n">
        <f aca="false">LEN(A6521)-LEN(SUBSTITUTE(A6521," ",))+1</f>
        <v>8</v>
      </c>
      <c r="C6521" s="2" t="n">
        <f aca="false">COUNTIF(B:B,B6521)</f>
        <v>656</v>
      </c>
    </row>
    <row r="6522" customFormat="false" ht="28" hidden="false" customHeight="false" outlineLevel="0" collapsed="false">
      <c r="A6522" s="1" t="s">
        <v>5960</v>
      </c>
      <c r="B6522" s="2" t="n">
        <f aca="false">LEN(A6522)-LEN(SUBSTITUTE(A6522," ",))+1</f>
        <v>8</v>
      </c>
      <c r="C6522" s="2" t="n">
        <f aca="false">COUNTIF(B:B,B6522)</f>
        <v>656</v>
      </c>
    </row>
    <row r="6523" customFormat="false" ht="28" hidden="false" customHeight="false" outlineLevel="0" collapsed="false">
      <c r="A6523" s="1" t="s">
        <v>5961</v>
      </c>
      <c r="B6523" s="2" t="n">
        <f aca="false">LEN(A6523)-LEN(SUBSTITUTE(A6523," ",))+1</f>
        <v>8</v>
      </c>
      <c r="C6523" s="2" t="n">
        <f aca="false">COUNTIF(B:B,B6523)</f>
        <v>656</v>
      </c>
    </row>
    <row r="6524" customFormat="false" ht="28" hidden="false" customHeight="false" outlineLevel="0" collapsed="false">
      <c r="A6524" s="1" t="s">
        <v>5962</v>
      </c>
      <c r="B6524" s="2" t="n">
        <f aca="false">LEN(A6524)-LEN(SUBSTITUTE(A6524," ",))+1</f>
        <v>8</v>
      </c>
      <c r="C6524" s="2" t="n">
        <f aca="false">COUNTIF(B:B,B6524)</f>
        <v>656</v>
      </c>
    </row>
    <row r="6525" customFormat="false" ht="28" hidden="false" customHeight="false" outlineLevel="0" collapsed="false">
      <c r="A6525" s="1" t="s">
        <v>5963</v>
      </c>
      <c r="B6525" s="2" t="n">
        <f aca="false">LEN(A6525)-LEN(SUBSTITUTE(A6525," ",))+1</f>
        <v>8</v>
      </c>
      <c r="C6525" s="2" t="n">
        <f aca="false">COUNTIF(B:B,B6525)</f>
        <v>656</v>
      </c>
    </row>
    <row r="6526" customFormat="false" ht="28" hidden="false" customHeight="false" outlineLevel="0" collapsed="false">
      <c r="A6526" s="1" t="s">
        <v>5964</v>
      </c>
      <c r="B6526" s="2" t="n">
        <f aca="false">LEN(A6526)-LEN(SUBSTITUTE(A6526," ",))+1</f>
        <v>8</v>
      </c>
      <c r="C6526" s="2" t="n">
        <f aca="false">COUNTIF(B:B,B6526)</f>
        <v>656</v>
      </c>
    </row>
    <row r="6527" customFormat="false" ht="28" hidden="false" customHeight="false" outlineLevel="0" collapsed="false">
      <c r="A6527" s="1" t="s">
        <v>5965</v>
      </c>
      <c r="B6527" s="2" t="n">
        <f aca="false">LEN(A6527)-LEN(SUBSTITUTE(A6527," ",))+1</f>
        <v>8</v>
      </c>
      <c r="C6527" s="2" t="n">
        <f aca="false">COUNTIF(B:B,B6527)</f>
        <v>656</v>
      </c>
    </row>
    <row r="6528" customFormat="false" ht="28" hidden="false" customHeight="false" outlineLevel="0" collapsed="false">
      <c r="A6528" s="1" t="s">
        <v>5966</v>
      </c>
      <c r="B6528" s="2" t="n">
        <f aca="false">LEN(A6528)-LEN(SUBSTITUTE(A6528," ",))+1</f>
        <v>8</v>
      </c>
      <c r="C6528" s="2" t="n">
        <f aca="false">COUNTIF(B:B,B6528)</f>
        <v>656</v>
      </c>
    </row>
    <row r="6529" customFormat="false" ht="28" hidden="false" customHeight="false" outlineLevel="0" collapsed="false">
      <c r="A6529" s="1" t="s">
        <v>5967</v>
      </c>
      <c r="B6529" s="2" t="n">
        <f aca="false">LEN(A6529)-LEN(SUBSTITUTE(A6529," ",))+1</f>
        <v>8</v>
      </c>
      <c r="C6529" s="2" t="n">
        <f aca="false">COUNTIF(B:B,B6529)</f>
        <v>656</v>
      </c>
    </row>
    <row r="6530" customFormat="false" ht="28" hidden="false" customHeight="false" outlineLevel="0" collapsed="false">
      <c r="A6530" s="1" t="s">
        <v>5968</v>
      </c>
      <c r="B6530" s="2" t="n">
        <f aca="false">LEN(A6530)-LEN(SUBSTITUTE(A6530," ",))+1</f>
        <v>8</v>
      </c>
      <c r="C6530" s="2" t="n">
        <f aca="false">COUNTIF(B:B,B6530)</f>
        <v>656</v>
      </c>
    </row>
    <row r="6531" customFormat="false" ht="28" hidden="false" customHeight="false" outlineLevel="0" collapsed="false">
      <c r="A6531" s="1" t="s">
        <v>5969</v>
      </c>
      <c r="B6531" s="2" t="n">
        <f aca="false">LEN(A6531)-LEN(SUBSTITUTE(A6531," ",))+1</f>
        <v>8</v>
      </c>
      <c r="C6531" s="2" t="n">
        <f aca="false">COUNTIF(B:B,B6531)</f>
        <v>656</v>
      </c>
    </row>
    <row r="6532" customFormat="false" ht="28" hidden="false" customHeight="false" outlineLevel="0" collapsed="false">
      <c r="A6532" s="1" t="s">
        <v>5970</v>
      </c>
      <c r="B6532" s="2" t="n">
        <f aca="false">LEN(A6532)-LEN(SUBSTITUTE(A6532," ",))+1</f>
        <v>8</v>
      </c>
      <c r="C6532" s="2" t="n">
        <f aca="false">COUNTIF(B:B,B6532)</f>
        <v>656</v>
      </c>
    </row>
    <row r="6533" customFormat="false" ht="28" hidden="false" customHeight="false" outlineLevel="0" collapsed="false">
      <c r="A6533" s="1" t="s">
        <v>5971</v>
      </c>
      <c r="B6533" s="2" t="n">
        <f aca="false">LEN(A6533)-LEN(SUBSTITUTE(A6533," ",))+1</f>
        <v>8</v>
      </c>
      <c r="C6533" s="2" t="n">
        <f aca="false">COUNTIF(B:B,B6533)</f>
        <v>656</v>
      </c>
    </row>
    <row r="6534" customFormat="false" ht="28" hidden="false" customHeight="false" outlineLevel="0" collapsed="false">
      <c r="A6534" s="1" t="s">
        <v>5972</v>
      </c>
      <c r="B6534" s="2" t="n">
        <f aca="false">LEN(A6534)-LEN(SUBSTITUTE(A6534," ",))+1</f>
        <v>8</v>
      </c>
      <c r="C6534" s="2" t="n">
        <f aca="false">COUNTIF(B:B,B6534)</f>
        <v>656</v>
      </c>
    </row>
    <row r="6535" customFormat="false" ht="28" hidden="false" customHeight="false" outlineLevel="0" collapsed="false">
      <c r="A6535" s="1" t="s">
        <v>5973</v>
      </c>
      <c r="B6535" s="2" t="n">
        <f aca="false">LEN(A6535)-LEN(SUBSTITUTE(A6535," ",))+1</f>
        <v>8</v>
      </c>
      <c r="C6535" s="2" t="n">
        <f aca="false">COUNTIF(B:B,B6535)</f>
        <v>656</v>
      </c>
    </row>
    <row r="6536" customFormat="false" ht="28" hidden="false" customHeight="false" outlineLevel="0" collapsed="false">
      <c r="A6536" s="1" t="s">
        <v>5974</v>
      </c>
      <c r="B6536" s="2" t="n">
        <f aca="false">LEN(A6536)-LEN(SUBSTITUTE(A6536," ",))+1</f>
        <v>8</v>
      </c>
      <c r="C6536" s="2" t="n">
        <f aca="false">COUNTIF(B:B,B6536)</f>
        <v>656</v>
      </c>
    </row>
    <row r="6537" customFormat="false" ht="28" hidden="false" customHeight="false" outlineLevel="0" collapsed="false">
      <c r="A6537" s="1" t="s">
        <v>5975</v>
      </c>
      <c r="B6537" s="2" t="n">
        <f aca="false">LEN(A6537)-LEN(SUBSTITUTE(A6537," ",))+1</f>
        <v>8</v>
      </c>
      <c r="C6537" s="2" t="n">
        <f aca="false">COUNTIF(B:B,B6537)</f>
        <v>656</v>
      </c>
    </row>
    <row r="6538" customFormat="false" ht="28" hidden="false" customHeight="false" outlineLevel="0" collapsed="false">
      <c r="A6538" s="1" t="s">
        <v>5976</v>
      </c>
      <c r="B6538" s="2" t="n">
        <f aca="false">LEN(A6538)-LEN(SUBSTITUTE(A6538," ",))+1</f>
        <v>8</v>
      </c>
      <c r="C6538" s="2" t="n">
        <f aca="false">COUNTIF(B:B,B6538)</f>
        <v>656</v>
      </c>
    </row>
    <row r="6539" customFormat="false" ht="28" hidden="false" customHeight="false" outlineLevel="0" collapsed="false">
      <c r="A6539" s="1" t="s">
        <v>5977</v>
      </c>
      <c r="B6539" s="2" t="n">
        <f aca="false">LEN(A6539)-LEN(SUBSTITUTE(A6539," ",))+1</f>
        <v>8</v>
      </c>
      <c r="C6539" s="2" t="n">
        <f aca="false">COUNTIF(B:B,B6539)</f>
        <v>656</v>
      </c>
    </row>
    <row r="6540" customFormat="false" ht="28" hidden="false" customHeight="false" outlineLevel="0" collapsed="false">
      <c r="A6540" s="1" t="s">
        <v>5978</v>
      </c>
      <c r="B6540" s="2" t="n">
        <f aca="false">LEN(A6540)-LEN(SUBSTITUTE(A6540," ",))+1</f>
        <v>8</v>
      </c>
      <c r="C6540" s="2" t="n">
        <f aca="false">COUNTIF(B:B,B6540)</f>
        <v>656</v>
      </c>
    </row>
    <row r="6541" customFormat="false" ht="28" hidden="false" customHeight="false" outlineLevel="0" collapsed="false">
      <c r="A6541" s="1" t="s">
        <v>5979</v>
      </c>
      <c r="B6541" s="2" t="n">
        <f aca="false">LEN(A6541)-LEN(SUBSTITUTE(A6541," ",))+1</f>
        <v>8</v>
      </c>
      <c r="C6541" s="2" t="n">
        <f aca="false">COUNTIF(B:B,B6541)</f>
        <v>656</v>
      </c>
    </row>
    <row r="6542" customFormat="false" ht="28" hidden="false" customHeight="false" outlineLevel="0" collapsed="false">
      <c r="A6542" s="1" t="s">
        <v>5980</v>
      </c>
      <c r="B6542" s="2" t="n">
        <f aca="false">LEN(A6542)-LEN(SUBSTITUTE(A6542," ",))+1</f>
        <v>8</v>
      </c>
      <c r="C6542" s="2" t="n">
        <f aca="false">COUNTIF(B:B,B6542)</f>
        <v>656</v>
      </c>
    </row>
    <row r="6543" customFormat="false" ht="28" hidden="false" customHeight="false" outlineLevel="0" collapsed="false">
      <c r="A6543" s="1" t="s">
        <v>5981</v>
      </c>
      <c r="B6543" s="2" t="n">
        <f aca="false">LEN(A6543)-LEN(SUBSTITUTE(A6543," ",))+1</f>
        <v>8</v>
      </c>
      <c r="C6543" s="2" t="n">
        <f aca="false">COUNTIF(B:B,B6543)</f>
        <v>656</v>
      </c>
    </row>
    <row r="6544" customFormat="false" ht="28" hidden="false" customHeight="false" outlineLevel="0" collapsed="false">
      <c r="A6544" s="1" t="s">
        <v>5982</v>
      </c>
      <c r="B6544" s="2" t="n">
        <f aca="false">LEN(A6544)-LEN(SUBSTITUTE(A6544," ",))+1</f>
        <v>8</v>
      </c>
      <c r="C6544" s="2" t="n">
        <f aca="false">COUNTIF(B:B,B6544)</f>
        <v>656</v>
      </c>
    </row>
    <row r="6545" customFormat="false" ht="28" hidden="false" customHeight="false" outlineLevel="0" collapsed="false">
      <c r="A6545" s="1" t="s">
        <v>5983</v>
      </c>
      <c r="B6545" s="2" t="n">
        <f aca="false">LEN(A6545)-LEN(SUBSTITUTE(A6545," ",))+1</f>
        <v>8</v>
      </c>
      <c r="C6545" s="2" t="n">
        <f aca="false">COUNTIF(B:B,B6545)</f>
        <v>656</v>
      </c>
    </row>
    <row r="6546" customFormat="false" ht="28" hidden="false" customHeight="false" outlineLevel="0" collapsed="false">
      <c r="A6546" s="1" t="s">
        <v>5984</v>
      </c>
      <c r="B6546" s="2" t="n">
        <f aca="false">LEN(A6546)-LEN(SUBSTITUTE(A6546," ",))+1</f>
        <v>8</v>
      </c>
      <c r="C6546" s="2" t="n">
        <f aca="false">COUNTIF(B:B,B6546)</f>
        <v>656</v>
      </c>
    </row>
    <row r="6547" customFormat="false" ht="28" hidden="false" customHeight="false" outlineLevel="0" collapsed="false">
      <c r="A6547" s="1" t="s">
        <v>5985</v>
      </c>
      <c r="B6547" s="2" t="n">
        <f aca="false">LEN(A6547)-LEN(SUBSTITUTE(A6547," ",))+1</f>
        <v>8</v>
      </c>
      <c r="C6547" s="2" t="n">
        <f aca="false">COUNTIF(B:B,B6547)</f>
        <v>656</v>
      </c>
    </row>
    <row r="6548" customFormat="false" ht="28" hidden="false" customHeight="false" outlineLevel="0" collapsed="false">
      <c r="A6548" s="1" t="s">
        <v>5986</v>
      </c>
      <c r="B6548" s="2" t="n">
        <f aca="false">LEN(A6548)-LEN(SUBSTITUTE(A6548," ",))+1</f>
        <v>8</v>
      </c>
      <c r="C6548" s="2" t="n">
        <f aca="false">COUNTIF(B:B,B6548)</f>
        <v>656</v>
      </c>
    </row>
    <row r="6549" customFormat="false" ht="28" hidden="false" customHeight="false" outlineLevel="0" collapsed="false">
      <c r="A6549" s="1" t="s">
        <v>5987</v>
      </c>
      <c r="B6549" s="2" t="n">
        <f aca="false">LEN(A6549)-LEN(SUBSTITUTE(A6549," ",))+1</f>
        <v>8</v>
      </c>
      <c r="C6549" s="2" t="n">
        <f aca="false">COUNTIF(B:B,B6549)</f>
        <v>656</v>
      </c>
    </row>
    <row r="6550" customFormat="false" ht="28" hidden="false" customHeight="false" outlineLevel="0" collapsed="false">
      <c r="A6550" s="1" t="s">
        <v>5988</v>
      </c>
      <c r="B6550" s="2" t="n">
        <f aca="false">LEN(A6550)-LEN(SUBSTITUTE(A6550," ",))+1</f>
        <v>8</v>
      </c>
      <c r="C6550" s="2" t="n">
        <f aca="false">COUNTIF(B:B,B6550)</f>
        <v>656</v>
      </c>
    </row>
    <row r="6551" customFormat="false" ht="28" hidden="false" customHeight="false" outlineLevel="0" collapsed="false">
      <c r="A6551" s="1" t="s">
        <v>5989</v>
      </c>
      <c r="B6551" s="2" t="n">
        <f aca="false">LEN(A6551)-LEN(SUBSTITUTE(A6551," ",))+1</f>
        <v>8</v>
      </c>
      <c r="C6551" s="2" t="n">
        <f aca="false">COUNTIF(B:B,B6551)</f>
        <v>656</v>
      </c>
    </row>
    <row r="6552" customFormat="false" ht="28" hidden="false" customHeight="false" outlineLevel="0" collapsed="false">
      <c r="A6552" s="1" t="s">
        <v>5990</v>
      </c>
      <c r="B6552" s="2" t="n">
        <f aca="false">LEN(A6552)-LEN(SUBSTITUTE(A6552," ",))+1</f>
        <v>8</v>
      </c>
      <c r="C6552" s="2" t="n">
        <f aca="false">COUNTIF(B:B,B6552)</f>
        <v>656</v>
      </c>
    </row>
    <row r="6553" customFormat="false" ht="28" hidden="false" customHeight="false" outlineLevel="0" collapsed="false">
      <c r="A6553" s="1" t="s">
        <v>5991</v>
      </c>
      <c r="B6553" s="2" t="n">
        <f aca="false">LEN(A6553)-LEN(SUBSTITUTE(A6553," ",))+1</f>
        <v>8</v>
      </c>
      <c r="C6553" s="2" t="n">
        <f aca="false">COUNTIF(B:B,B6553)</f>
        <v>656</v>
      </c>
    </row>
    <row r="6554" customFormat="false" ht="28" hidden="false" customHeight="false" outlineLevel="0" collapsed="false">
      <c r="A6554" s="1" t="s">
        <v>5992</v>
      </c>
      <c r="B6554" s="2" t="n">
        <f aca="false">LEN(A6554)-LEN(SUBSTITUTE(A6554," ",))+1</f>
        <v>8</v>
      </c>
      <c r="C6554" s="2" t="n">
        <f aca="false">COUNTIF(B:B,B6554)</f>
        <v>656</v>
      </c>
    </row>
    <row r="6555" customFormat="false" ht="28" hidden="false" customHeight="false" outlineLevel="0" collapsed="false">
      <c r="A6555" s="1" t="s">
        <v>5993</v>
      </c>
      <c r="B6555" s="2" t="n">
        <f aca="false">LEN(A6555)-LEN(SUBSTITUTE(A6555," ",))+1</f>
        <v>8</v>
      </c>
      <c r="C6555" s="2" t="n">
        <f aca="false">COUNTIF(B:B,B6555)</f>
        <v>656</v>
      </c>
    </row>
    <row r="6556" customFormat="false" ht="28" hidden="false" customHeight="false" outlineLevel="0" collapsed="false">
      <c r="A6556" s="1" t="s">
        <v>5994</v>
      </c>
      <c r="B6556" s="2" t="n">
        <f aca="false">LEN(A6556)-LEN(SUBSTITUTE(A6556," ",))+1</f>
        <v>8</v>
      </c>
      <c r="C6556" s="2" t="n">
        <f aca="false">COUNTIF(B:B,B6556)</f>
        <v>656</v>
      </c>
    </row>
    <row r="6557" customFormat="false" ht="15" hidden="false" customHeight="false" outlineLevel="0" collapsed="false">
      <c r="A6557" s="1" t="s">
        <v>5995</v>
      </c>
      <c r="B6557" s="2" t="n">
        <f aca="false">LEN(A6557)-LEN(SUBSTITUTE(A6557," ",))+1</f>
        <v>8</v>
      </c>
      <c r="C6557" s="2" t="n">
        <f aca="false">COUNTIF(B:B,B6557)</f>
        <v>656</v>
      </c>
    </row>
    <row r="6558" customFormat="false" ht="28" hidden="false" customHeight="false" outlineLevel="0" collapsed="false">
      <c r="A6558" s="1" t="s">
        <v>5996</v>
      </c>
      <c r="B6558" s="2" t="n">
        <f aca="false">LEN(A6558)-LEN(SUBSTITUTE(A6558," ",))+1</f>
        <v>8</v>
      </c>
      <c r="C6558" s="2" t="n">
        <f aca="false">COUNTIF(B:B,B6558)</f>
        <v>656</v>
      </c>
    </row>
    <row r="6559" customFormat="false" ht="28" hidden="false" customHeight="false" outlineLevel="0" collapsed="false">
      <c r="A6559" s="1" t="s">
        <v>5997</v>
      </c>
      <c r="B6559" s="2" t="n">
        <f aca="false">LEN(A6559)-LEN(SUBSTITUTE(A6559," ",))+1</f>
        <v>8</v>
      </c>
      <c r="C6559" s="2" t="n">
        <f aca="false">COUNTIF(B:B,B6559)</f>
        <v>656</v>
      </c>
    </row>
    <row r="6560" customFormat="false" ht="28" hidden="false" customHeight="false" outlineLevel="0" collapsed="false">
      <c r="A6560" s="1" t="s">
        <v>5998</v>
      </c>
      <c r="B6560" s="2" t="n">
        <f aca="false">LEN(A6560)-LEN(SUBSTITUTE(A6560," ",))+1</f>
        <v>8</v>
      </c>
      <c r="C6560" s="2" t="n">
        <f aca="false">COUNTIF(B:B,B6560)</f>
        <v>656</v>
      </c>
    </row>
    <row r="6561" customFormat="false" ht="28" hidden="false" customHeight="false" outlineLevel="0" collapsed="false">
      <c r="A6561" s="1" t="s">
        <v>5999</v>
      </c>
      <c r="B6561" s="2" t="n">
        <f aca="false">LEN(A6561)-LEN(SUBSTITUTE(A6561," ",))+1</f>
        <v>8</v>
      </c>
      <c r="C6561" s="2" t="n">
        <f aca="false">COUNTIF(B:B,B6561)</f>
        <v>656</v>
      </c>
    </row>
    <row r="6562" customFormat="false" ht="28" hidden="false" customHeight="false" outlineLevel="0" collapsed="false">
      <c r="A6562" s="1" t="s">
        <v>6000</v>
      </c>
      <c r="B6562" s="2" t="n">
        <f aca="false">LEN(A6562)-LEN(SUBSTITUTE(A6562," ",))+1</f>
        <v>8</v>
      </c>
      <c r="C6562" s="2" t="n">
        <f aca="false">COUNTIF(B:B,B6562)</f>
        <v>656</v>
      </c>
    </row>
    <row r="6563" customFormat="false" ht="28" hidden="false" customHeight="false" outlineLevel="0" collapsed="false">
      <c r="A6563" s="1" t="s">
        <v>6001</v>
      </c>
      <c r="B6563" s="2" t="n">
        <f aca="false">LEN(A6563)-LEN(SUBSTITUTE(A6563," ",))+1</f>
        <v>8</v>
      </c>
      <c r="C6563" s="2" t="n">
        <f aca="false">COUNTIF(B:B,B6563)</f>
        <v>656</v>
      </c>
    </row>
    <row r="6564" customFormat="false" ht="28" hidden="false" customHeight="false" outlineLevel="0" collapsed="false">
      <c r="A6564" s="1" t="s">
        <v>6002</v>
      </c>
      <c r="B6564" s="2" t="n">
        <f aca="false">LEN(A6564)-LEN(SUBSTITUTE(A6564," ",))+1</f>
        <v>8</v>
      </c>
      <c r="C6564" s="2" t="n">
        <f aca="false">COUNTIF(B:B,B6564)</f>
        <v>656</v>
      </c>
    </row>
    <row r="6565" customFormat="false" ht="28" hidden="false" customHeight="false" outlineLevel="0" collapsed="false">
      <c r="A6565" s="1" t="s">
        <v>6003</v>
      </c>
      <c r="B6565" s="2" t="n">
        <f aca="false">LEN(A6565)-LEN(SUBSTITUTE(A6565," ",))+1</f>
        <v>8</v>
      </c>
      <c r="C6565" s="2" t="n">
        <f aca="false">COUNTIF(B:B,B6565)</f>
        <v>656</v>
      </c>
    </row>
    <row r="6566" customFormat="false" ht="28" hidden="false" customHeight="false" outlineLevel="0" collapsed="false">
      <c r="A6566" s="1" t="s">
        <v>6004</v>
      </c>
      <c r="B6566" s="2" t="n">
        <f aca="false">LEN(A6566)-LEN(SUBSTITUTE(A6566," ",))+1</f>
        <v>8</v>
      </c>
      <c r="C6566" s="2" t="n">
        <f aca="false">COUNTIF(B:B,B6566)</f>
        <v>656</v>
      </c>
    </row>
    <row r="6567" customFormat="false" ht="28" hidden="false" customHeight="false" outlineLevel="0" collapsed="false">
      <c r="A6567" s="1" t="s">
        <v>6005</v>
      </c>
      <c r="B6567" s="2" t="n">
        <f aca="false">LEN(A6567)-LEN(SUBSTITUTE(A6567," ",))+1</f>
        <v>8</v>
      </c>
      <c r="C6567" s="2" t="n">
        <f aca="false">COUNTIF(B:B,B6567)</f>
        <v>656</v>
      </c>
    </row>
    <row r="6568" customFormat="false" ht="28" hidden="false" customHeight="false" outlineLevel="0" collapsed="false">
      <c r="A6568" s="1" t="s">
        <v>6006</v>
      </c>
      <c r="B6568" s="2" t="n">
        <f aca="false">LEN(A6568)-LEN(SUBSTITUTE(A6568," ",))+1</f>
        <v>8</v>
      </c>
      <c r="C6568" s="2" t="n">
        <f aca="false">COUNTIF(B:B,B6568)</f>
        <v>656</v>
      </c>
    </row>
    <row r="6569" customFormat="false" ht="28" hidden="false" customHeight="false" outlineLevel="0" collapsed="false">
      <c r="A6569" s="1" t="s">
        <v>6007</v>
      </c>
      <c r="B6569" s="2" t="n">
        <f aca="false">LEN(A6569)-LEN(SUBSTITUTE(A6569," ",))+1</f>
        <v>8</v>
      </c>
      <c r="C6569" s="2" t="n">
        <f aca="false">COUNTIF(B:B,B6569)</f>
        <v>656</v>
      </c>
    </row>
    <row r="6570" customFormat="false" ht="28" hidden="false" customHeight="false" outlineLevel="0" collapsed="false">
      <c r="A6570" s="1" t="s">
        <v>6008</v>
      </c>
      <c r="B6570" s="2" t="n">
        <f aca="false">LEN(A6570)-LEN(SUBSTITUTE(A6570," ",))+1</f>
        <v>8</v>
      </c>
      <c r="C6570" s="2" t="n">
        <f aca="false">COUNTIF(B:B,B6570)</f>
        <v>656</v>
      </c>
    </row>
    <row r="6571" customFormat="false" ht="28" hidden="false" customHeight="false" outlineLevel="0" collapsed="false">
      <c r="A6571" s="1" t="s">
        <v>6009</v>
      </c>
      <c r="B6571" s="2" t="n">
        <f aca="false">LEN(A6571)-LEN(SUBSTITUTE(A6571," ",))+1</f>
        <v>8</v>
      </c>
      <c r="C6571" s="2" t="n">
        <f aca="false">COUNTIF(B:B,B6571)</f>
        <v>656</v>
      </c>
    </row>
    <row r="6572" customFormat="false" ht="28" hidden="false" customHeight="false" outlineLevel="0" collapsed="false">
      <c r="A6572" s="1" t="s">
        <v>6010</v>
      </c>
      <c r="B6572" s="2" t="n">
        <f aca="false">LEN(A6572)-LEN(SUBSTITUTE(A6572," ",))+1</f>
        <v>8</v>
      </c>
      <c r="C6572" s="2" t="n">
        <f aca="false">COUNTIF(B:B,B6572)</f>
        <v>656</v>
      </c>
    </row>
    <row r="6573" customFormat="false" ht="28" hidden="false" customHeight="false" outlineLevel="0" collapsed="false">
      <c r="A6573" s="1" t="s">
        <v>6011</v>
      </c>
      <c r="B6573" s="2" t="n">
        <f aca="false">LEN(A6573)-LEN(SUBSTITUTE(A6573," ",))+1</f>
        <v>8</v>
      </c>
      <c r="C6573" s="2" t="n">
        <f aca="false">COUNTIF(B:B,B6573)</f>
        <v>656</v>
      </c>
    </row>
    <row r="6574" customFormat="false" ht="28" hidden="false" customHeight="false" outlineLevel="0" collapsed="false">
      <c r="A6574" s="1" t="s">
        <v>6012</v>
      </c>
      <c r="B6574" s="2" t="n">
        <f aca="false">LEN(A6574)-LEN(SUBSTITUTE(A6574," ",))+1</f>
        <v>8</v>
      </c>
      <c r="C6574" s="2" t="n">
        <f aca="false">COUNTIF(B:B,B6574)</f>
        <v>656</v>
      </c>
    </row>
    <row r="6575" customFormat="false" ht="28" hidden="false" customHeight="false" outlineLevel="0" collapsed="false">
      <c r="A6575" s="1" t="s">
        <v>6013</v>
      </c>
      <c r="B6575" s="2" t="n">
        <f aca="false">LEN(A6575)-LEN(SUBSTITUTE(A6575," ",))+1</f>
        <v>8</v>
      </c>
      <c r="C6575" s="2" t="n">
        <f aca="false">COUNTIF(B:B,B6575)</f>
        <v>656</v>
      </c>
    </row>
    <row r="6576" customFormat="false" ht="28" hidden="false" customHeight="false" outlineLevel="0" collapsed="false">
      <c r="A6576" s="1" t="s">
        <v>6014</v>
      </c>
      <c r="B6576" s="2" t="n">
        <f aca="false">LEN(A6576)-LEN(SUBSTITUTE(A6576," ",))+1</f>
        <v>8</v>
      </c>
      <c r="C6576" s="2" t="n">
        <f aca="false">COUNTIF(B:B,B6576)</f>
        <v>656</v>
      </c>
    </row>
    <row r="6577" customFormat="false" ht="28" hidden="false" customHeight="false" outlineLevel="0" collapsed="false">
      <c r="A6577" s="1" t="s">
        <v>6015</v>
      </c>
      <c r="B6577" s="2" t="n">
        <f aca="false">LEN(A6577)-LEN(SUBSTITUTE(A6577," ",))+1</f>
        <v>8</v>
      </c>
      <c r="C6577" s="2" t="n">
        <f aca="false">COUNTIF(B:B,B6577)</f>
        <v>656</v>
      </c>
    </row>
    <row r="6578" customFormat="false" ht="28" hidden="false" customHeight="false" outlineLevel="0" collapsed="false">
      <c r="A6578" s="1" t="s">
        <v>6016</v>
      </c>
      <c r="B6578" s="2" t="n">
        <f aca="false">LEN(A6578)-LEN(SUBSTITUTE(A6578," ",))+1</f>
        <v>8</v>
      </c>
      <c r="C6578" s="2" t="n">
        <f aca="false">COUNTIF(B:B,B6578)</f>
        <v>656</v>
      </c>
    </row>
    <row r="6579" customFormat="false" ht="28" hidden="false" customHeight="false" outlineLevel="0" collapsed="false">
      <c r="A6579" s="1" t="s">
        <v>6017</v>
      </c>
      <c r="B6579" s="2" t="n">
        <f aca="false">LEN(A6579)-LEN(SUBSTITUTE(A6579," ",))+1</f>
        <v>8</v>
      </c>
      <c r="C6579" s="2" t="n">
        <f aca="false">COUNTIF(B:B,B6579)</f>
        <v>656</v>
      </c>
    </row>
    <row r="6580" customFormat="false" ht="28" hidden="false" customHeight="false" outlineLevel="0" collapsed="false">
      <c r="A6580" s="1" t="s">
        <v>6018</v>
      </c>
      <c r="B6580" s="2" t="n">
        <f aca="false">LEN(A6580)-LEN(SUBSTITUTE(A6580," ",))+1</f>
        <v>8</v>
      </c>
      <c r="C6580" s="2" t="n">
        <f aca="false">COUNTIF(B:B,B6580)</f>
        <v>656</v>
      </c>
    </row>
    <row r="6581" customFormat="false" ht="28" hidden="false" customHeight="false" outlineLevel="0" collapsed="false">
      <c r="A6581" s="1" t="s">
        <v>6019</v>
      </c>
      <c r="B6581" s="2" t="n">
        <f aca="false">LEN(A6581)-LEN(SUBSTITUTE(A6581," ",))+1</f>
        <v>8</v>
      </c>
      <c r="C6581" s="2" t="n">
        <f aca="false">COUNTIF(B:B,B6581)</f>
        <v>656</v>
      </c>
    </row>
    <row r="6582" customFormat="false" ht="28" hidden="false" customHeight="false" outlineLevel="0" collapsed="false">
      <c r="A6582" s="1" t="s">
        <v>6020</v>
      </c>
      <c r="B6582" s="2" t="n">
        <f aca="false">LEN(A6582)-LEN(SUBSTITUTE(A6582," ",))+1</f>
        <v>8</v>
      </c>
      <c r="C6582" s="2" t="n">
        <f aca="false">COUNTIF(B:B,B6582)</f>
        <v>656</v>
      </c>
    </row>
    <row r="6583" customFormat="false" ht="28" hidden="false" customHeight="false" outlineLevel="0" collapsed="false">
      <c r="A6583" s="1" t="s">
        <v>6021</v>
      </c>
      <c r="B6583" s="2" t="n">
        <f aca="false">LEN(A6583)-LEN(SUBSTITUTE(A6583," ",))+1</f>
        <v>8</v>
      </c>
      <c r="C6583" s="2" t="n">
        <f aca="false">COUNTIF(B:B,B6583)</f>
        <v>656</v>
      </c>
    </row>
    <row r="6584" customFormat="false" ht="28" hidden="false" customHeight="false" outlineLevel="0" collapsed="false">
      <c r="A6584" s="1" t="s">
        <v>6022</v>
      </c>
      <c r="B6584" s="2" t="n">
        <f aca="false">LEN(A6584)-LEN(SUBSTITUTE(A6584," ",))+1</f>
        <v>8</v>
      </c>
      <c r="C6584" s="2" t="n">
        <f aca="false">COUNTIF(B:B,B6584)</f>
        <v>656</v>
      </c>
    </row>
    <row r="6585" customFormat="false" ht="28" hidden="false" customHeight="false" outlineLevel="0" collapsed="false">
      <c r="A6585" s="1" t="s">
        <v>6023</v>
      </c>
      <c r="B6585" s="2" t="n">
        <f aca="false">LEN(A6585)-LEN(SUBSTITUTE(A6585," ",))+1</f>
        <v>8</v>
      </c>
      <c r="C6585" s="2" t="n">
        <f aca="false">COUNTIF(B:B,B6585)</f>
        <v>656</v>
      </c>
    </row>
    <row r="6586" customFormat="false" ht="28" hidden="false" customHeight="false" outlineLevel="0" collapsed="false">
      <c r="A6586" s="1" t="s">
        <v>6024</v>
      </c>
      <c r="B6586" s="2" t="n">
        <f aca="false">LEN(A6586)-LEN(SUBSTITUTE(A6586," ",))+1</f>
        <v>8</v>
      </c>
      <c r="C6586" s="2" t="n">
        <f aca="false">COUNTIF(B:B,B6586)</f>
        <v>656</v>
      </c>
    </row>
    <row r="6587" customFormat="false" ht="28" hidden="false" customHeight="false" outlineLevel="0" collapsed="false">
      <c r="A6587" s="1" t="s">
        <v>6025</v>
      </c>
      <c r="B6587" s="2" t="n">
        <f aca="false">LEN(A6587)-LEN(SUBSTITUTE(A6587," ",))+1</f>
        <v>8</v>
      </c>
      <c r="C6587" s="2" t="n">
        <f aca="false">COUNTIF(B:B,B6587)</f>
        <v>656</v>
      </c>
    </row>
    <row r="6588" customFormat="false" ht="28" hidden="false" customHeight="false" outlineLevel="0" collapsed="false">
      <c r="A6588" s="1" t="s">
        <v>6026</v>
      </c>
      <c r="B6588" s="2" t="n">
        <f aca="false">LEN(A6588)-LEN(SUBSTITUTE(A6588," ",))+1</f>
        <v>8</v>
      </c>
      <c r="C6588" s="2" t="n">
        <f aca="false">COUNTIF(B:B,B6588)</f>
        <v>656</v>
      </c>
    </row>
    <row r="6589" customFormat="false" ht="28" hidden="false" customHeight="false" outlineLevel="0" collapsed="false">
      <c r="A6589" s="1" t="s">
        <v>6027</v>
      </c>
      <c r="B6589" s="2" t="n">
        <f aca="false">LEN(A6589)-LEN(SUBSTITUTE(A6589," ",))+1</f>
        <v>8</v>
      </c>
      <c r="C6589" s="2" t="n">
        <f aca="false">COUNTIF(B:B,B6589)</f>
        <v>656</v>
      </c>
    </row>
    <row r="6590" customFormat="false" ht="28" hidden="false" customHeight="false" outlineLevel="0" collapsed="false">
      <c r="A6590" s="1" t="s">
        <v>6028</v>
      </c>
      <c r="B6590" s="2" t="n">
        <f aca="false">LEN(A6590)-LEN(SUBSTITUTE(A6590," ",))+1</f>
        <v>8</v>
      </c>
      <c r="C6590" s="2" t="n">
        <f aca="false">COUNTIF(B:B,B6590)</f>
        <v>656</v>
      </c>
    </row>
    <row r="6591" customFormat="false" ht="28" hidden="false" customHeight="false" outlineLevel="0" collapsed="false">
      <c r="A6591" s="1" t="s">
        <v>6029</v>
      </c>
      <c r="B6591" s="2" t="n">
        <f aca="false">LEN(A6591)-LEN(SUBSTITUTE(A6591," ",))+1</f>
        <v>8</v>
      </c>
      <c r="C6591" s="2" t="n">
        <f aca="false">COUNTIF(B:B,B6591)</f>
        <v>656</v>
      </c>
    </row>
    <row r="6592" customFormat="false" ht="28" hidden="false" customHeight="false" outlineLevel="0" collapsed="false">
      <c r="A6592" s="1" t="s">
        <v>6030</v>
      </c>
      <c r="B6592" s="2" t="n">
        <f aca="false">LEN(A6592)-LEN(SUBSTITUTE(A6592," ",))+1</f>
        <v>8</v>
      </c>
      <c r="C6592" s="2" t="n">
        <f aca="false">COUNTIF(B:B,B6592)</f>
        <v>656</v>
      </c>
    </row>
    <row r="6593" customFormat="false" ht="28" hidden="false" customHeight="false" outlineLevel="0" collapsed="false">
      <c r="A6593" s="1" t="s">
        <v>6031</v>
      </c>
      <c r="B6593" s="2" t="n">
        <f aca="false">LEN(A6593)-LEN(SUBSTITUTE(A6593," ",))+1</f>
        <v>8</v>
      </c>
      <c r="C6593" s="2" t="n">
        <f aca="false">COUNTIF(B:B,B6593)</f>
        <v>656</v>
      </c>
    </row>
    <row r="6594" customFormat="false" ht="28" hidden="false" customHeight="false" outlineLevel="0" collapsed="false">
      <c r="A6594" s="1" t="s">
        <v>6032</v>
      </c>
      <c r="B6594" s="2" t="n">
        <f aca="false">LEN(A6594)-LEN(SUBSTITUTE(A6594," ",))+1</f>
        <v>8</v>
      </c>
      <c r="C6594" s="2" t="n">
        <f aca="false">COUNTIF(B:B,B6594)</f>
        <v>656</v>
      </c>
    </row>
    <row r="6595" customFormat="false" ht="15" hidden="false" customHeight="false" outlineLevel="0" collapsed="false">
      <c r="A6595" s="1" t="s">
        <v>6033</v>
      </c>
      <c r="B6595" s="2" t="n">
        <f aca="false">LEN(A6595)-LEN(SUBSTITUTE(A6595," ",))+1</f>
        <v>8</v>
      </c>
      <c r="C6595" s="2" t="n">
        <f aca="false">COUNTIF(B:B,B6595)</f>
        <v>656</v>
      </c>
    </row>
    <row r="6596" customFormat="false" ht="28" hidden="false" customHeight="false" outlineLevel="0" collapsed="false">
      <c r="A6596" s="1" t="s">
        <v>6034</v>
      </c>
      <c r="B6596" s="2" t="n">
        <f aca="false">LEN(A6596)-LEN(SUBSTITUTE(A6596," ",))+1</f>
        <v>8</v>
      </c>
      <c r="C6596" s="2" t="n">
        <f aca="false">COUNTIF(B:B,B6596)</f>
        <v>656</v>
      </c>
    </row>
    <row r="6597" customFormat="false" ht="28" hidden="false" customHeight="false" outlineLevel="0" collapsed="false">
      <c r="A6597" s="1" t="s">
        <v>6035</v>
      </c>
      <c r="B6597" s="2" t="n">
        <f aca="false">LEN(A6597)-LEN(SUBSTITUTE(A6597," ",))+1</f>
        <v>8</v>
      </c>
      <c r="C6597" s="2" t="n">
        <f aca="false">COUNTIF(B:B,B6597)</f>
        <v>656</v>
      </c>
    </row>
    <row r="6598" customFormat="false" ht="28" hidden="false" customHeight="false" outlineLevel="0" collapsed="false">
      <c r="A6598" s="1" t="s">
        <v>6036</v>
      </c>
      <c r="B6598" s="2" t="n">
        <f aca="false">LEN(A6598)-LEN(SUBSTITUTE(A6598," ",))+1</f>
        <v>8</v>
      </c>
      <c r="C6598" s="2" t="n">
        <f aca="false">COUNTIF(B:B,B6598)</f>
        <v>656</v>
      </c>
    </row>
    <row r="6599" customFormat="false" ht="28" hidden="false" customHeight="false" outlineLevel="0" collapsed="false">
      <c r="A6599" s="1" t="s">
        <v>6037</v>
      </c>
      <c r="B6599" s="2" t="n">
        <f aca="false">LEN(A6599)-LEN(SUBSTITUTE(A6599," ",))+1</f>
        <v>8</v>
      </c>
      <c r="C6599" s="2" t="n">
        <f aca="false">COUNTIF(B:B,B6599)</f>
        <v>656</v>
      </c>
    </row>
    <row r="6600" customFormat="false" ht="28" hidden="false" customHeight="false" outlineLevel="0" collapsed="false">
      <c r="A6600" s="1" t="s">
        <v>6038</v>
      </c>
      <c r="B6600" s="2" t="n">
        <f aca="false">LEN(A6600)-LEN(SUBSTITUTE(A6600," ",))+1</f>
        <v>8</v>
      </c>
      <c r="C6600" s="2" t="n">
        <f aca="false">COUNTIF(B:B,B6600)</f>
        <v>656</v>
      </c>
    </row>
    <row r="6601" customFormat="false" ht="28" hidden="false" customHeight="false" outlineLevel="0" collapsed="false">
      <c r="A6601" s="1" t="s">
        <v>6039</v>
      </c>
      <c r="B6601" s="2" t="n">
        <f aca="false">LEN(A6601)-LEN(SUBSTITUTE(A6601," ",))+1</f>
        <v>8</v>
      </c>
      <c r="C6601" s="2" t="n">
        <f aca="false">COUNTIF(B:B,B6601)</f>
        <v>656</v>
      </c>
    </row>
    <row r="6602" customFormat="false" ht="28" hidden="false" customHeight="false" outlineLevel="0" collapsed="false">
      <c r="A6602" s="1" t="s">
        <v>6040</v>
      </c>
      <c r="B6602" s="2" t="n">
        <f aca="false">LEN(A6602)-LEN(SUBSTITUTE(A6602," ",))+1</f>
        <v>8</v>
      </c>
      <c r="C6602" s="2" t="n">
        <f aca="false">COUNTIF(B:B,B6602)</f>
        <v>656</v>
      </c>
    </row>
    <row r="6603" customFormat="false" ht="28" hidden="false" customHeight="false" outlineLevel="0" collapsed="false">
      <c r="A6603" s="1" t="s">
        <v>6041</v>
      </c>
      <c r="B6603" s="2" t="n">
        <f aca="false">LEN(A6603)-LEN(SUBSTITUTE(A6603," ",))+1</f>
        <v>8</v>
      </c>
      <c r="C6603" s="2" t="n">
        <f aca="false">COUNTIF(B:B,B6603)</f>
        <v>656</v>
      </c>
    </row>
    <row r="6604" customFormat="false" ht="28" hidden="false" customHeight="false" outlineLevel="0" collapsed="false">
      <c r="A6604" s="1" t="s">
        <v>6042</v>
      </c>
      <c r="B6604" s="2" t="n">
        <f aca="false">LEN(A6604)-LEN(SUBSTITUTE(A6604," ",))+1</f>
        <v>8</v>
      </c>
      <c r="C6604" s="2" t="n">
        <f aca="false">COUNTIF(B:B,B6604)</f>
        <v>656</v>
      </c>
    </row>
    <row r="6605" customFormat="false" ht="28" hidden="false" customHeight="false" outlineLevel="0" collapsed="false">
      <c r="A6605" s="1" t="s">
        <v>6043</v>
      </c>
      <c r="B6605" s="2" t="n">
        <f aca="false">LEN(A6605)-LEN(SUBSTITUTE(A6605," ",))+1</f>
        <v>8</v>
      </c>
      <c r="C6605" s="2" t="n">
        <f aca="false">COUNTIF(B:B,B6605)</f>
        <v>656</v>
      </c>
    </row>
    <row r="6606" customFormat="false" ht="28" hidden="false" customHeight="false" outlineLevel="0" collapsed="false">
      <c r="A6606" s="1" t="s">
        <v>6044</v>
      </c>
      <c r="B6606" s="2" t="n">
        <f aca="false">LEN(A6606)-LEN(SUBSTITUTE(A6606," ",))+1</f>
        <v>8</v>
      </c>
      <c r="C6606" s="2" t="n">
        <f aca="false">COUNTIF(B:B,B6606)</f>
        <v>656</v>
      </c>
    </row>
    <row r="6607" customFormat="false" ht="28" hidden="false" customHeight="false" outlineLevel="0" collapsed="false">
      <c r="A6607" s="1" t="s">
        <v>6045</v>
      </c>
      <c r="B6607" s="2" t="n">
        <f aca="false">LEN(A6607)-LEN(SUBSTITUTE(A6607," ",))+1</f>
        <v>8</v>
      </c>
      <c r="C6607" s="2" t="n">
        <f aca="false">COUNTIF(B:B,B6607)</f>
        <v>656</v>
      </c>
    </row>
    <row r="6608" customFormat="false" ht="28" hidden="false" customHeight="false" outlineLevel="0" collapsed="false">
      <c r="A6608" s="1" t="s">
        <v>6046</v>
      </c>
      <c r="B6608" s="2" t="n">
        <f aca="false">LEN(A6608)-LEN(SUBSTITUTE(A6608," ",))+1</f>
        <v>8</v>
      </c>
      <c r="C6608" s="2" t="n">
        <f aca="false">COUNTIF(B:B,B6608)</f>
        <v>656</v>
      </c>
    </row>
    <row r="6609" customFormat="false" ht="28" hidden="false" customHeight="false" outlineLevel="0" collapsed="false">
      <c r="A6609" s="1" t="s">
        <v>6047</v>
      </c>
      <c r="B6609" s="2" t="n">
        <f aca="false">LEN(A6609)-LEN(SUBSTITUTE(A6609," ",))+1</f>
        <v>8</v>
      </c>
      <c r="C6609" s="2" t="n">
        <f aca="false">COUNTIF(B:B,B6609)</f>
        <v>656</v>
      </c>
    </row>
    <row r="6610" customFormat="false" ht="28" hidden="false" customHeight="false" outlineLevel="0" collapsed="false">
      <c r="A6610" s="1" t="s">
        <v>6048</v>
      </c>
      <c r="B6610" s="2" t="n">
        <f aca="false">LEN(A6610)-LEN(SUBSTITUTE(A6610," ",))+1</f>
        <v>8</v>
      </c>
      <c r="C6610" s="2" t="n">
        <f aca="false">COUNTIF(B:B,B6610)</f>
        <v>656</v>
      </c>
    </row>
    <row r="6611" customFormat="false" ht="28" hidden="false" customHeight="false" outlineLevel="0" collapsed="false">
      <c r="A6611" s="1" t="s">
        <v>6049</v>
      </c>
      <c r="B6611" s="2" t="n">
        <f aca="false">LEN(A6611)-LEN(SUBSTITUTE(A6611," ",))+1</f>
        <v>8</v>
      </c>
      <c r="C6611" s="2" t="n">
        <f aca="false">COUNTIF(B:B,B6611)</f>
        <v>656</v>
      </c>
    </row>
    <row r="6612" customFormat="false" ht="28" hidden="false" customHeight="false" outlineLevel="0" collapsed="false">
      <c r="A6612" s="1" t="s">
        <v>6050</v>
      </c>
      <c r="B6612" s="2" t="n">
        <f aca="false">LEN(A6612)-LEN(SUBSTITUTE(A6612," ",))+1</f>
        <v>8</v>
      </c>
      <c r="C6612" s="2" t="n">
        <f aca="false">COUNTIF(B:B,B6612)</f>
        <v>656</v>
      </c>
    </row>
    <row r="6613" customFormat="false" ht="28" hidden="false" customHeight="false" outlineLevel="0" collapsed="false">
      <c r="A6613" s="1" t="s">
        <v>6051</v>
      </c>
      <c r="B6613" s="2" t="n">
        <f aca="false">LEN(A6613)-LEN(SUBSTITUTE(A6613," ",))+1</f>
        <v>8</v>
      </c>
      <c r="C6613" s="2" t="n">
        <f aca="false">COUNTIF(B:B,B6613)</f>
        <v>656</v>
      </c>
    </row>
    <row r="6614" customFormat="false" ht="28" hidden="false" customHeight="false" outlineLevel="0" collapsed="false">
      <c r="A6614" s="1" t="s">
        <v>6052</v>
      </c>
      <c r="B6614" s="2" t="n">
        <f aca="false">LEN(A6614)-LEN(SUBSTITUTE(A6614," ",))+1</f>
        <v>8</v>
      </c>
      <c r="C6614" s="2" t="n">
        <f aca="false">COUNTIF(B:B,B6614)</f>
        <v>656</v>
      </c>
    </row>
    <row r="6615" customFormat="false" ht="28" hidden="false" customHeight="false" outlineLevel="0" collapsed="false">
      <c r="A6615" s="1" t="s">
        <v>6053</v>
      </c>
      <c r="B6615" s="2" t="n">
        <f aca="false">LEN(A6615)-LEN(SUBSTITUTE(A6615," ",))+1</f>
        <v>8</v>
      </c>
      <c r="C6615" s="2" t="n">
        <f aca="false">COUNTIF(B:B,B6615)</f>
        <v>656</v>
      </c>
    </row>
    <row r="6616" customFormat="false" ht="28" hidden="false" customHeight="false" outlineLevel="0" collapsed="false">
      <c r="A6616" s="1" t="s">
        <v>6054</v>
      </c>
      <c r="B6616" s="2" t="n">
        <f aca="false">LEN(A6616)-LEN(SUBSTITUTE(A6616," ",))+1</f>
        <v>8</v>
      </c>
      <c r="C6616" s="2" t="n">
        <f aca="false">COUNTIF(B:B,B6616)</f>
        <v>656</v>
      </c>
    </row>
    <row r="6617" customFormat="false" ht="28" hidden="false" customHeight="false" outlineLevel="0" collapsed="false">
      <c r="A6617" s="1" t="s">
        <v>6055</v>
      </c>
      <c r="B6617" s="2" t="n">
        <f aca="false">LEN(A6617)-LEN(SUBSTITUTE(A6617," ",))+1</f>
        <v>8</v>
      </c>
      <c r="C6617" s="2" t="n">
        <f aca="false">COUNTIF(B:B,B6617)</f>
        <v>656</v>
      </c>
    </row>
    <row r="6618" customFormat="false" ht="28" hidden="false" customHeight="false" outlineLevel="0" collapsed="false">
      <c r="A6618" s="1" t="s">
        <v>6056</v>
      </c>
      <c r="B6618" s="2" t="n">
        <f aca="false">LEN(A6618)-LEN(SUBSTITUTE(A6618," ",))+1</f>
        <v>8</v>
      </c>
      <c r="C6618" s="2" t="n">
        <f aca="false">COUNTIF(B:B,B6618)</f>
        <v>656</v>
      </c>
    </row>
    <row r="6619" customFormat="false" ht="28" hidden="false" customHeight="false" outlineLevel="0" collapsed="false">
      <c r="A6619" s="1" t="s">
        <v>6057</v>
      </c>
      <c r="B6619" s="2" t="n">
        <f aca="false">LEN(A6619)-LEN(SUBSTITUTE(A6619," ",))+1</f>
        <v>8</v>
      </c>
      <c r="C6619" s="2" t="n">
        <f aca="false">COUNTIF(B:B,B6619)</f>
        <v>656</v>
      </c>
    </row>
    <row r="6620" customFormat="false" ht="28" hidden="false" customHeight="false" outlineLevel="0" collapsed="false">
      <c r="A6620" s="1" t="s">
        <v>6058</v>
      </c>
      <c r="B6620" s="2" t="n">
        <f aca="false">LEN(A6620)-LEN(SUBSTITUTE(A6620," ",))+1</f>
        <v>8</v>
      </c>
      <c r="C6620" s="2" t="n">
        <f aca="false">COUNTIF(B:B,B6620)</f>
        <v>656</v>
      </c>
    </row>
    <row r="6621" customFormat="false" ht="28" hidden="false" customHeight="false" outlineLevel="0" collapsed="false">
      <c r="A6621" s="1" t="s">
        <v>6059</v>
      </c>
      <c r="B6621" s="2" t="n">
        <f aca="false">LEN(A6621)-LEN(SUBSTITUTE(A6621," ",))+1</f>
        <v>8</v>
      </c>
      <c r="C6621" s="2" t="n">
        <f aca="false">COUNTIF(B:B,B6621)</f>
        <v>656</v>
      </c>
    </row>
    <row r="6622" customFormat="false" ht="28" hidden="false" customHeight="false" outlineLevel="0" collapsed="false">
      <c r="A6622" s="1" t="s">
        <v>6060</v>
      </c>
      <c r="B6622" s="2" t="n">
        <f aca="false">LEN(A6622)-LEN(SUBSTITUTE(A6622," ",))+1</f>
        <v>8</v>
      </c>
      <c r="C6622" s="2" t="n">
        <f aca="false">COUNTIF(B:B,B6622)</f>
        <v>656</v>
      </c>
    </row>
    <row r="6623" customFormat="false" ht="28" hidden="false" customHeight="false" outlineLevel="0" collapsed="false">
      <c r="A6623" s="1" t="s">
        <v>6061</v>
      </c>
      <c r="B6623" s="2" t="n">
        <f aca="false">LEN(A6623)-LEN(SUBSTITUTE(A6623," ",))+1</f>
        <v>8</v>
      </c>
      <c r="C6623" s="2" t="n">
        <f aca="false">COUNTIF(B:B,B6623)</f>
        <v>656</v>
      </c>
    </row>
    <row r="6624" customFormat="false" ht="28" hidden="false" customHeight="false" outlineLevel="0" collapsed="false">
      <c r="A6624" s="1" t="s">
        <v>6062</v>
      </c>
      <c r="B6624" s="2" t="n">
        <f aca="false">LEN(A6624)-LEN(SUBSTITUTE(A6624," ",))+1</f>
        <v>8</v>
      </c>
      <c r="C6624" s="2" t="n">
        <f aca="false">COUNTIF(B:B,B6624)</f>
        <v>656</v>
      </c>
    </row>
    <row r="6625" customFormat="false" ht="28" hidden="false" customHeight="false" outlineLevel="0" collapsed="false">
      <c r="A6625" s="1" t="s">
        <v>6063</v>
      </c>
      <c r="B6625" s="2" t="n">
        <f aca="false">LEN(A6625)-LEN(SUBSTITUTE(A6625," ",))+1</f>
        <v>8</v>
      </c>
      <c r="C6625" s="2" t="n">
        <f aca="false">COUNTIF(B:B,B6625)</f>
        <v>656</v>
      </c>
    </row>
    <row r="6626" customFormat="false" ht="28" hidden="false" customHeight="false" outlineLevel="0" collapsed="false">
      <c r="A6626" s="1" t="s">
        <v>6064</v>
      </c>
      <c r="B6626" s="2" t="n">
        <f aca="false">LEN(A6626)-LEN(SUBSTITUTE(A6626," ",))+1</f>
        <v>8</v>
      </c>
      <c r="C6626" s="2" t="n">
        <f aca="false">COUNTIF(B:B,B6626)</f>
        <v>656</v>
      </c>
    </row>
    <row r="6627" customFormat="false" ht="28" hidden="false" customHeight="false" outlineLevel="0" collapsed="false">
      <c r="A6627" s="1" t="s">
        <v>6065</v>
      </c>
      <c r="B6627" s="2" t="n">
        <f aca="false">LEN(A6627)-LEN(SUBSTITUTE(A6627," ",))+1</f>
        <v>8</v>
      </c>
      <c r="C6627" s="2" t="n">
        <f aca="false">COUNTIF(B:B,B6627)</f>
        <v>656</v>
      </c>
    </row>
    <row r="6628" customFormat="false" ht="28" hidden="false" customHeight="false" outlineLevel="0" collapsed="false">
      <c r="A6628" s="1" t="s">
        <v>6066</v>
      </c>
      <c r="B6628" s="2" t="n">
        <f aca="false">LEN(A6628)-LEN(SUBSTITUTE(A6628," ",))+1</f>
        <v>8</v>
      </c>
      <c r="C6628" s="2" t="n">
        <f aca="false">COUNTIF(B:B,B6628)</f>
        <v>656</v>
      </c>
    </row>
    <row r="6629" customFormat="false" ht="28" hidden="false" customHeight="false" outlineLevel="0" collapsed="false">
      <c r="A6629" s="1" t="s">
        <v>6067</v>
      </c>
      <c r="B6629" s="2" t="n">
        <f aca="false">LEN(A6629)-LEN(SUBSTITUTE(A6629," ",))+1</f>
        <v>8</v>
      </c>
      <c r="C6629" s="2" t="n">
        <f aca="false">COUNTIF(B:B,B6629)</f>
        <v>656</v>
      </c>
    </row>
    <row r="6630" customFormat="false" ht="28" hidden="false" customHeight="false" outlineLevel="0" collapsed="false">
      <c r="A6630" s="1" t="s">
        <v>6068</v>
      </c>
      <c r="B6630" s="2" t="n">
        <f aca="false">LEN(A6630)-LEN(SUBSTITUTE(A6630," ",))+1</f>
        <v>8</v>
      </c>
      <c r="C6630" s="2" t="n">
        <f aca="false">COUNTIF(B:B,B6630)</f>
        <v>656</v>
      </c>
    </row>
    <row r="6631" customFormat="false" ht="28" hidden="false" customHeight="false" outlineLevel="0" collapsed="false">
      <c r="A6631" s="1" t="s">
        <v>6069</v>
      </c>
      <c r="B6631" s="2" t="n">
        <f aca="false">LEN(A6631)-LEN(SUBSTITUTE(A6631," ",))+1</f>
        <v>8</v>
      </c>
      <c r="C6631" s="2" t="n">
        <f aca="false">COUNTIF(B:B,B6631)</f>
        <v>656</v>
      </c>
    </row>
    <row r="6632" customFormat="false" ht="28" hidden="false" customHeight="false" outlineLevel="0" collapsed="false">
      <c r="A6632" s="1" t="s">
        <v>6070</v>
      </c>
      <c r="B6632" s="2" t="n">
        <f aca="false">LEN(A6632)-LEN(SUBSTITUTE(A6632," ",))+1</f>
        <v>8</v>
      </c>
      <c r="C6632" s="2" t="n">
        <f aca="false">COUNTIF(B:B,B6632)</f>
        <v>656</v>
      </c>
    </row>
    <row r="6633" customFormat="false" ht="28" hidden="false" customHeight="false" outlineLevel="0" collapsed="false">
      <c r="A6633" s="1" t="s">
        <v>6071</v>
      </c>
      <c r="B6633" s="2" t="n">
        <f aca="false">LEN(A6633)-LEN(SUBSTITUTE(A6633," ",))+1</f>
        <v>8</v>
      </c>
      <c r="C6633" s="2" t="n">
        <f aca="false">COUNTIF(B:B,B6633)</f>
        <v>656</v>
      </c>
    </row>
    <row r="6634" customFormat="false" ht="28" hidden="false" customHeight="false" outlineLevel="0" collapsed="false">
      <c r="A6634" s="1" t="s">
        <v>6072</v>
      </c>
      <c r="B6634" s="2" t="n">
        <f aca="false">LEN(A6634)-LEN(SUBSTITUTE(A6634," ",))+1</f>
        <v>8</v>
      </c>
      <c r="C6634" s="2" t="n">
        <f aca="false">COUNTIF(B:B,B6634)</f>
        <v>656</v>
      </c>
    </row>
    <row r="6635" customFormat="false" ht="28" hidden="false" customHeight="false" outlineLevel="0" collapsed="false">
      <c r="A6635" s="1" t="s">
        <v>6073</v>
      </c>
      <c r="B6635" s="2" t="n">
        <f aca="false">LEN(A6635)-LEN(SUBSTITUTE(A6635," ",))+1</f>
        <v>8</v>
      </c>
      <c r="C6635" s="2" t="n">
        <f aca="false">COUNTIF(B:B,B6635)</f>
        <v>656</v>
      </c>
    </row>
    <row r="6636" customFormat="false" ht="28" hidden="false" customHeight="false" outlineLevel="0" collapsed="false">
      <c r="A6636" s="1" t="s">
        <v>6074</v>
      </c>
      <c r="B6636" s="2" t="n">
        <f aca="false">LEN(A6636)-LEN(SUBSTITUTE(A6636," ",))+1</f>
        <v>8</v>
      </c>
      <c r="C6636" s="2" t="n">
        <f aca="false">COUNTIF(B:B,B6636)</f>
        <v>656</v>
      </c>
    </row>
    <row r="6637" customFormat="false" ht="28" hidden="false" customHeight="false" outlineLevel="0" collapsed="false">
      <c r="A6637" s="1" t="s">
        <v>6075</v>
      </c>
      <c r="B6637" s="2" t="n">
        <f aca="false">LEN(A6637)-LEN(SUBSTITUTE(A6637," ",))+1</f>
        <v>8</v>
      </c>
      <c r="C6637" s="2" t="n">
        <f aca="false">COUNTIF(B:B,B6637)</f>
        <v>656</v>
      </c>
    </row>
    <row r="6638" customFormat="false" ht="28" hidden="false" customHeight="false" outlineLevel="0" collapsed="false">
      <c r="A6638" s="1" t="s">
        <v>6076</v>
      </c>
      <c r="B6638" s="2" t="n">
        <f aca="false">LEN(A6638)-LEN(SUBSTITUTE(A6638," ",))+1</f>
        <v>8</v>
      </c>
      <c r="C6638" s="2" t="n">
        <f aca="false">COUNTIF(B:B,B6638)</f>
        <v>656</v>
      </c>
    </row>
    <row r="6639" customFormat="false" ht="28" hidden="false" customHeight="false" outlineLevel="0" collapsed="false">
      <c r="A6639" s="1" t="s">
        <v>6077</v>
      </c>
      <c r="B6639" s="2" t="n">
        <f aca="false">LEN(A6639)-LEN(SUBSTITUTE(A6639," ",))+1</f>
        <v>8</v>
      </c>
      <c r="C6639" s="2" t="n">
        <f aca="false">COUNTIF(B:B,B6639)</f>
        <v>656</v>
      </c>
    </row>
    <row r="6640" customFormat="false" ht="28" hidden="false" customHeight="false" outlineLevel="0" collapsed="false">
      <c r="A6640" s="1" t="s">
        <v>6078</v>
      </c>
      <c r="B6640" s="2" t="n">
        <f aca="false">LEN(A6640)-LEN(SUBSTITUTE(A6640," ",))+1</f>
        <v>8</v>
      </c>
      <c r="C6640" s="2" t="n">
        <f aca="false">COUNTIF(B:B,B6640)</f>
        <v>656</v>
      </c>
    </row>
    <row r="6641" customFormat="false" ht="28" hidden="false" customHeight="false" outlineLevel="0" collapsed="false">
      <c r="A6641" s="1" t="s">
        <v>6079</v>
      </c>
      <c r="B6641" s="2" t="n">
        <f aca="false">LEN(A6641)-LEN(SUBSTITUTE(A6641," ",))+1</f>
        <v>8</v>
      </c>
      <c r="C6641" s="2" t="n">
        <f aca="false">COUNTIF(B:B,B6641)</f>
        <v>656</v>
      </c>
    </row>
    <row r="6642" customFormat="false" ht="28" hidden="false" customHeight="false" outlineLevel="0" collapsed="false">
      <c r="A6642" s="1" t="s">
        <v>6080</v>
      </c>
      <c r="B6642" s="2" t="n">
        <f aca="false">LEN(A6642)-LEN(SUBSTITUTE(A6642," ",))+1</f>
        <v>8</v>
      </c>
      <c r="C6642" s="2" t="n">
        <f aca="false">COUNTIF(B:B,B6642)</f>
        <v>656</v>
      </c>
    </row>
    <row r="6643" customFormat="false" ht="28" hidden="false" customHeight="false" outlineLevel="0" collapsed="false">
      <c r="A6643" s="1" t="s">
        <v>6081</v>
      </c>
      <c r="B6643" s="2" t="n">
        <f aca="false">LEN(A6643)-LEN(SUBSTITUTE(A6643," ",))+1</f>
        <v>8</v>
      </c>
      <c r="C6643" s="2" t="n">
        <f aca="false">COUNTIF(B:B,B6643)</f>
        <v>656</v>
      </c>
    </row>
    <row r="6644" customFormat="false" ht="28" hidden="false" customHeight="false" outlineLevel="0" collapsed="false">
      <c r="A6644" s="1" t="s">
        <v>6082</v>
      </c>
      <c r="B6644" s="2" t="n">
        <f aca="false">LEN(A6644)-LEN(SUBSTITUTE(A6644," ",))+1</f>
        <v>8</v>
      </c>
      <c r="C6644" s="2" t="n">
        <f aca="false">COUNTIF(B:B,B6644)</f>
        <v>656</v>
      </c>
    </row>
    <row r="6645" customFormat="false" ht="28" hidden="false" customHeight="false" outlineLevel="0" collapsed="false">
      <c r="A6645" s="1" t="s">
        <v>6083</v>
      </c>
      <c r="B6645" s="2" t="n">
        <f aca="false">LEN(A6645)-LEN(SUBSTITUTE(A6645," ",))+1</f>
        <v>8</v>
      </c>
      <c r="C6645" s="2" t="n">
        <f aca="false">COUNTIF(B:B,B6645)</f>
        <v>656</v>
      </c>
    </row>
    <row r="6646" customFormat="false" ht="28" hidden="false" customHeight="false" outlineLevel="0" collapsed="false">
      <c r="A6646" s="1" t="s">
        <v>6084</v>
      </c>
      <c r="B6646" s="2" t="n">
        <f aca="false">LEN(A6646)-LEN(SUBSTITUTE(A6646," ",))+1</f>
        <v>8</v>
      </c>
      <c r="C6646" s="2" t="n">
        <f aca="false">COUNTIF(B:B,B6646)</f>
        <v>656</v>
      </c>
    </row>
    <row r="6647" customFormat="false" ht="28" hidden="false" customHeight="false" outlineLevel="0" collapsed="false">
      <c r="A6647" s="1" t="s">
        <v>6085</v>
      </c>
      <c r="B6647" s="2" t="n">
        <f aca="false">LEN(A6647)-LEN(SUBSTITUTE(A6647," ",))+1</f>
        <v>8</v>
      </c>
      <c r="C6647" s="2" t="n">
        <f aca="false">COUNTIF(B:B,B6647)</f>
        <v>656</v>
      </c>
    </row>
    <row r="6648" customFormat="false" ht="28" hidden="false" customHeight="false" outlineLevel="0" collapsed="false">
      <c r="A6648" s="1" t="s">
        <v>6086</v>
      </c>
      <c r="B6648" s="2" t="n">
        <f aca="false">LEN(A6648)-LEN(SUBSTITUTE(A6648," ",))+1</f>
        <v>8</v>
      </c>
      <c r="C6648" s="2" t="n">
        <f aca="false">COUNTIF(B:B,B6648)</f>
        <v>656</v>
      </c>
    </row>
    <row r="6649" customFormat="false" ht="28" hidden="false" customHeight="false" outlineLevel="0" collapsed="false">
      <c r="A6649" s="1" t="s">
        <v>6087</v>
      </c>
      <c r="B6649" s="2" t="n">
        <f aca="false">LEN(A6649)-LEN(SUBSTITUTE(A6649," ",))+1</f>
        <v>8</v>
      </c>
      <c r="C6649" s="2" t="n">
        <f aca="false">COUNTIF(B:B,B6649)</f>
        <v>656</v>
      </c>
    </row>
    <row r="6650" customFormat="false" ht="28" hidden="false" customHeight="false" outlineLevel="0" collapsed="false">
      <c r="A6650" s="1" t="s">
        <v>6088</v>
      </c>
      <c r="B6650" s="2" t="n">
        <f aca="false">LEN(A6650)-LEN(SUBSTITUTE(A6650," ",))+1</f>
        <v>8</v>
      </c>
      <c r="C6650" s="2" t="n">
        <f aca="false">COUNTIF(B:B,B6650)</f>
        <v>656</v>
      </c>
    </row>
    <row r="6651" customFormat="false" ht="28" hidden="false" customHeight="false" outlineLevel="0" collapsed="false">
      <c r="A6651" s="1" t="s">
        <v>6089</v>
      </c>
      <c r="B6651" s="2" t="n">
        <f aca="false">LEN(A6651)-LEN(SUBSTITUTE(A6651," ",))+1</f>
        <v>8</v>
      </c>
      <c r="C6651" s="2" t="n">
        <f aca="false">COUNTIF(B:B,B6651)</f>
        <v>656</v>
      </c>
    </row>
    <row r="6652" customFormat="false" ht="28" hidden="false" customHeight="false" outlineLevel="0" collapsed="false">
      <c r="A6652" s="1" t="s">
        <v>6090</v>
      </c>
      <c r="B6652" s="2" t="n">
        <f aca="false">LEN(A6652)-LEN(SUBSTITUTE(A6652," ",))+1</f>
        <v>8</v>
      </c>
      <c r="C6652" s="2" t="n">
        <f aca="false">COUNTIF(B:B,B6652)</f>
        <v>656</v>
      </c>
    </row>
    <row r="6653" customFormat="false" ht="28" hidden="false" customHeight="false" outlineLevel="0" collapsed="false">
      <c r="A6653" s="1" t="s">
        <v>6091</v>
      </c>
      <c r="B6653" s="2" t="n">
        <f aca="false">LEN(A6653)-LEN(SUBSTITUTE(A6653," ",))+1</f>
        <v>8</v>
      </c>
      <c r="C6653" s="2" t="n">
        <f aca="false">COUNTIF(B:B,B6653)</f>
        <v>656</v>
      </c>
    </row>
    <row r="6654" customFormat="false" ht="28" hidden="false" customHeight="false" outlineLevel="0" collapsed="false">
      <c r="A6654" s="1" t="s">
        <v>6092</v>
      </c>
      <c r="B6654" s="2" t="n">
        <f aca="false">LEN(A6654)-LEN(SUBSTITUTE(A6654," ",))+1</f>
        <v>8</v>
      </c>
      <c r="C6654" s="2" t="n">
        <f aca="false">COUNTIF(B:B,B6654)</f>
        <v>656</v>
      </c>
    </row>
    <row r="6655" customFormat="false" ht="28" hidden="false" customHeight="false" outlineLevel="0" collapsed="false">
      <c r="A6655" s="1" t="s">
        <v>6093</v>
      </c>
      <c r="B6655" s="2" t="n">
        <f aca="false">LEN(A6655)-LEN(SUBSTITUTE(A6655," ",))+1</f>
        <v>8</v>
      </c>
      <c r="C6655" s="2" t="n">
        <f aca="false">COUNTIF(B:B,B6655)</f>
        <v>656</v>
      </c>
    </row>
    <row r="6656" customFormat="false" ht="28" hidden="false" customHeight="false" outlineLevel="0" collapsed="false">
      <c r="A6656" s="1" t="s">
        <v>6094</v>
      </c>
      <c r="B6656" s="2" t="n">
        <f aca="false">LEN(A6656)-LEN(SUBSTITUTE(A6656," ",))+1</f>
        <v>8</v>
      </c>
      <c r="C6656" s="2" t="n">
        <f aca="false">COUNTIF(B:B,B6656)</f>
        <v>656</v>
      </c>
    </row>
    <row r="6657" customFormat="false" ht="28" hidden="false" customHeight="false" outlineLevel="0" collapsed="false">
      <c r="A6657" s="1" t="s">
        <v>6095</v>
      </c>
      <c r="B6657" s="2" t="n">
        <f aca="false">LEN(A6657)-LEN(SUBSTITUTE(A6657," ",))+1</f>
        <v>8</v>
      </c>
      <c r="C6657" s="2" t="n">
        <f aca="false">COUNTIF(B:B,B6657)</f>
        <v>656</v>
      </c>
    </row>
    <row r="6658" customFormat="false" ht="28" hidden="false" customHeight="false" outlineLevel="0" collapsed="false">
      <c r="A6658" s="1" t="s">
        <v>6096</v>
      </c>
      <c r="B6658" s="2" t="n">
        <f aca="false">LEN(A6658)-LEN(SUBSTITUTE(A6658," ",))+1</f>
        <v>8</v>
      </c>
      <c r="C6658" s="2" t="n">
        <f aca="false">COUNTIF(B:B,B6658)</f>
        <v>656</v>
      </c>
    </row>
    <row r="6659" customFormat="false" ht="42" hidden="false" customHeight="false" outlineLevel="0" collapsed="false">
      <c r="A6659" s="1" t="s">
        <v>6097</v>
      </c>
      <c r="B6659" s="2" t="n">
        <f aca="false">LEN(A6659)-LEN(SUBSTITUTE(A6659," ",))+1</f>
        <v>8</v>
      </c>
      <c r="C6659" s="2" t="n">
        <f aca="false">COUNTIF(B:B,B6659)</f>
        <v>656</v>
      </c>
    </row>
    <row r="6660" customFormat="false" ht="28" hidden="false" customHeight="false" outlineLevel="0" collapsed="false">
      <c r="A6660" s="1" t="s">
        <v>6098</v>
      </c>
      <c r="B6660" s="2" t="n">
        <f aca="false">LEN(A6660)-LEN(SUBSTITUTE(A6660," ",))+1</f>
        <v>8</v>
      </c>
      <c r="C6660" s="2" t="n">
        <f aca="false">COUNTIF(B:B,B6660)</f>
        <v>656</v>
      </c>
    </row>
    <row r="6661" customFormat="false" ht="28" hidden="false" customHeight="false" outlineLevel="0" collapsed="false">
      <c r="A6661" s="1" t="s">
        <v>6099</v>
      </c>
      <c r="B6661" s="2" t="n">
        <f aca="false">LEN(A6661)-LEN(SUBSTITUTE(A6661," ",))+1</f>
        <v>8</v>
      </c>
      <c r="C6661" s="2" t="n">
        <f aca="false">COUNTIF(B:B,B6661)</f>
        <v>656</v>
      </c>
    </row>
    <row r="6662" customFormat="false" ht="42" hidden="false" customHeight="false" outlineLevel="0" collapsed="false">
      <c r="A6662" s="1" t="s">
        <v>6100</v>
      </c>
      <c r="B6662" s="2" t="n">
        <f aca="false">LEN(A6662)-LEN(SUBSTITUTE(A6662," ",))+1</f>
        <v>8</v>
      </c>
      <c r="C6662" s="2" t="n">
        <f aca="false">COUNTIF(B:B,B6662)</f>
        <v>656</v>
      </c>
    </row>
    <row r="6663" customFormat="false" ht="28" hidden="false" customHeight="false" outlineLevel="0" collapsed="false">
      <c r="A6663" s="1" t="s">
        <v>6101</v>
      </c>
      <c r="B6663" s="2" t="n">
        <f aca="false">LEN(A6663)-LEN(SUBSTITUTE(A6663," ",))+1</f>
        <v>8</v>
      </c>
      <c r="C6663" s="2" t="n">
        <f aca="false">COUNTIF(B:B,B6663)</f>
        <v>656</v>
      </c>
    </row>
    <row r="6664" customFormat="false" ht="28" hidden="false" customHeight="false" outlineLevel="0" collapsed="false">
      <c r="A6664" s="1" t="s">
        <v>6102</v>
      </c>
      <c r="B6664" s="2" t="n">
        <f aca="false">LEN(A6664)-LEN(SUBSTITUTE(A6664," ",))+1</f>
        <v>8</v>
      </c>
      <c r="C6664" s="2" t="n">
        <f aca="false">COUNTIF(B:B,B6664)</f>
        <v>656</v>
      </c>
    </row>
    <row r="6665" customFormat="false" ht="28" hidden="false" customHeight="false" outlineLevel="0" collapsed="false">
      <c r="A6665" s="1" t="s">
        <v>6103</v>
      </c>
      <c r="B6665" s="2" t="n">
        <f aca="false">LEN(A6665)-LEN(SUBSTITUTE(A6665," ",))+1</f>
        <v>8</v>
      </c>
      <c r="C6665" s="2" t="n">
        <f aca="false">COUNTIF(B:B,B6665)</f>
        <v>656</v>
      </c>
    </row>
    <row r="6666" customFormat="false" ht="28" hidden="false" customHeight="false" outlineLevel="0" collapsed="false">
      <c r="A6666" s="1" t="s">
        <v>6104</v>
      </c>
      <c r="B6666" s="2" t="n">
        <f aca="false">LEN(A6666)-LEN(SUBSTITUTE(A6666," ",))+1</f>
        <v>8</v>
      </c>
      <c r="C6666" s="2" t="n">
        <f aca="false">COUNTIF(B:B,B6666)</f>
        <v>656</v>
      </c>
    </row>
    <row r="6667" customFormat="false" ht="42" hidden="false" customHeight="false" outlineLevel="0" collapsed="false">
      <c r="A6667" s="1" t="s">
        <v>6105</v>
      </c>
      <c r="B6667" s="2" t="n">
        <f aca="false">LEN(A6667)-LEN(SUBSTITUTE(A6667," ",))+1</f>
        <v>8</v>
      </c>
      <c r="C6667" s="2" t="n">
        <f aca="false">COUNTIF(B:B,B6667)</f>
        <v>656</v>
      </c>
    </row>
    <row r="6668" customFormat="false" ht="28" hidden="false" customHeight="false" outlineLevel="0" collapsed="false">
      <c r="A6668" s="1" t="s">
        <v>6106</v>
      </c>
      <c r="B6668" s="2" t="n">
        <f aca="false">LEN(A6668)-LEN(SUBSTITUTE(A6668," ",))+1</f>
        <v>8</v>
      </c>
      <c r="C6668" s="2" t="n">
        <f aca="false">COUNTIF(B:B,B6668)</f>
        <v>656</v>
      </c>
    </row>
    <row r="6669" customFormat="false" ht="28" hidden="false" customHeight="false" outlineLevel="0" collapsed="false">
      <c r="A6669" s="1" t="s">
        <v>6107</v>
      </c>
      <c r="B6669" s="2" t="n">
        <f aca="false">LEN(A6669)-LEN(SUBSTITUTE(A6669," ",))+1</f>
        <v>8</v>
      </c>
      <c r="C6669" s="2" t="n">
        <f aca="false">COUNTIF(B:B,B6669)</f>
        <v>656</v>
      </c>
    </row>
    <row r="6670" customFormat="false" ht="28" hidden="false" customHeight="false" outlineLevel="0" collapsed="false">
      <c r="A6670" s="1" t="s">
        <v>6108</v>
      </c>
      <c r="B6670" s="2" t="n">
        <f aca="false">LEN(A6670)-LEN(SUBSTITUTE(A6670," ",))+1</f>
        <v>8</v>
      </c>
      <c r="C6670" s="2" t="n">
        <f aca="false">COUNTIF(B:B,B6670)</f>
        <v>656</v>
      </c>
    </row>
    <row r="6671" customFormat="false" ht="28" hidden="false" customHeight="false" outlineLevel="0" collapsed="false">
      <c r="A6671" s="1" t="s">
        <v>6109</v>
      </c>
      <c r="B6671" s="2" t="n">
        <f aca="false">LEN(A6671)-LEN(SUBSTITUTE(A6671," ",))+1</f>
        <v>8</v>
      </c>
      <c r="C6671" s="2" t="n">
        <f aca="false">COUNTIF(B:B,B6671)</f>
        <v>656</v>
      </c>
    </row>
    <row r="6672" customFormat="false" ht="28" hidden="false" customHeight="false" outlineLevel="0" collapsed="false">
      <c r="A6672" s="1" t="s">
        <v>6110</v>
      </c>
      <c r="B6672" s="2" t="n">
        <f aca="false">LEN(A6672)-LEN(SUBSTITUTE(A6672," ",))+1</f>
        <v>8</v>
      </c>
      <c r="C6672" s="2" t="n">
        <f aca="false">COUNTIF(B:B,B6672)</f>
        <v>656</v>
      </c>
    </row>
    <row r="6673" customFormat="false" ht="28" hidden="false" customHeight="false" outlineLevel="0" collapsed="false">
      <c r="A6673" s="1" t="s">
        <v>6111</v>
      </c>
      <c r="B6673" s="2" t="n">
        <f aca="false">LEN(A6673)-LEN(SUBSTITUTE(A6673," ",))+1</f>
        <v>8</v>
      </c>
      <c r="C6673" s="2" t="n">
        <f aca="false">COUNTIF(B:B,B6673)</f>
        <v>656</v>
      </c>
    </row>
    <row r="6674" customFormat="false" ht="28" hidden="false" customHeight="false" outlineLevel="0" collapsed="false">
      <c r="A6674" s="1" t="s">
        <v>6112</v>
      </c>
      <c r="B6674" s="2" t="n">
        <f aca="false">LEN(A6674)-LEN(SUBSTITUTE(A6674," ",))+1</f>
        <v>8</v>
      </c>
      <c r="C6674" s="2" t="n">
        <f aca="false">COUNTIF(B:B,B6674)</f>
        <v>656</v>
      </c>
    </row>
    <row r="6675" customFormat="false" ht="28" hidden="false" customHeight="false" outlineLevel="0" collapsed="false">
      <c r="A6675" s="1" t="s">
        <v>6113</v>
      </c>
      <c r="B6675" s="2" t="n">
        <f aca="false">LEN(A6675)-LEN(SUBSTITUTE(A6675," ",))+1</f>
        <v>8</v>
      </c>
      <c r="C6675" s="2" t="n">
        <f aca="false">COUNTIF(B:B,B6675)</f>
        <v>656</v>
      </c>
    </row>
    <row r="6676" customFormat="false" ht="28" hidden="false" customHeight="false" outlineLevel="0" collapsed="false">
      <c r="A6676" s="1" t="s">
        <v>6114</v>
      </c>
      <c r="B6676" s="2" t="n">
        <f aca="false">LEN(A6676)-LEN(SUBSTITUTE(A6676," ",))+1</f>
        <v>8</v>
      </c>
      <c r="C6676" s="2" t="n">
        <f aca="false">COUNTIF(B:B,B6676)</f>
        <v>656</v>
      </c>
    </row>
    <row r="6677" customFormat="false" ht="28" hidden="false" customHeight="false" outlineLevel="0" collapsed="false">
      <c r="A6677" s="1" t="s">
        <v>6115</v>
      </c>
      <c r="B6677" s="2" t="n">
        <f aca="false">LEN(A6677)-LEN(SUBSTITUTE(A6677," ",))+1</f>
        <v>8</v>
      </c>
      <c r="C6677" s="2" t="n">
        <f aca="false">COUNTIF(B:B,B6677)</f>
        <v>656</v>
      </c>
    </row>
    <row r="6678" customFormat="false" ht="28" hidden="false" customHeight="false" outlineLevel="0" collapsed="false">
      <c r="A6678" s="1" t="s">
        <v>6116</v>
      </c>
      <c r="B6678" s="2" t="n">
        <f aca="false">LEN(A6678)-LEN(SUBSTITUTE(A6678," ",))+1</f>
        <v>8</v>
      </c>
      <c r="C6678" s="2" t="n">
        <f aca="false">COUNTIF(B:B,B6678)</f>
        <v>656</v>
      </c>
    </row>
    <row r="6679" customFormat="false" ht="28" hidden="false" customHeight="false" outlineLevel="0" collapsed="false">
      <c r="A6679" s="1" t="s">
        <v>6117</v>
      </c>
      <c r="B6679" s="2" t="n">
        <f aca="false">LEN(A6679)-LEN(SUBSTITUTE(A6679," ",))+1</f>
        <v>8</v>
      </c>
      <c r="C6679" s="2" t="n">
        <f aca="false">COUNTIF(B:B,B6679)</f>
        <v>656</v>
      </c>
    </row>
    <row r="6680" customFormat="false" ht="28" hidden="false" customHeight="false" outlineLevel="0" collapsed="false">
      <c r="A6680" s="1" t="s">
        <v>6118</v>
      </c>
      <c r="B6680" s="2" t="n">
        <f aca="false">LEN(A6680)-LEN(SUBSTITUTE(A6680," ",))+1</f>
        <v>8</v>
      </c>
      <c r="C6680" s="2" t="n">
        <f aca="false">COUNTIF(B:B,B6680)</f>
        <v>656</v>
      </c>
    </row>
    <row r="6681" customFormat="false" ht="28" hidden="false" customHeight="false" outlineLevel="0" collapsed="false">
      <c r="A6681" s="1" t="s">
        <v>6119</v>
      </c>
      <c r="B6681" s="2" t="n">
        <f aca="false">LEN(A6681)-LEN(SUBSTITUTE(A6681," ",))+1</f>
        <v>8</v>
      </c>
      <c r="C6681" s="2" t="n">
        <f aca="false">COUNTIF(B:B,B6681)</f>
        <v>656</v>
      </c>
    </row>
    <row r="6682" customFormat="false" ht="28" hidden="false" customHeight="false" outlineLevel="0" collapsed="false">
      <c r="A6682" s="1" t="s">
        <v>6120</v>
      </c>
      <c r="B6682" s="2" t="n">
        <f aca="false">LEN(A6682)-LEN(SUBSTITUTE(A6682," ",))+1</f>
        <v>8</v>
      </c>
      <c r="C6682" s="2" t="n">
        <f aca="false">COUNTIF(B:B,B6682)</f>
        <v>656</v>
      </c>
    </row>
    <row r="6683" customFormat="false" ht="42" hidden="false" customHeight="false" outlineLevel="0" collapsed="false">
      <c r="A6683" s="1" t="s">
        <v>6121</v>
      </c>
      <c r="B6683" s="2" t="n">
        <f aca="false">LEN(A6683)-LEN(SUBSTITUTE(A6683," ",))+1</f>
        <v>8</v>
      </c>
      <c r="C6683" s="2" t="n">
        <f aca="false">COUNTIF(B:B,B6683)</f>
        <v>656</v>
      </c>
    </row>
    <row r="6684" customFormat="false" ht="28" hidden="false" customHeight="false" outlineLevel="0" collapsed="false">
      <c r="A6684" s="1" t="s">
        <v>6122</v>
      </c>
      <c r="B6684" s="2" t="n">
        <f aca="false">LEN(A6684)-LEN(SUBSTITUTE(A6684," ",))+1</f>
        <v>8</v>
      </c>
      <c r="C6684" s="2" t="n">
        <f aca="false">COUNTIF(B:B,B6684)</f>
        <v>656</v>
      </c>
    </row>
    <row r="6685" customFormat="false" ht="28" hidden="false" customHeight="false" outlineLevel="0" collapsed="false">
      <c r="A6685" s="1" t="s">
        <v>6123</v>
      </c>
      <c r="B6685" s="2" t="n">
        <f aca="false">LEN(A6685)-LEN(SUBSTITUTE(A6685," ",))+1</f>
        <v>8</v>
      </c>
      <c r="C6685" s="2" t="n">
        <f aca="false">COUNTIF(B:B,B6685)</f>
        <v>656</v>
      </c>
    </row>
    <row r="6686" customFormat="false" ht="28" hidden="false" customHeight="false" outlineLevel="0" collapsed="false">
      <c r="A6686" s="1" t="s">
        <v>6124</v>
      </c>
      <c r="B6686" s="2" t="n">
        <f aca="false">LEN(A6686)-LEN(SUBSTITUTE(A6686," ",))+1</f>
        <v>8</v>
      </c>
      <c r="C6686" s="2" t="n">
        <f aca="false">COUNTIF(B:B,B6686)</f>
        <v>656</v>
      </c>
    </row>
    <row r="6687" customFormat="false" ht="28" hidden="false" customHeight="false" outlineLevel="0" collapsed="false">
      <c r="A6687" s="1" t="s">
        <v>6125</v>
      </c>
      <c r="B6687" s="2" t="n">
        <f aca="false">LEN(A6687)-LEN(SUBSTITUTE(A6687," ",))+1</f>
        <v>8</v>
      </c>
      <c r="C6687" s="2" t="n">
        <f aca="false">COUNTIF(B:B,B6687)</f>
        <v>656</v>
      </c>
    </row>
    <row r="6688" customFormat="false" ht="28" hidden="false" customHeight="false" outlineLevel="0" collapsed="false">
      <c r="A6688" s="1" t="s">
        <v>6126</v>
      </c>
      <c r="B6688" s="2" t="n">
        <f aca="false">LEN(A6688)-LEN(SUBSTITUTE(A6688," ",))+1</f>
        <v>8</v>
      </c>
      <c r="C6688" s="2" t="n">
        <f aca="false">COUNTIF(B:B,B6688)</f>
        <v>656</v>
      </c>
    </row>
    <row r="6689" customFormat="false" ht="28" hidden="false" customHeight="false" outlineLevel="0" collapsed="false">
      <c r="A6689" s="1" t="s">
        <v>6127</v>
      </c>
      <c r="B6689" s="2" t="n">
        <f aca="false">LEN(A6689)-LEN(SUBSTITUTE(A6689," ",))+1</f>
        <v>8</v>
      </c>
      <c r="C6689" s="2" t="n">
        <f aca="false">COUNTIF(B:B,B6689)</f>
        <v>656</v>
      </c>
    </row>
    <row r="6690" customFormat="false" ht="28" hidden="false" customHeight="false" outlineLevel="0" collapsed="false">
      <c r="A6690" s="1" t="s">
        <v>6128</v>
      </c>
      <c r="B6690" s="2" t="n">
        <f aca="false">LEN(A6690)-LEN(SUBSTITUTE(A6690," ",))+1</f>
        <v>8</v>
      </c>
      <c r="C6690" s="2" t="n">
        <f aca="false">COUNTIF(B:B,B6690)</f>
        <v>656</v>
      </c>
    </row>
    <row r="6691" customFormat="false" ht="28" hidden="false" customHeight="false" outlineLevel="0" collapsed="false">
      <c r="A6691" s="1" t="s">
        <v>6129</v>
      </c>
      <c r="B6691" s="2" t="n">
        <f aca="false">LEN(A6691)-LEN(SUBSTITUTE(A6691," ",))+1</f>
        <v>8</v>
      </c>
      <c r="C6691" s="2" t="n">
        <f aca="false">COUNTIF(B:B,B6691)</f>
        <v>656</v>
      </c>
    </row>
    <row r="6692" customFormat="false" ht="42" hidden="false" customHeight="false" outlineLevel="0" collapsed="false">
      <c r="A6692" s="1" t="s">
        <v>6130</v>
      </c>
      <c r="B6692" s="2" t="n">
        <f aca="false">LEN(A6692)-LEN(SUBSTITUTE(A6692," ",))+1</f>
        <v>8</v>
      </c>
      <c r="C6692" s="2" t="n">
        <f aca="false">COUNTIF(B:B,B6692)</f>
        <v>656</v>
      </c>
    </row>
    <row r="6693" customFormat="false" ht="28" hidden="false" customHeight="false" outlineLevel="0" collapsed="false">
      <c r="A6693" s="1" t="s">
        <v>6131</v>
      </c>
      <c r="B6693" s="2" t="n">
        <f aca="false">LEN(A6693)-LEN(SUBSTITUTE(A6693," ",))+1</f>
        <v>8</v>
      </c>
      <c r="C6693" s="2" t="n">
        <f aca="false">COUNTIF(B:B,B6693)</f>
        <v>656</v>
      </c>
    </row>
    <row r="6694" customFormat="false" ht="28" hidden="false" customHeight="false" outlineLevel="0" collapsed="false">
      <c r="A6694" s="1" t="s">
        <v>6132</v>
      </c>
      <c r="B6694" s="2" t="n">
        <f aca="false">LEN(A6694)-LEN(SUBSTITUTE(A6694," ",))+1</f>
        <v>8</v>
      </c>
      <c r="C6694" s="2" t="n">
        <f aca="false">COUNTIF(B:B,B6694)</f>
        <v>656</v>
      </c>
    </row>
    <row r="6695" customFormat="false" ht="28" hidden="false" customHeight="false" outlineLevel="0" collapsed="false">
      <c r="A6695" s="1" t="s">
        <v>6133</v>
      </c>
      <c r="B6695" s="2" t="n">
        <f aca="false">LEN(A6695)-LEN(SUBSTITUTE(A6695," ",))+1</f>
        <v>8</v>
      </c>
      <c r="C6695" s="2" t="n">
        <f aca="false">COUNTIF(B:B,B6695)</f>
        <v>656</v>
      </c>
    </row>
    <row r="6696" customFormat="false" ht="28" hidden="false" customHeight="false" outlineLevel="0" collapsed="false">
      <c r="A6696" s="1" t="s">
        <v>6134</v>
      </c>
      <c r="B6696" s="2" t="n">
        <f aca="false">LEN(A6696)-LEN(SUBSTITUTE(A6696," ",))+1</f>
        <v>8</v>
      </c>
      <c r="C6696" s="2" t="n">
        <f aca="false">COUNTIF(B:B,B6696)</f>
        <v>656</v>
      </c>
    </row>
    <row r="6697" customFormat="false" ht="28" hidden="false" customHeight="false" outlineLevel="0" collapsed="false">
      <c r="A6697" s="1" t="s">
        <v>6135</v>
      </c>
      <c r="B6697" s="2" t="n">
        <f aca="false">LEN(A6697)-LEN(SUBSTITUTE(A6697," ",))+1</f>
        <v>8</v>
      </c>
      <c r="C6697" s="2" t="n">
        <f aca="false">COUNTIF(B:B,B6697)</f>
        <v>656</v>
      </c>
    </row>
    <row r="6698" customFormat="false" ht="28" hidden="false" customHeight="false" outlineLevel="0" collapsed="false">
      <c r="A6698" s="1" t="s">
        <v>6136</v>
      </c>
      <c r="B6698" s="2" t="n">
        <f aca="false">LEN(A6698)-LEN(SUBSTITUTE(A6698," ",))+1</f>
        <v>8</v>
      </c>
      <c r="C6698" s="2" t="n">
        <f aca="false">COUNTIF(B:B,B6698)</f>
        <v>656</v>
      </c>
    </row>
    <row r="6699" customFormat="false" ht="28" hidden="false" customHeight="false" outlineLevel="0" collapsed="false">
      <c r="A6699" s="1" t="s">
        <v>6137</v>
      </c>
      <c r="B6699" s="2" t="n">
        <f aca="false">LEN(A6699)-LEN(SUBSTITUTE(A6699," ",))+1</f>
        <v>8</v>
      </c>
      <c r="C6699" s="2" t="n">
        <f aca="false">COUNTIF(B:B,B6699)</f>
        <v>656</v>
      </c>
    </row>
    <row r="6700" customFormat="false" ht="28" hidden="false" customHeight="false" outlineLevel="0" collapsed="false">
      <c r="A6700" s="1" t="s">
        <v>6138</v>
      </c>
      <c r="B6700" s="2" t="n">
        <f aca="false">LEN(A6700)-LEN(SUBSTITUTE(A6700," ",))+1</f>
        <v>8</v>
      </c>
      <c r="C6700" s="2" t="n">
        <f aca="false">COUNTIF(B:B,B6700)</f>
        <v>656</v>
      </c>
    </row>
    <row r="6701" customFormat="false" ht="28" hidden="false" customHeight="false" outlineLevel="0" collapsed="false">
      <c r="A6701" s="1" t="s">
        <v>6139</v>
      </c>
      <c r="B6701" s="2" t="n">
        <f aca="false">LEN(A6701)-LEN(SUBSTITUTE(A6701," ",))+1</f>
        <v>8</v>
      </c>
      <c r="C6701" s="2" t="n">
        <f aca="false">COUNTIF(B:B,B6701)</f>
        <v>656</v>
      </c>
    </row>
    <row r="6702" customFormat="false" ht="28" hidden="false" customHeight="false" outlineLevel="0" collapsed="false">
      <c r="A6702" s="1" t="s">
        <v>6140</v>
      </c>
      <c r="B6702" s="2" t="n">
        <f aca="false">LEN(A6702)-LEN(SUBSTITUTE(A6702," ",))+1</f>
        <v>8</v>
      </c>
      <c r="C6702" s="2" t="n">
        <f aca="false">COUNTIF(B:B,B6702)</f>
        <v>656</v>
      </c>
    </row>
    <row r="6703" customFormat="false" ht="28" hidden="false" customHeight="false" outlineLevel="0" collapsed="false">
      <c r="A6703" s="1" t="s">
        <v>6141</v>
      </c>
      <c r="B6703" s="2" t="n">
        <f aca="false">LEN(A6703)-LEN(SUBSTITUTE(A6703," ",))+1</f>
        <v>8</v>
      </c>
      <c r="C6703" s="2" t="n">
        <f aca="false">COUNTIF(B:B,B6703)</f>
        <v>656</v>
      </c>
    </row>
    <row r="6704" customFormat="false" ht="28" hidden="false" customHeight="false" outlineLevel="0" collapsed="false">
      <c r="A6704" s="1" t="s">
        <v>6142</v>
      </c>
      <c r="B6704" s="2" t="n">
        <f aca="false">LEN(A6704)-LEN(SUBSTITUTE(A6704," ",))+1</f>
        <v>8</v>
      </c>
      <c r="C6704" s="2" t="n">
        <f aca="false">COUNTIF(B:B,B6704)</f>
        <v>656</v>
      </c>
    </row>
    <row r="6705" customFormat="false" ht="28" hidden="false" customHeight="false" outlineLevel="0" collapsed="false">
      <c r="A6705" s="1" t="s">
        <v>6143</v>
      </c>
      <c r="B6705" s="2" t="n">
        <f aca="false">LEN(A6705)-LEN(SUBSTITUTE(A6705," ",))+1</f>
        <v>8</v>
      </c>
      <c r="C6705" s="2" t="n">
        <f aca="false">COUNTIF(B:B,B6705)</f>
        <v>656</v>
      </c>
    </row>
    <row r="6706" customFormat="false" ht="28" hidden="false" customHeight="false" outlineLevel="0" collapsed="false">
      <c r="A6706" s="1" t="s">
        <v>6144</v>
      </c>
      <c r="B6706" s="2" t="n">
        <f aca="false">LEN(A6706)-LEN(SUBSTITUTE(A6706," ",))+1</f>
        <v>8</v>
      </c>
      <c r="C6706" s="2" t="n">
        <f aca="false">COUNTIF(B:B,B6706)</f>
        <v>656</v>
      </c>
    </row>
    <row r="6707" customFormat="false" ht="28" hidden="false" customHeight="false" outlineLevel="0" collapsed="false">
      <c r="A6707" s="1" t="s">
        <v>6145</v>
      </c>
      <c r="B6707" s="2" t="n">
        <f aca="false">LEN(A6707)-LEN(SUBSTITUTE(A6707," ",))+1</f>
        <v>8</v>
      </c>
      <c r="C6707" s="2" t="n">
        <f aca="false">COUNTIF(B:B,B6707)</f>
        <v>656</v>
      </c>
    </row>
    <row r="6708" customFormat="false" ht="28" hidden="false" customHeight="false" outlineLevel="0" collapsed="false">
      <c r="A6708" s="1" t="s">
        <v>6146</v>
      </c>
      <c r="B6708" s="2" t="n">
        <f aca="false">LEN(A6708)-LEN(SUBSTITUTE(A6708," ",))+1</f>
        <v>8</v>
      </c>
      <c r="C6708" s="2" t="n">
        <f aca="false">COUNTIF(B:B,B6708)</f>
        <v>656</v>
      </c>
    </row>
    <row r="6709" customFormat="false" ht="28" hidden="false" customHeight="false" outlineLevel="0" collapsed="false">
      <c r="A6709" s="1" t="s">
        <v>6147</v>
      </c>
      <c r="B6709" s="2" t="n">
        <f aca="false">LEN(A6709)-LEN(SUBSTITUTE(A6709," ",))+1</f>
        <v>8</v>
      </c>
      <c r="C6709" s="2" t="n">
        <f aca="false">COUNTIF(B:B,B6709)</f>
        <v>656</v>
      </c>
    </row>
    <row r="6710" customFormat="false" ht="28" hidden="false" customHeight="false" outlineLevel="0" collapsed="false">
      <c r="A6710" s="1" t="s">
        <v>6148</v>
      </c>
      <c r="B6710" s="2" t="n">
        <f aca="false">LEN(A6710)-LEN(SUBSTITUTE(A6710," ",))+1</f>
        <v>8</v>
      </c>
      <c r="C6710" s="2" t="n">
        <f aca="false">COUNTIF(B:B,B6710)</f>
        <v>656</v>
      </c>
    </row>
    <row r="6711" customFormat="false" ht="28" hidden="false" customHeight="false" outlineLevel="0" collapsed="false">
      <c r="A6711" s="1" t="s">
        <v>6149</v>
      </c>
      <c r="B6711" s="2" t="n">
        <f aca="false">LEN(A6711)-LEN(SUBSTITUTE(A6711," ",))+1</f>
        <v>8</v>
      </c>
      <c r="C6711" s="2" t="n">
        <f aca="false">COUNTIF(B:B,B6711)</f>
        <v>656</v>
      </c>
    </row>
    <row r="6712" customFormat="false" ht="28" hidden="false" customHeight="false" outlineLevel="0" collapsed="false">
      <c r="A6712" s="1" t="s">
        <v>6150</v>
      </c>
      <c r="B6712" s="2" t="n">
        <f aca="false">LEN(A6712)-LEN(SUBSTITUTE(A6712," ",))+1</f>
        <v>8</v>
      </c>
      <c r="C6712" s="2" t="n">
        <f aca="false">COUNTIF(B:B,B6712)</f>
        <v>656</v>
      </c>
    </row>
    <row r="6713" customFormat="false" ht="28" hidden="false" customHeight="false" outlineLevel="0" collapsed="false">
      <c r="A6713" s="1" t="s">
        <v>6151</v>
      </c>
      <c r="B6713" s="2" t="n">
        <f aca="false">LEN(A6713)-LEN(SUBSTITUTE(A6713," ",))+1</f>
        <v>8</v>
      </c>
      <c r="C6713" s="2" t="n">
        <f aca="false">COUNTIF(B:B,B6713)</f>
        <v>656</v>
      </c>
    </row>
    <row r="6714" customFormat="false" ht="28" hidden="false" customHeight="false" outlineLevel="0" collapsed="false">
      <c r="A6714" s="1" t="s">
        <v>6152</v>
      </c>
      <c r="B6714" s="2" t="n">
        <f aca="false">LEN(A6714)-LEN(SUBSTITUTE(A6714," ",))+1</f>
        <v>8</v>
      </c>
      <c r="C6714" s="2" t="n">
        <f aca="false">COUNTIF(B:B,B6714)</f>
        <v>656</v>
      </c>
    </row>
    <row r="6715" customFormat="false" ht="28" hidden="false" customHeight="false" outlineLevel="0" collapsed="false">
      <c r="A6715" s="1" t="s">
        <v>6148</v>
      </c>
      <c r="B6715" s="2" t="n">
        <f aca="false">LEN(A6715)-LEN(SUBSTITUTE(A6715," ",))+1</f>
        <v>8</v>
      </c>
      <c r="C6715" s="2" t="n">
        <f aca="false">COUNTIF(B:B,B6715)</f>
        <v>656</v>
      </c>
    </row>
    <row r="6716" customFormat="false" ht="28" hidden="false" customHeight="false" outlineLevel="0" collapsed="false">
      <c r="A6716" s="1" t="s">
        <v>6153</v>
      </c>
      <c r="B6716" s="2" t="n">
        <f aca="false">LEN(A6716)-LEN(SUBSTITUTE(A6716," ",))+1</f>
        <v>8</v>
      </c>
      <c r="C6716" s="2" t="n">
        <f aca="false">COUNTIF(B:B,B6716)</f>
        <v>656</v>
      </c>
    </row>
    <row r="6717" customFormat="false" ht="28" hidden="false" customHeight="false" outlineLevel="0" collapsed="false">
      <c r="A6717" s="1" t="s">
        <v>6154</v>
      </c>
      <c r="B6717" s="2" t="n">
        <f aca="false">LEN(A6717)-LEN(SUBSTITUTE(A6717," ",))+1</f>
        <v>8</v>
      </c>
      <c r="C6717" s="2" t="n">
        <f aca="false">COUNTIF(B:B,B6717)</f>
        <v>656</v>
      </c>
    </row>
    <row r="6718" customFormat="false" ht="28" hidden="false" customHeight="false" outlineLevel="0" collapsed="false">
      <c r="A6718" s="1" t="s">
        <v>6155</v>
      </c>
      <c r="B6718" s="2" t="n">
        <f aca="false">LEN(A6718)-LEN(SUBSTITUTE(A6718," ",))+1</f>
        <v>8</v>
      </c>
      <c r="C6718" s="2" t="n">
        <f aca="false">COUNTIF(B:B,B6718)</f>
        <v>656</v>
      </c>
    </row>
    <row r="6719" customFormat="false" ht="28" hidden="false" customHeight="false" outlineLevel="0" collapsed="false">
      <c r="A6719" s="1" t="s">
        <v>6156</v>
      </c>
      <c r="B6719" s="2" t="n">
        <f aca="false">LEN(A6719)-LEN(SUBSTITUTE(A6719," ",))+1</f>
        <v>8</v>
      </c>
      <c r="C6719" s="2" t="n">
        <f aca="false">COUNTIF(B:B,B6719)</f>
        <v>656</v>
      </c>
    </row>
    <row r="6720" customFormat="false" ht="28" hidden="false" customHeight="false" outlineLevel="0" collapsed="false">
      <c r="A6720" s="1" t="s">
        <v>6157</v>
      </c>
      <c r="B6720" s="2" t="n">
        <f aca="false">LEN(A6720)-LEN(SUBSTITUTE(A6720," ",))+1</f>
        <v>8</v>
      </c>
      <c r="C6720" s="2" t="n">
        <f aca="false">COUNTIF(B:B,B6720)</f>
        <v>656</v>
      </c>
    </row>
    <row r="6721" customFormat="false" ht="28" hidden="false" customHeight="false" outlineLevel="0" collapsed="false">
      <c r="A6721" s="1" t="s">
        <v>6158</v>
      </c>
      <c r="B6721" s="2" t="n">
        <f aca="false">LEN(A6721)-LEN(SUBSTITUTE(A6721," ",))+1</f>
        <v>8</v>
      </c>
      <c r="C6721" s="2" t="n">
        <f aca="false">COUNTIF(B:B,B6721)</f>
        <v>656</v>
      </c>
    </row>
    <row r="6722" customFormat="false" ht="28" hidden="false" customHeight="false" outlineLevel="0" collapsed="false">
      <c r="A6722" s="1" t="s">
        <v>6159</v>
      </c>
      <c r="B6722" s="2" t="n">
        <f aca="false">LEN(A6722)-LEN(SUBSTITUTE(A6722," ",))+1</f>
        <v>8</v>
      </c>
      <c r="C6722" s="2" t="n">
        <f aca="false">COUNTIF(B:B,B6722)</f>
        <v>656</v>
      </c>
    </row>
    <row r="6723" customFormat="false" ht="28" hidden="false" customHeight="false" outlineLevel="0" collapsed="false">
      <c r="A6723" s="1" t="s">
        <v>6160</v>
      </c>
      <c r="B6723" s="2" t="n">
        <f aca="false">LEN(A6723)-LEN(SUBSTITUTE(A6723," ",))+1</f>
        <v>8</v>
      </c>
      <c r="C6723" s="2" t="n">
        <f aca="false">COUNTIF(B:B,B6723)</f>
        <v>656</v>
      </c>
    </row>
    <row r="6724" customFormat="false" ht="28" hidden="false" customHeight="false" outlineLevel="0" collapsed="false">
      <c r="A6724" s="1" t="s">
        <v>6161</v>
      </c>
      <c r="B6724" s="2" t="n">
        <f aca="false">LEN(A6724)-LEN(SUBSTITUTE(A6724," ",))+1</f>
        <v>8</v>
      </c>
      <c r="C6724" s="2" t="n">
        <f aca="false">COUNTIF(B:B,B6724)</f>
        <v>656</v>
      </c>
    </row>
    <row r="6725" customFormat="false" ht="28" hidden="false" customHeight="false" outlineLevel="0" collapsed="false">
      <c r="A6725" s="1" t="s">
        <v>6162</v>
      </c>
      <c r="B6725" s="2" t="n">
        <f aca="false">LEN(A6725)-LEN(SUBSTITUTE(A6725," ",))+1</f>
        <v>8</v>
      </c>
      <c r="C6725" s="2" t="n">
        <f aca="false">COUNTIF(B:B,B6725)</f>
        <v>656</v>
      </c>
    </row>
    <row r="6726" customFormat="false" ht="28" hidden="false" customHeight="false" outlineLevel="0" collapsed="false">
      <c r="A6726" s="1" t="s">
        <v>6163</v>
      </c>
      <c r="B6726" s="2" t="n">
        <f aca="false">LEN(A6726)-LEN(SUBSTITUTE(A6726," ",))+1</f>
        <v>8</v>
      </c>
      <c r="C6726" s="2" t="n">
        <f aca="false">COUNTIF(B:B,B6726)</f>
        <v>656</v>
      </c>
    </row>
    <row r="6727" customFormat="false" ht="28" hidden="false" customHeight="false" outlineLevel="0" collapsed="false">
      <c r="A6727" s="1" t="s">
        <v>6164</v>
      </c>
      <c r="B6727" s="2" t="n">
        <f aca="false">LEN(A6727)-LEN(SUBSTITUTE(A6727," ",))+1</f>
        <v>8</v>
      </c>
      <c r="C6727" s="2" t="n">
        <f aca="false">COUNTIF(B:B,B6727)</f>
        <v>656</v>
      </c>
    </row>
    <row r="6728" customFormat="false" ht="28" hidden="false" customHeight="false" outlineLevel="0" collapsed="false">
      <c r="A6728" s="1" t="s">
        <v>6165</v>
      </c>
      <c r="B6728" s="2" t="n">
        <f aca="false">LEN(A6728)-LEN(SUBSTITUTE(A6728," ",))+1</f>
        <v>8</v>
      </c>
      <c r="C6728" s="2" t="n">
        <f aca="false">COUNTIF(B:B,B6728)</f>
        <v>656</v>
      </c>
    </row>
    <row r="6729" customFormat="false" ht="28" hidden="false" customHeight="false" outlineLevel="0" collapsed="false">
      <c r="A6729" s="1" t="s">
        <v>6166</v>
      </c>
      <c r="B6729" s="2" t="n">
        <f aca="false">LEN(A6729)-LEN(SUBSTITUTE(A6729," ",))+1</f>
        <v>8</v>
      </c>
      <c r="C6729" s="2" t="n">
        <f aca="false">COUNTIF(B:B,B6729)</f>
        <v>656</v>
      </c>
    </row>
    <row r="6730" customFormat="false" ht="28" hidden="false" customHeight="false" outlineLevel="0" collapsed="false">
      <c r="A6730" s="1" t="s">
        <v>6167</v>
      </c>
      <c r="B6730" s="2" t="n">
        <f aca="false">LEN(A6730)-LEN(SUBSTITUTE(A6730," ",))+1</f>
        <v>8</v>
      </c>
      <c r="C6730" s="2" t="n">
        <f aca="false">COUNTIF(B:B,B6730)</f>
        <v>656</v>
      </c>
    </row>
    <row r="6731" customFormat="false" ht="28" hidden="false" customHeight="false" outlineLevel="0" collapsed="false">
      <c r="A6731" s="1" t="s">
        <v>6168</v>
      </c>
      <c r="B6731" s="2" t="n">
        <f aca="false">LEN(A6731)-LEN(SUBSTITUTE(A6731," ",))+1</f>
        <v>8</v>
      </c>
      <c r="C6731" s="2" t="n">
        <f aca="false">COUNTIF(B:B,B6731)</f>
        <v>656</v>
      </c>
    </row>
    <row r="6732" customFormat="false" ht="28" hidden="false" customHeight="false" outlineLevel="0" collapsed="false">
      <c r="A6732" s="1" t="s">
        <v>6169</v>
      </c>
      <c r="B6732" s="2" t="n">
        <f aca="false">LEN(A6732)-LEN(SUBSTITUTE(A6732," ",))+1</f>
        <v>8</v>
      </c>
      <c r="C6732" s="2" t="n">
        <f aca="false">COUNTIF(B:B,B6732)</f>
        <v>656</v>
      </c>
    </row>
    <row r="6733" customFormat="false" ht="28" hidden="false" customHeight="false" outlineLevel="0" collapsed="false">
      <c r="A6733" s="1" t="s">
        <v>6170</v>
      </c>
      <c r="B6733" s="2" t="n">
        <f aca="false">LEN(A6733)-LEN(SUBSTITUTE(A6733," ",))+1</f>
        <v>8</v>
      </c>
      <c r="C6733" s="2" t="n">
        <f aca="false">COUNTIF(B:B,B6733)</f>
        <v>656</v>
      </c>
    </row>
    <row r="6734" customFormat="false" ht="28" hidden="false" customHeight="false" outlineLevel="0" collapsed="false">
      <c r="A6734" s="1" t="s">
        <v>6171</v>
      </c>
      <c r="B6734" s="2" t="n">
        <f aca="false">LEN(A6734)-LEN(SUBSTITUTE(A6734," ",))+1</f>
        <v>8</v>
      </c>
      <c r="C6734" s="2" t="n">
        <f aca="false">COUNTIF(B:B,B6734)</f>
        <v>656</v>
      </c>
    </row>
    <row r="6735" customFormat="false" ht="28" hidden="false" customHeight="false" outlineLevel="0" collapsed="false">
      <c r="A6735" s="1" t="s">
        <v>6172</v>
      </c>
      <c r="B6735" s="2" t="n">
        <f aca="false">LEN(A6735)-LEN(SUBSTITUTE(A6735," ",))+1</f>
        <v>8</v>
      </c>
      <c r="C6735" s="2" t="n">
        <f aca="false">COUNTIF(B:B,B6735)</f>
        <v>656</v>
      </c>
    </row>
    <row r="6736" customFormat="false" ht="28" hidden="false" customHeight="false" outlineLevel="0" collapsed="false">
      <c r="A6736" s="1" t="s">
        <v>6173</v>
      </c>
      <c r="B6736" s="2" t="n">
        <f aca="false">LEN(A6736)-LEN(SUBSTITUTE(A6736," ",))+1</f>
        <v>8</v>
      </c>
      <c r="C6736" s="2" t="n">
        <f aca="false">COUNTIF(B:B,B6736)</f>
        <v>656</v>
      </c>
    </row>
    <row r="6737" customFormat="false" ht="28" hidden="false" customHeight="false" outlineLevel="0" collapsed="false">
      <c r="A6737" s="1" t="s">
        <v>6174</v>
      </c>
      <c r="B6737" s="2" t="n">
        <f aca="false">LEN(A6737)-LEN(SUBSTITUTE(A6737," ",))+1</f>
        <v>8</v>
      </c>
      <c r="C6737" s="2" t="n">
        <f aca="false">COUNTIF(B:B,B6737)</f>
        <v>656</v>
      </c>
    </row>
    <row r="6738" customFormat="false" ht="28" hidden="false" customHeight="false" outlineLevel="0" collapsed="false">
      <c r="A6738" s="1" t="s">
        <v>6175</v>
      </c>
      <c r="B6738" s="2" t="n">
        <f aca="false">LEN(A6738)-LEN(SUBSTITUTE(A6738," ",))+1</f>
        <v>8</v>
      </c>
      <c r="C6738" s="2" t="n">
        <f aca="false">COUNTIF(B:B,B6738)</f>
        <v>656</v>
      </c>
    </row>
    <row r="6739" customFormat="false" ht="28" hidden="false" customHeight="false" outlineLevel="0" collapsed="false">
      <c r="A6739" s="1" t="s">
        <v>6176</v>
      </c>
      <c r="B6739" s="2" t="n">
        <f aca="false">LEN(A6739)-LEN(SUBSTITUTE(A6739," ",))+1</f>
        <v>8</v>
      </c>
      <c r="C6739" s="2" t="n">
        <f aca="false">COUNTIF(B:B,B6739)</f>
        <v>656</v>
      </c>
    </row>
    <row r="6740" customFormat="false" ht="28" hidden="false" customHeight="false" outlineLevel="0" collapsed="false">
      <c r="A6740" s="1" t="s">
        <v>6177</v>
      </c>
      <c r="B6740" s="2" t="n">
        <f aca="false">LEN(A6740)-LEN(SUBSTITUTE(A6740," ",))+1</f>
        <v>8</v>
      </c>
      <c r="C6740" s="2" t="n">
        <f aca="false">COUNTIF(B:B,B6740)</f>
        <v>656</v>
      </c>
    </row>
    <row r="6741" customFormat="false" ht="28" hidden="false" customHeight="false" outlineLevel="0" collapsed="false">
      <c r="A6741" s="1" t="s">
        <v>6178</v>
      </c>
      <c r="B6741" s="2" t="n">
        <f aca="false">LEN(A6741)-LEN(SUBSTITUTE(A6741," ",))+1</f>
        <v>8</v>
      </c>
      <c r="C6741" s="2" t="n">
        <f aca="false">COUNTIF(B:B,B6741)</f>
        <v>656</v>
      </c>
    </row>
    <row r="6742" customFormat="false" ht="28" hidden="false" customHeight="false" outlineLevel="0" collapsed="false">
      <c r="A6742" s="1" t="s">
        <v>6179</v>
      </c>
      <c r="B6742" s="2" t="n">
        <f aca="false">LEN(A6742)-LEN(SUBSTITUTE(A6742," ",))+1</f>
        <v>8</v>
      </c>
      <c r="C6742" s="2" t="n">
        <f aca="false">COUNTIF(B:B,B6742)</f>
        <v>656</v>
      </c>
    </row>
    <row r="6743" customFormat="false" ht="28" hidden="false" customHeight="false" outlineLevel="0" collapsed="false">
      <c r="A6743" s="1" t="s">
        <v>6180</v>
      </c>
      <c r="B6743" s="2" t="n">
        <f aca="false">LEN(A6743)-LEN(SUBSTITUTE(A6743," ",))+1</f>
        <v>8</v>
      </c>
      <c r="C6743" s="2" t="n">
        <f aca="false">COUNTIF(B:B,B6743)</f>
        <v>656</v>
      </c>
    </row>
    <row r="6744" customFormat="false" ht="28" hidden="false" customHeight="false" outlineLevel="0" collapsed="false">
      <c r="A6744" s="1" t="s">
        <v>6181</v>
      </c>
      <c r="B6744" s="2" t="n">
        <f aca="false">LEN(A6744)-LEN(SUBSTITUTE(A6744," ",))+1</f>
        <v>8</v>
      </c>
      <c r="C6744" s="2" t="n">
        <f aca="false">COUNTIF(B:B,B6744)</f>
        <v>656</v>
      </c>
    </row>
    <row r="6745" customFormat="false" ht="28" hidden="false" customHeight="false" outlineLevel="0" collapsed="false">
      <c r="A6745" s="1" t="s">
        <v>6182</v>
      </c>
      <c r="B6745" s="2" t="n">
        <f aca="false">LEN(A6745)-LEN(SUBSTITUTE(A6745," ",))+1</f>
        <v>8</v>
      </c>
      <c r="C6745" s="2" t="n">
        <f aca="false">COUNTIF(B:B,B6745)</f>
        <v>656</v>
      </c>
    </row>
    <row r="6746" customFormat="false" ht="28" hidden="false" customHeight="false" outlineLevel="0" collapsed="false">
      <c r="A6746" s="1" t="s">
        <v>6183</v>
      </c>
      <c r="B6746" s="2" t="n">
        <f aca="false">LEN(A6746)-LEN(SUBSTITUTE(A6746," ",))+1</f>
        <v>8</v>
      </c>
      <c r="C6746" s="2" t="n">
        <f aca="false">COUNTIF(B:B,B6746)</f>
        <v>656</v>
      </c>
    </row>
    <row r="6747" customFormat="false" ht="28" hidden="false" customHeight="false" outlineLevel="0" collapsed="false">
      <c r="A6747" s="1" t="s">
        <v>6184</v>
      </c>
      <c r="B6747" s="2" t="n">
        <f aca="false">LEN(A6747)-LEN(SUBSTITUTE(A6747," ",))+1</f>
        <v>8</v>
      </c>
      <c r="C6747" s="2" t="n">
        <f aca="false">COUNTIF(B:B,B6747)</f>
        <v>656</v>
      </c>
    </row>
    <row r="6748" customFormat="false" ht="28" hidden="false" customHeight="false" outlineLevel="0" collapsed="false">
      <c r="A6748" s="1" t="s">
        <v>6185</v>
      </c>
      <c r="B6748" s="2" t="n">
        <f aca="false">LEN(A6748)-LEN(SUBSTITUTE(A6748," ",))+1</f>
        <v>8</v>
      </c>
      <c r="C6748" s="2" t="n">
        <f aca="false">COUNTIF(B:B,B6748)</f>
        <v>656</v>
      </c>
    </row>
    <row r="6749" customFormat="false" ht="28" hidden="false" customHeight="false" outlineLevel="0" collapsed="false">
      <c r="A6749" s="1" t="s">
        <v>6186</v>
      </c>
      <c r="B6749" s="2" t="n">
        <f aca="false">LEN(A6749)-LEN(SUBSTITUTE(A6749," ",))+1</f>
        <v>8</v>
      </c>
      <c r="C6749" s="2" t="n">
        <f aca="false">COUNTIF(B:B,B6749)</f>
        <v>656</v>
      </c>
    </row>
    <row r="6750" customFormat="false" ht="28" hidden="false" customHeight="false" outlineLevel="0" collapsed="false">
      <c r="A6750" s="1" t="s">
        <v>6187</v>
      </c>
      <c r="B6750" s="2" t="n">
        <f aca="false">LEN(A6750)-LEN(SUBSTITUTE(A6750," ",))+1</f>
        <v>8</v>
      </c>
      <c r="C6750" s="2" t="n">
        <f aca="false">COUNTIF(B:B,B6750)</f>
        <v>656</v>
      </c>
    </row>
    <row r="6751" customFormat="false" ht="28" hidden="false" customHeight="false" outlineLevel="0" collapsed="false">
      <c r="A6751" s="1" t="s">
        <v>6188</v>
      </c>
      <c r="B6751" s="2" t="n">
        <f aca="false">LEN(A6751)-LEN(SUBSTITUTE(A6751," ",))+1</f>
        <v>8</v>
      </c>
      <c r="C6751" s="2" t="n">
        <f aca="false">COUNTIF(B:B,B6751)</f>
        <v>656</v>
      </c>
    </row>
    <row r="6752" customFormat="false" ht="28" hidden="false" customHeight="false" outlineLevel="0" collapsed="false">
      <c r="A6752" s="1" t="s">
        <v>6189</v>
      </c>
      <c r="B6752" s="2" t="n">
        <f aca="false">LEN(A6752)-LEN(SUBSTITUTE(A6752," ",))+1</f>
        <v>8</v>
      </c>
      <c r="C6752" s="2" t="n">
        <f aca="false">COUNTIF(B:B,B6752)</f>
        <v>656</v>
      </c>
    </row>
    <row r="6753" customFormat="false" ht="28" hidden="false" customHeight="false" outlineLevel="0" collapsed="false">
      <c r="A6753" s="1" t="s">
        <v>6190</v>
      </c>
      <c r="B6753" s="2" t="n">
        <f aca="false">LEN(A6753)-LEN(SUBSTITUTE(A6753," ",))+1</f>
        <v>8</v>
      </c>
      <c r="C6753" s="2" t="n">
        <f aca="false">COUNTIF(B:B,B6753)</f>
        <v>656</v>
      </c>
    </row>
    <row r="6754" customFormat="false" ht="28" hidden="false" customHeight="false" outlineLevel="0" collapsed="false">
      <c r="A6754" s="1" t="s">
        <v>6191</v>
      </c>
      <c r="B6754" s="2" t="n">
        <f aca="false">LEN(A6754)-LEN(SUBSTITUTE(A6754," ",))+1</f>
        <v>8</v>
      </c>
      <c r="C6754" s="2" t="n">
        <f aca="false">COUNTIF(B:B,B6754)</f>
        <v>656</v>
      </c>
    </row>
    <row r="6755" customFormat="false" ht="28" hidden="false" customHeight="false" outlineLevel="0" collapsed="false">
      <c r="A6755" s="1" t="s">
        <v>6192</v>
      </c>
      <c r="B6755" s="2" t="n">
        <f aca="false">LEN(A6755)-LEN(SUBSTITUTE(A6755," ",))+1</f>
        <v>8</v>
      </c>
      <c r="C6755" s="2" t="n">
        <f aca="false">COUNTIF(B:B,B6755)</f>
        <v>656</v>
      </c>
    </row>
    <row r="6756" customFormat="false" ht="28" hidden="false" customHeight="false" outlineLevel="0" collapsed="false">
      <c r="A6756" s="1" t="s">
        <v>6193</v>
      </c>
      <c r="B6756" s="2" t="n">
        <f aca="false">LEN(A6756)-LEN(SUBSTITUTE(A6756," ",))+1</f>
        <v>8</v>
      </c>
      <c r="C6756" s="2" t="n">
        <f aca="false">COUNTIF(B:B,B6756)</f>
        <v>656</v>
      </c>
    </row>
    <row r="6757" customFormat="false" ht="28" hidden="false" customHeight="false" outlineLevel="0" collapsed="false">
      <c r="A6757" s="1" t="s">
        <v>6194</v>
      </c>
      <c r="B6757" s="2" t="n">
        <f aca="false">LEN(A6757)-LEN(SUBSTITUTE(A6757," ",))+1</f>
        <v>8</v>
      </c>
      <c r="C6757" s="2" t="n">
        <f aca="false">COUNTIF(B:B,B6757)</f>
        <v>656</v>
      </c>
    </row>
    <row r="6758" customFormat="false" ht="28" hidden="false" customHeight="false" outlineLevel="0" collapsed="false">
      <c r="A6758" s="1" t="s">
        <v>6195</v>
      </c>
      <c r="B6758" s="2" t="n">
        <f aca="false">LEN(A6758)-LEN(SUBSTITUTE(A6758," ",))+1</f>
        <v>8</v>
      </c>
      <c r="C6758" s="2" t="n">
        <f aca="false">COUNTIF(B:B,B6758)</f>
        <v>656</v>
      </c>
    </row>
    <row r="6759" customFormat="false" ht="28" hidden="false" customHeight="false" outlineLevel="0" collapsed="false">
      <c r="A6759" s="1" t="s">
        <v>6196</v>
      </c>
      <c r="B6759" s="2" t="n">
        <f aca="false">LEN(A6759)-LEN(SUBSTITUTE(A6759," ",))+1</f>
        <v>8</v>
      </c>
      <c r="C6759" s="2" t="n">
        <f aca="false">COUNTIF(B:B,B6759)</f>
        <v>656</v>
      </c>
    </row>
    <row r="6760" customFormat="false" ht="28" hidden="false" customHeight="false" outlineLevel="0" collapsed="false">
      <c r="A6760" s="1" t="s">
        <v>6197</v>
      </c>
      <c r="B6760" s="2" t="n">
        <f aca="false">LEN(A6760)-LEN(SUBSTITUTE(A6760," ",))+1</f>
        <v>8</v>
      </c>
      <c r="C6760" s="2" t="n">
        <f aca="false">COUNTIF(B:B,B6760)</f>
        <v>656</v>
      </c>
    </row>
    <row r="6761" customFormat="false" ht="28" hidden="false" customHeight="false" outlineLevel="0" collapsed="false">
      <c r="A6761" s="1" t="s">
        <v>6198</v>
      </c>
      <c r="B6761" s="2" t="n">
        <f aca="false">LEN(A6761)-LEN(SUBSTITUTE(A6761," ",))+1</f>
        <v>8</v>
      </c>
      <c r="C6761" s="2" t="n">
        <f aca="false">COUNTIF(B:B,B6761)</f>
        <v>656</v>
      </c>
    </row>
    <row r="6762" customFormat="false" ht="28" hidden="false" customHeight="false" outlineLevel="0" collapsed="false">
      <c r="A6762" s="1" t="s">
        <v>6199</v>
      </c>
      <c r="B6762" s="2" t="n">
        <f aca="false">LEN(A6762)-LEN(SUBSTITUTE(A6762," ",))+1</f>
        <v>8</v>
      </c>
      <c r="C6762" s="2" t="n">
        <f aca="false">COUNTIF(B:B,B6762)</f>
        <v>656</v>
      </c>
    </row>
    <row r="6763" customFormat="false" ht="28" hidden="false" customHeight="false" outlineLevel="0" collapsed="false">
      <c r="A6763" s="1" t="s">
        <v>6200</v>
      </c>
      <c r="B6763" s="2" t="n">
        <f aca="false">LEN(A6763)-LEN(SUBSTITUTE(A6763," ",))+1</f>
        <v>8</v>
      </c>
      <c r="C6763" s="2" t="n">
        <f aca="false">COUNTIF(B:B,B6763)</f>
        <v>656</v>
      </c>
    </row>
    <row r="6764" customFormat="false" ht="28" hidden="false" customHeight="false" outlineLevel="0" collapsed="false">
      <c r="A6764" s="1" t="s">
        <v>6201</v>
      </c>
      <c r="B6764" s="2" t="n">
        <f aca="false">LEN(A6764)-LEN(SUBSTITUTE(A6764," ",))+1</f>
        <v>8</v>
      </c>
      <c r="C6764" s="2" t="n">
        <f aca="false">COUNTIF(B:B,B6764)</f>
        <v>656</v>
      </c>
    </row>
    <row r="6765" customFormat="false" ht="28" hidden="false" customHeight="false" outlineLevel="0" collapsed="false">
      <c r="A6765" s="1" t="s">
        <v>6202</v>
      </c>
      <c r="B6765" s="2" t="n">
        <f aca="false">LEN(A6765)-LEN(SUBSTITUTE(A6765," ",))+1</f>
        <v>8</v>
      </c>
      <c r="C6765" s="2" t="n">
        <f aca="false">COUNTIF(B:B,B6765)</f>
        <v>656</v>
      </c>
    </row>
    <row r="6766" customFormat="false" ht="28" hidden="false" customHeight="false" outlineLevel="0" collapsed="false">
      <c r="A6766" s="1" t="s">
        <v>6203</v>
      </c>
      <c r="B6766" s="2" t="n">
        <f aca="false">LEN(A6766)-LEN(SUBSTITUTE(A6766," ",))+1</f>
        <v>8</v>
      </c>
      <c r="C6766" s="2" t="n">
        <f aca="false">COUNTIF(B:B,B6766)</f>
        <v>656</v>
      </c>
    </row>
    <row r="6767" customFormat="false" ht="28" hidden="false" customHeight="false" outlineLevel="0" collapsed="false">
      <c r="A6767" s="1" t="s">
        <v>6204</v>
      </c>
      <c r="B6767" s="2" t="n">
        <f aca="false">LEN(A6767)-LEN(SUBSTITUTE(A6767," ",))+1</f>
        <v>8</v>
      </c>
      <c r="C6767" s="2" t="n">
        <f aca="false">COUNTIF(B:B,B6767)</f>
        <v>656</v>
      </c>
    </row>
    <row r="6768" customFormat="false" ht="28" hidden="false" customHeight="false" outlineLevel="0" collapsed="false">
      <c r="A6768" s="1" t="s">
        <v>6205</v>
      </c>
      <c r="B6768" s="2" t="n">
        <f aca="false">LEN(A6768)-LEN(SUBSTITUTE(A6768," ",))+1</f>
        <v>8</v>
      </c>
      <c r="C6768" s="2" t="n">
        <f aca="false">COUNTIF(B:B,B6768)</f>
        <v>656</v>
      </c>
    </row>
    <row r="6769" customFormat="false" ht="28" hidden="false" customHeight="false" outlineLevel="0" collapsed="false">
      <c r="A6769" s="1" t="s">
        <v>6206</v>
      </c>
      <c r="B6769" s="2" t="n">
        <f aca="false">LEN(A6769)-LEN(SUBSTITUTE(A6769," ",))+1</f>
        <v>8</v>
      </c>
      <c r="C6769" s="2" t="n">
        <f aca="false">COUNTIF(B:B,B6769)</f>
        <v>656</v>
      </c>
    </row>
    <row r="6770" customFormat="false" ht="28" hidden="false" customHeight="false" outlineLevel="0" collapsed="false">
      <c r="A6770" s="1" t="s">
        <v>6207</v>
      </c>
      <c r="B6770" s="2" t="n">
        <f aca="false">LEN(A6770)-LEN(SUBSTITUTE(A6770," ",))+1</f>
        <v>8</v>
      </c>
      <c r="C6770" s="2" t="n">
        <f aca="false">COUNTIF(B:B,B6770)</f>
        <v>656</v>
      </c>
    </row>
    <row r="6771" customFormat="false" ht="28" hidden="false" customHeight="false" outlineLevel="0" collapsed="false">
      <c r="A6771" s="1" t="s">
        <v>6208</v>
      </c>
      <c r="B6771" s="2" t="n">
        <f aca="false">LEN(A6771)-LEN(SUBSTITUTE(A6771," ",))+1</f>
        <v>8</v>
      </c>
      <c r="C6771" s="2" t="n">
        <f aca="false">COUNTIF(B:B,B6771)</f>
        <v>656</v>
      </c>
    </row>
    <row r="6772" customFormat="false" ht="28" hidden="false" customHeight="false" outlineLevel="0" collapsed="false">
      <c r="A6772" s="1" t="s">
        <v>6209</v>
      </c>
      <c r="B6772" s="2" t="n">
        <f aca="false">LEN(A6772)-LEN(SUBSTITUTE(A6772," ",))+1</f>
        <v>8</v>
      </c>
      <c r="C6772" s="2" t="n">
        <f aca="false">COUNTIF(B:B,B6772)</f>
        <v>656</v>
      </c>
    </row>
    <row r="6773" customFormat="false" ht="28" hidden="false" customHeight="false" outlineLevel="0" collapsed="false">
      <c r="A6773" s="1" t="s">
        <v>6210</v>
      </c>
      <c r="B6773" s="2" t="n">
        <f aca="false">LEN(A6773)-LEN(SUBSTITUTE(A6773," ",))+1</f>
        <v>8</v>
      </c>
      <c r="C6773" s="2" t="n">
        <f aca="false">COUNTIF(B:B,B6773)</f>
        <v>656</v>
      </c>
    </row>
    <row r="6774" customFormat="false" ht="28" hidden="false" customHeight="false" outlineLevel="0" collapsed="false">
      <c r="A6774" s="1" t="s">
        <v>6211</v>
      </c>
      <c r="B6774" s="2" t="n">
        <f aca="false">LEN(A6774)-LEN(SUBSTITUTE(A6774," ",))+1</f>
        <v>8</v>
      </c>
      <c r="C6774" s="2" t="n">
        <f aca="false">COUNTIF(B:B,B6774)</f>
        <v>656</v>
      </c>
    </row>
    <row r="6775" customFormat="false" ht="28" hidden="false" customHeight="false" outlineLevel="0" collapsed="false">
      <c r="A6775" s="1" t="s">
        <v>6212</v>
      </c>
      <c r="B6775" s="2" t="n">
        <f aca="false">LEN(A6775)-LEN(SUBSTITUTE(A6775," ",))+1</f>
        <v>8</v>
      </c>
      <c r="C6775" s="2" t="n">
        <f aca="false">COUNTIF(B:B,B6775)</f>
        <v>656</v>
      </c>
    </row>
    <row r="6776" customFormat="false" ht="28" hidden="false" customHeight="false" outlineLevel="0" collapsed="false">
      <c r="A6776" s="1" t="s">
        <v>6213</v>
      </c>
      <c r="B6776" s="2" t="n">
        <f aca="false">LEN(A6776)-LEN(SUBSTITUTE(A6776," ",))+1</f>
        <v>8</v>
      </c>
      <c r="C6776" s="2" t="n">
        <f aca="false">COUNTIF(B:B,B6776)</f>
        <v>656</v>
      </c>
    </row>
    <row r="6777" customFormat="false" ht="28" hidden="false" customHeight="false" outlineLevel="0" collapsed="false">
      <c r="A6777" s="1" t="s">
        <v>6214</v>
      </c>
      <c r="B6777" s="2" t="n">
        <f aca="false">LEN(A6777)-LEN(SUBSTITUTE(A6777," ",))+1</f>
        <v>8</v>
      </c>
      <c r="C6777" s="2" t="n">
        <f aca="false">COUNTIF(B:B,B6777)</f>
        <v>656</v>
      </c>
    </row>
    <row r="6778" customFormat="false" ht="28" hidden="false" customHeight="false" outlineLevel="0" collapsed="false">
      <c r="A6778" s="1" t="s">
        <v>6215</v>
      </c>
      <c r="B6778" s="2" t="n">
        <f aca="false">LEN(A6778)-LEN(SUBSTITUTE(A6778," ",))+1</f>
        <v>8</v>
      </c>
      <c r="C6778" s="2" t="n">
        <f aca="false">COUNTIF(B:B,B6778)</f>
        <v>656</v>
      </c>
    </row>
    <row r="6779" customFormat="false" ht="28" hidden="false" customHeight="false" outlineLevel="0" collapsed="false">
      <c r="A6779" s="1" t="s">
        <v>6216</v>
      </c>
      <c r="B6779" s="2" t="n">
        <f aca="false">LEN(A6779)-LEN(SUBSTITUTE(A6779," ",))+1</f>
        <v>8</v>
      </c>
      <c r="C6779" s="2" t="n">
        <f aca="false">COUNTIF(B:B,B6779)</f>
        <v>656</v>
      </c>
    </row>
    <row r="6780" customFormat="false" ht="28" hidden="false" customHeight="false" outlineLevel="0" collapsed="false">
      <c r="A6780" s="1" t="s">
        <v>6217</v>
      </c>
      <c r="B6780" s="2" t="n">
        <f aca="false">LEN(A6780)-LEN(SUBSTITUTE(A6780," ",))+1</f>
        <v>8</v>
      </c>
      <c r="C6780" s="2" t="n">
        <f aca="false">COUNTIF(B:B,B6780)</f>
        <v>656</v>
      </c>
    </row>
    <row r="6781" customFormat="false" ht="28" hidden="false" customHeight="false" outlineLevel="0" collapsed="false">
      <c r="A6781" s="1" t="s">
        <v>6218</v>
      </c>
      <c r="B6781" s="2" t="n">
        <f aca="false">LEN(A6781)-LEN(SUBSTITUTE(A6781," ",))+1</f>
        <v>8</v>
      </c>
      <c r="C6781" s="2" t="n">
        <f aca="false">COUNTIF(B:B,B6781)</f>
        <v>656</v>
      </c>
    </row>
    <row r="6782" customFormat="false" ht="28" hidden="false" customHeight="false" outlineLevel="0" collapsed="false">
      <c r="A6782" s="1" t="s">
        <v>6219</v>
      </c>
      <c r="B6782" s="2" t="n">
        <f aca="false">LEN(A6782)-LEN(SUBSTITUTE(A6782," ",))+1</f>
        <v>8</v>
      </c>
      <c r="C6782" s="2" t="n">
        <f aca="false">COUNTIF(B:B,B6782)</f>
        <v>656</v>
      </c>
    </row>
    <row r="6783" customFormat="false" ht="28" hidden="false" customHeight="false" outlineLevel="0" collapsed="false">
      <c r="A6783" s="1" t="s">
        <v>6220</v>
      </c>
      <c r="B6783" s="2" t="n">
        <f aca="false">LEN(A6783)-LEN(SUBSTITUTE(A6783," ",))+1</f>
        <v>8</v>
      </c>
      <c r="C6783" s="2" t="n">
        <f aca="false">COUNTIF(B:B,B6783)</f>
        <v>656</v>
      </c>
    </row>
    <row r="6784" customFormat="false" ht="28" hidden="false" customHeight="false" outlineLevel="0" collapsed="false">
      <c r="A6784" s="1" t="s">
        <v>6221</v>
      </c>
      <c r="B6784" s="2" t="n">
        <f aca="false">LEN(A6784)-LEN(SUBSTITUTE(A6784," ",))+1</f>
        <v>8</v>
      </c>
      <c r="C6784" s="2" t="n">
        <f aca="false">COUNTIF(B:B,B6784)</f>
        <v>656</v>
      </c>
    </row>
    <row r="6785" customFormat="false" ht="28" hidden="false" customHeight="false" outlineLevel="0" collapsed="false">
      <c r="A6785" s="1" t="s">
        <v>6222</v>
      </c>
      <c r="B6785" s="2" t="n">
        <f aca="false">LEN(A6785)-LEN(SUBSTITUTE(A6785," ",))+1</f>
        <v>8</v>
      </c>
      <c r="C6785" s="2" t="n">
        <f aca="false">COUNTIF(B:B,B6785)</f>
        <v>656</v>
      </c>
    </row>
    <row r="6786" customFormat="false" ht="28" hidden="false" customHeight="false" outlineLevel="0" collapsed="false">
      <c r="A6786" s="1" t="s">
        <v>6223</v>
      </c>
      <c r="B6786" s="2" t="n">
        <f aca="false">LEN(A6786)-LEN(SUBSTITUTE(A6786," ",))+1</f>
        <v>8</v>
      </c>
      <c r="C6786" s="2" t="n">
        <f aca="false">COUNTIF(B:B,B6786)</f>
        <v>656</v>
      </c>
    </row>
    <row r="6787" customFormat="false" ht="28" hidden="false" customHeight="false" outlineLevel="0" collapsed="false">
      <c r="A6787" s="1" t="s">
        <v>6224</v>
      </c>
      <c r="B6787" s="2" t="n">
        <f aca="false">LEN(A6787)-LEN(SUBSTITUTE(A6787," ",))+1</f>
        <v>8</v>
      </c>
      <c r="C6787" s="2" t="n">
        <f aca="false">COUNTIF(B:B,B6787)</f>
        <v>656</v>
      </c>
    </row>
    <row r="6788" customFormat="false" ht="28" hidden="false" customHeight="false" outlineLevel="0" collapsed="false">
      <c r="A6788" s="1" t="s">
        <v>6225</v>
      </c>
      <c r="B6788" s="2" t="n">
        <f aca="false">LEN(A6788)-LEN(SUBSTITUTE(A6788," ",))+1</f>
        <v>8</v>
      </c>
      <c r="C6788" s="2" t="n">
        <f aca="false">COUNTIF(B:B,B6788)</f>
        <v>656</v>
      </c>
    </row>
    <row r="6789" customFormat="false" ht="28" hidden="false" customHeight="false" outlineLevel="0" collapsed="false">
      <c r="A6789" s="1" t="s">
        <v>6226</v>
      </c>
      <c r="B6789" s="2" t="n">
        <f aca="false">LEN(A6789)-LEN(SUBSTITUTE(A6789," ",))+1</f>
        <v>8</v>
      </c>
      <c r="C6789" s="2" t="n">
        <f aca="false">COUNTIF(B:B,B6789)</f>
        <v>656</v>
      </c>
    </row>
    <row r="6790" customFormat="false" ht="28" hidden="false" customHeight="false" outlineLevel="0" collapsed="false">
      <c r="A6790" s="1" t="s">
        <v>6227</v>
      </c>
      <c r="B6790" s="2" t="n">
        <f aca="false">LEN(A6790)-LEN(SUBSTITUTE(A6790," ",))+1</f>
        <v>8</v>
      </c>
      <c r="C6790" s="2" t="n">
        <f aca="false">COUNTIF(B:B,B6790)</f>
        <v>656</v>
      </c>
    </row>
    <row r="6791" customFormat="false" ht="28" hidden="false" customHeight="false" outlineLevel="0" collapsed="false">
      <c r="A6791" s="1" t="s">
        <v>6228</v>
      </c>
      <c r="B6791" s="2" t="n">
        <f aca="false">LEN(A6791)-LEN(SUBSTITUTE(A6791," ",))+1</f>
        <v>8</v>
      </c>
      <c r="C6791" s="2" t="n">
        <f aca="false">COUNTIF(B:B,B6791)</f>
        <v>656</v>
      </c>
    </row>
    <row r="6792" customFormat="false" ht="28" hidden="false" customHeight="false" outlineLevel="0" collapsed="false">
      <c r="A6792" s="1" t="s">
        <v>6229</v>
      </c>
      <c r="B6792" s="2" t="n">
        <f aca="false">LEN(A6792)-LEN(SUBSTITUTE(A6792," ",))+1</f>
        <v>8</v>
      </c>
      <c r="C6792" s="2" t="n">
        <f aca="false">COUNTIF(B:B,B6792)</f>
        <v>656</v>
      </c>
    </row>
    <row r="6793" customFormat="false" ht="28" hidden="false" customHeight="false" outlineLevel="0" collapsed="false">
      <c r="A6793" s="1" t="s">
        <v>6230</v>
      </c>
      <c r="B6793" s="2" t="n">
        <f aca="false">LEN(A6793)-LEN(SUBSTITUTE(A6793," ",))+1</f>
        <v>8</v>
      </c>
      <c r="C6793" s="2" t="n">
        <f aca="false">COUNTIF(B:B,B6793)</f>
        <v>656</v>
      </c>
    </row>
    <row r="6794" customFormat="false" ht="28" hidden="false" customHeight="false" outlineLevel="0" collapsed="false">
      <c r="A6794" s="1" t="s">
        <v>6231</v>
      </c>
      <c r="B6794" s="2" t="n">
        <f aca="false">LEN(A6794)-LEN(SUBSTITUTE(A6794," ",))+1</f>
        <v>8</v>
      </c>
      <c r="C6794" s="2" t="n">
        <f aca="false">COUNTIF(B:B,B6794)</f>
        <v>656</v>
      </c>
    </row>
    <row r="6795" customFormat="false" ht="28" hidden="false" customHeight="false" outlineLevel="0" collapsed="false">
      <c r="A6795" s="1" t="s">
        <v>6232</v>
      </c>
      <c r="B6795" s="2" t="n">
        <f aca="false">LEN(A6795)-LEN(SUBSTITUTE(A6795," ",))+1</f>
        <v>8</v>
      </c>
      <c r="C6795" s="2" t="n">
        <f aca="false">COUNTIF(B:B,B6795)</f>
        <v>656</v>
      </c>
    </row>
    <row r="6796" customFormat="false" ht="28" hidden="false" customHeight="false" outlineLevel="0" collapsed="false">
      <c r="A6796" s="1" t="s">
        <v>6233</v>
      </c>
      <c r="B6796" s="2" t="n">
        <f aca="false">LEN(A6796)-LEN(SUBSTITUTE(A6796," ",))+1</f>
        <v>8</v>
      </c>
      <c r="C6796" s="2" t="n">
        <f aca="false">COUNTIF(B:B,B6796)</f>
        <v>656</v>
      </c>
    </row>
    <row r="6797" customFormat="false" ht="28" hidden="false" customHeight="false" outlineLevel="0" collapsed="false">
      <c r="A6797" s="1" t="s">
        <v>6234</v>
      </c>
      <c r="B6797" s="2" t="n">
        <f aca="false">LEN(A6797)-LEN(SUBSTITUTE(A6797," ",))+1</f>
        <v>8</v>
      </c>
      <c r="C6797" s="2" t="n">
        <f aca="false">COUNTIF(B:B,B6797)</f>
        <v>656</v>
      </c>
    </row>
    <row r="6798" customFormat="false" ht="28" hidden="false" customHeight="false" outlineLevel="0" collapsed="false">
      <c r="A6798" s="1" t="s">
        <v>6235</v>
      </c>
      <c r="B6798" s="2" t="n">
        <f aca="false">LEN(A6798)-LEN(SUBSTITUTE(A6798," ",))+1</f>
        <v>8</v>
      </c>
      <c r="C6798" s="2" t="n">
        <f aca="false">COUNTIF(B:B,B6798)</f>
        <v>656</v>
      </c>
    </row>
    <row r="6799" customFormat="false" ht="28" hidden="false" customHeight="false" outlineLevel="0" collapsed="false">
      <c r="A6799" s="1" t="s">
        <v>6236</v>
      </c>
      <c r="B6799" s="2" t="n">
        <f aca="false">LEN(A6799)-LEN(SUBSTITUTE(A6799," ",))+1</f>
        <v>8</v>
      </c>
      <c r="C6799" s="2" t="n">
        <f aca="false">COUNTIF(B:B,B6799)</f>
        <v>656</v>
      </c>
    </row>
    <row r="6800" customFormat="false" ht="28" hidden="false" customHeight="false" outlineLevel="0" collapsed="false">
      <c r="A6800" s="1" t="s">
        <v>6237</v>
      </c>
      <c r="B6800" s="2" t="n">
        <f aca="false">LEN(A6800)-LEN(SUBSTITUTE(A6800," ",))+1</f>
        <v>8</v>
      </c>
      <c r="C6800" s="2" t="n">
        <f aca="false">COUNTIF(B:B,B6800)</f>
        <v>656</v>
      </c>
    </row>
    <row r="6801" customFormat="false" ht="28" hidden="false" customHeight="false" outlineLevel="0" collapsed="false">
      <c r="A6801" s="1" t="s">
        <v>6238</v>
      </c>
      <c r="B6801" s="2" t="n">
        <f aca="false">LEN(A6801)-LEN(SUBSTITUTE(A6801," ",))+1</f>
        <v>8</v>
      </c>
      <c r="C6801" s="2" t="n">
        <f aca="false">COUNTIF(B:B,B6801)</f>
        <v>656</v>
      </c>
    </row>
    <row r="6802" customFormat="false" ht="42" hidden="false" customHeight="false" outlineLevel="0" collapsed="false">
      <c r="A6802" s="1" t="s">
        <v>6239</v>
      </c>
      <c r="B6802" s="2" t="n">
        <f aca="false">LEN(A6802)-LEN(SUBSTITUTE(A6802," ",))+1</f>
        <v>8</v>
      </c>
      <c r="C6802" s="2" t="n">
        <f aca="false">COUNTIF(B:B,B6802)</f>
        <v>656</v>
      </c>
    </row>
    <row r="6803" customFormat="false" ht="28" hidden="false" customHeight="false" outlineLevel="0" collapsed="false">
      <c r="A6803" s="1" t="s">
        <v>6240</v>
      </c>
      <c r="B6803" s="2" t="n">
        <f aca="false">LEN(A6803)-LEN(SUBSTITUTE(A6803," ",))+1</f>
        <v>8</v>
      </c>
      <c r="C6803" s="2" t="n">
        <f aca="false">COUNTIF(B:B,B6803)</f>
        <v>656</v>
      </c>
    </row>
    <row r="6804" customFormat="false" ht="28" hidden="false" customHeight="false" outlineLevel="0" collapsed="false">
      <c r="A6804" s="1" t="s">
        <v>6241</v>
      </c>
      <c r="B6804" s="2" t="n">
        <f aca="false">LEN(A6804)-LEN(SUBSTITUTE(A6804," ",))+1</f>
        <v>8</v>
      </c>
      <c r="C6804" s="2" t="n">
        <f aca="false">COUNTIF(B:B,B6804)</f>
        <v>656</v>
      </c>
    </row>
    <row r="6805" customFormat="false" ht="28" hidden="false" customHeight="false" outlineLevel="0" collapsed="false">
      <c r="A6805" s="1" t="s">
        <v>6242</v>
      </c>
      <c r="B6805" s="2" t="n">
        <f aca="false">LEN(A6805)-LEN(SUBSTITUTE(A6805," ",))+1</f>
        <v>8</v>
      </c>
      <c r="C6805" s="2" t="n">
        <f aca="false">COUNTIF(B:B,B6805)</f>
        <v>656</v>
      </c>
    </row>
    <row r="6806" customFormat="false" ht="28" hidden="false" customHeight="false" outlineLevel="0" collapsed="false">
      <c r="A6806" s="1" t="s">
        <v>6243</v>
      </c>
      <c r="B6806" s="2" t="n">
        <f aca="false">LEN(A6806)-LEN(SUBSTITUTE(A6806," ",))+1</f>
        <v>8</v>
      </c>
      <c r="C6806" s="2" t="n">
        <f aca="false">COUNTIF(B:B,B6806)</f>
        <v>656</v>
      </c>
    </row>
    <row r="6807" customFormat="false" ht="28" hidden="false" customHeight="false" outlineLevel="0" collapsed="false">
      <c r="A6807" s="1" t="s">
        <v>6244</v>
      </c>
      <c r="B6807" s="2" t="n">
        <f aca="false">LEN(A6807)-LEN(SUBSTITUTE(A6807," ",))+1</f>
        <v>8</v>
      </c>
      <c r="C6807" s="2" t="n">
        <f aca="false">COUNTIF(B:B,B6807)</f>
        <v>656</v>
      </c>
    </row>
    <row r="6808" customFormat="false" ht="28" hidden="false" customHeight="false" outlineLevel="0" collapsed="false">
      <c r="A6808" s="1" t="s">
        <v>6245</v>
      </c>
      <c r="B6808" s="2" t="n">
        <f aca="false">LEN(A6808)-LEN(SUBSTITUTE(A6808," ",))+1</f>
        <v>8</v>
      </c>
      <c r="C6808" s="2" t="n">
        <f aca="false">COUNTIF(B:B,B6808)</f>
        <v>656</v>
      </c>
    </row>
    <row r="6809" customFormat="false" ht="28" hidden="false" customHeight="false" outlineLevel="0" collapsed="false">
      <c r="A6809" s="1" t="s">
        <v>6246</v>
      </c>
      <c r="B6809" s="2" t="n">
        <f aca="false">LEN(A6809)-LEN(SUBSTITUTE(A6809," ",))+1</f>
        <v>8</v>
      </c>
      <c r="C6809" s="2" t="n">
        <f aca="false">COUNTIF(B:B,B6809)</f>
        <v>656</v>
      </c>
    </row>
    <row r="6810" customFormat="false" ht="42" hidden="false" customHeight="false" outlineLevel="0" collapsed="false">
      <c r="A6810" s="1" t="s">
        <v>6247</v>
      </c>
      <c r="B6810" s="2" t="n">
        <f aca="false">LEN(A6810)-LEN(SUBSTITUTE(A6810," ",))+1</f>
        <v>8</v>
      </c>
      <c r="C6810" s="2" t="n">
        <f aca="false">COUNTIF(B:B,B6810)</f>
        <v>656</v>
      </c>
    </row>
    <row r="6811" customFormat="false" ht="28" hidden="false" customHeight="false" outlineLevel="0" collapsed="false">
      <c r="A6811" s="1" t="s">
        <v>6248</v>
      </c>
      <c r="B6811" s="2" t="n">
        <f aca="false">LEN(A6811)-LEN(SUBSTITUTE(A6811," ",))+1</f>
        <v>8</v>
      </c>
      <c r="C6811" s="2" t="n">
        <f aca="false">COUNTIF(B:B,B6811)</f>
        <v>656</v>
      </c>
    </row>
    <row r="6812" customFormat="false" ht="28" hidden="false" customHeight="false" outlineLevel="0" collapsed="false">
      <c r="A6812" s="1" t="s">
        <v>6249</v>
      </c>
      <c r="B6812" s="2" t="n">
        <f aca="false">LEN(A6812)-LEN(SUBSTITUTE(A6812," ",))+1</f>
        <v>8</v>
      </c>
      <c r="C6812" s="2" t="n">
        <f aca="false">COUNTIF(B:B,B6812)</f>
        <v>656</v>
      </c>
    </row>
    <row r="6813" customFormat="false" ht="28" hidden="false" customHeight="false" outlineLevel="0" collapsed="false">
      <c r="A6813" s="1" t="s">
        <v>6250</v>
      </c>
      <c r="B6813" s="2" t="n">
        <f aca="false">LEN(A6813)-LEN(SUBSTITUTE(A6813," ",))+1</f>
        <v>8</v>
      </c>
      <c r="C6813" s="2" t="n">
        <f aca="false">COUNTIF(B:B,B6813)</f>
        <v>656</v>
      </c>
    </row>
    <row r="6814" customFormat="false" ht="28" hidden="false" customHeight="false" outlineLevel="0" collapsed="false">
      <c r="A6814" s="1" t="s">
        <v>6251</v>
      </c>
      <c r="B6814" s="2" t="n">
        <f aca="false">LEN(A6814)-LEN(SUBSTITUTE(A6814," ",))+1</f>
        <v>8</v>
      </c>
      <c r="C6814" s="2" t="n">
        <f aca="false">COUNTIF(B:B,B6814)</f>
        <v>656</v>
      </c>
    </row>
    <row r="6815" customFormat="false" ht="28" hidden="false" customHeight="false" outlineLevel="0" collapsed="false">
      <c r="A6815" s="1" t="s">
        <v>6252</v>
      </c>
      <c r="B6815" s="2" t="n">
        <f aca="false">LEN(A6815)-LEN(SUBSTITUTE(A6815," ",))+1</f>
        <v>8</v>
      </c>
      <c r="C6815" s="2" t="n">
        <f aca="false">COUNTIF(B:B,B6815)</f>
        <v>656</v>
      </c>
    </row>
    <row r="6816" customFormat="false" ht="28" hidden="false" customHeight="false" outlineLevel="0" collapsed="false">
      <c r="A6816" s="1" t="s">
        <v>6253</v>
      </c>
      <c r="B6816" s="2" t="n">
        <f aca="false">LEN(A6816)-LEN(SUBSTITUTE(A6816," ",))+1</f>
        <v>8</v>
      </c>
      <c r="C6816" s="2" t="n">
        <f aca="false">COUNTIF(B:B,B6816)</f>
        <v>656</v>
      </c>
    </row>
    <row r="6817" customFormat="false" ht="28" hidden="false" customHeight="false" outlineLevel="0" collapsed="false">
      <c r="A6817" s="1" t="s">
        <v>6254</v>
      </c>
      <c r="B6817" s="2" t="n">
        <f aca="false">LEN(A6817)-LEN(SUBSTITUTE(A6817," ",))+1</f>
        <v>8</v>
      </c>
      <c r="C6817" s="2" t="n">
        <f aca="false">COUNTIF(B:B,B6817)</f>
        <v>656</v>
      </c>
    </row>
    <row r="6818" customFormat="false" ht="28" hidden="false" customHeight="false" outlineLevel="0" collapsed="false">
      <c r="A6818" s="1" t="s">
        <v>6255</v>
      </c>
      <c r="B6818" s="2" t="n">
        <f aca="false">LEN(A6818)-LEN(SUBSTITUTE(A6818," ",))+1</f>
        <v>8</v>
      </c>
      <c r="C6818" s="2" t="n">
        <f aca="false">COUNTIF(B:B,B6818)</f>
        <v>656</v>
      </c>
    </row>
    <row r="6819" customFormat="false" ht="28" hidden="false" customHeight="false" outlineLevel="0" collapsed="false">
      <c r="A6819" s="1" t="s">
        <v>6256</v>
      </c>
      <c r="B6819" s="2" t="n">
        <f aca="false">LEN(A6819)-LEN(SUBSTITUTE(A6819," ",))+1</f>
        <v>8</v>
      </c>
      <c r="C6819" s="2" t="n">
        <f aca="false">COUNTIF(B:B,B6819)</f>
        <v>656</v>
      </c>
    </row>
    <row r="6820" customFormat="false" ht="28" hidden="false" customHeight="false" outlineLevel="0" collapsed="false">
      <c r="A6820" s="1" t="s">
        <v>6257</v>
      </c>
      <c r="B6820" s="2" t="n">
        <f aca="false">LEN(A6820)-LEN(SUBSTITUTE(A6820," ",))+1</f>
        <v>8</v>
      </c>
      <c r="C6820" s="2" t="n">
        <f aca="false">COUNTIF(B:B,B6820)</f>
        <v>656</v>
      </c>
    </row>
    <row r="6821" customFormat="false" ht="28" hidden="false" customHeight="false" outlineLevel="0" collapsed="false">
      <c r="A6821" s="1" t="s">
        <v>6258</v>
      </c>
      <c r="B6821" s="2" t="n">
        <f aca="false">LEN(A6821)-LEN(SUBSTITUTE(A6821," ",))+1</f>
        <v>8</v>
      </c>
      <c r="C6821" s="2" t="n">
        <f aca="false">COUNTIF(B:B,B6821)</f>
        <v>656</v>
      </c>
    </row>
    <row r="6822" customFormat="false" ht="28" hidden="false" customHeight="false" outlineLevel="0" collapsed="false">
      <c r="A6822" s="1" t="s">
        <v>6259</v>
      </c>
      <c r="B6822" s="2" t="n">
        <f aca="false">LEN(A6822)-LEN(SUBSTITUTE(A6822," ",))+1</f>
        <v>8</v>
      </c>
      <c r="C6822" s="2" t="n">
        <f aca="false">COUNTIF(B:B,B6822)</f>
        <v>656</v>
      </c>
    </row>
    <row r="6823" customFormat="false" ht="28" hidden="false" customHeight="false" outlineLevel="0" collapsed="false">
      <c r="A6823" s="1" t="s">
        <v>6260</v>
      </c>
      <c r="B6823" s="2" t="n">
        <f aca="false">LEN(A6823)-LEN(SUBSTITUTE(A6823," ",))+1</f>
        <v>8</v>
      </c>
      <c r="C6823" s="2" t="n">
        <f aca="false">COUNTIF(B:B,B6823)</f>
        <v>656</v>
      </c>
    </row>
    <row r="6824" customFormat="false" ht="28" hidden="false" customHeight="false" outlineLevel="0" collapsed="false">
      <c r="A6824" s="1" t="s">
        <v>6261</v>
      </c>
      <c r="B6824" s="2" t="n">
        <f aca="false">LEN(A6824)-LEN(SUBSTITUTE(A6824," ",))+1</f>
        <v>8</v>
      </c>
      <c r="C6824" s="2" t="n">
        <f aca="false">COUNTIF(B:B,B6824)</f>
        <v>656</v>
      </c>
    </row>
    <row r="6825" customFormat="false" ht="28" hidden="false" customHeight="false" outlineLevel="0" collapsed="false">
      <c r="A6825" s="1" t="s">
        <v>6262</v>
      </c>
      <c r="B6825" s="2" t="n">
        <f aca="false">LEN(A6825)-LEN(SUBSTITUTE(A6825," ",))+1</f>
        <v>8</v>
      </c>
      <c r="C6825" s="2" t="n">
        <f aca="false">COUNTIF(B:B,B6825)</f>
        <v>656</v>
      </c>
    </row>
    <row r="6826" customFormat="false" ht="28" hidden="false" customHeight="false" outlineLevel="0" collapsed="false">
      <c r="A6826" s="1" t="s">
        <v>6263</v>
      </c>
      <c r="B6826" s="2" t="n">
        <f aca="false">LEN(A6826)-LEN(SUBSTITUTE(A6826," ",))+1</f>
        <v>8</v>
      </c>
      <c r="C6826" s="2" t="n">
        <f aca="false">COUNTIF(B:B,B6826)</f>
        <v>656</v>
      </c>
    </row>
    <row r="6827" customFormat="false" ht="28" hidden="false" customHeight="false" outlineLevel="0" collapsed="false">
      <c r="A6827" s="1" t="s">
        <v>6264</v>
      </c>
      <c r="B6827" s="2" t="n">
        <f aca="false">LEN(A6827)-LEN(SUBSTITUTE(A6827," ",))+1</f>
        <v>8</v>
      </c>
      <c r="C6827" s="2" t="n">
        <f aca="false">COUNTIF(B:B,B6827)</f>
        <v>656</v>
      </c>
    </row>
    <row r="6828" customFormat="false" ht="28" hidden="false" customHeight="false" outlineLevel="0" collapsed="false">
      <c r="A6828" s="1" t="s">
        <v>6265</v>
      </c>
      <c r="B6828" s="2" t="n">
        <f aca="false">LEN(A6828)-LEN(SUBSTITUTE(A6828," ",))+1</f>
        <v>8</v>
      </c>
      <c r="C6828" s="2" t="n">
        <f aca="false">COUNTIF(B:B,B6828)</f>
        <v>656</v>
      </c>
    </row>
    <row r="6829" customFormat="false" ht="42" hidden="false" customHeight="false" outlineLevel="0" collapsed="false">
      <c r="A6829" s="1" t="s">
        <v>6266</v>
      </c>
      <c r="B6829" s="2" t="n">
        <f aca="false">LEN(A6829)-LEN(SUBSTITUTE(A6829," ",))+1</f>
        <v>8</v>
      </c>
      <c r="C6829" s="2" t="n">
        <f aca="false">COUNTIF(B:B,B6829)</f>
        <v>656</v>
      </c>
    </row>
    <row r="6830" customFormat="false" ht="28" hidden="false" customHeight="false" outlineLevel="0" collapsed="false">
      <c r="A6830" s="1" t="s">
        <v>6267</v>
      </c>
      <c r="B6830" s="2" t="n">
        <f aca="false">LEN(A6830)-LEN(SUBSTITUTE(A6830," ",))+1</f>
        <v>8</v>
      </c>
      <c r="C6830" s="2" t="n">
        <f aca="false">COUNTIF(B:B,B6830)</f>
        <v>656</v>
      </c>
    </row>
    <row r="6831" customFormat="false" ht="28" hidden="false" customHeight="false" outlineLevel="0" collapsed="false">
      <c r="A6831" s="1" t="s">
        <v>6268</v>
      </c>
      <c r="B6831" s="2" t="n">
        <f aca="false">LEN(A6831)-LEN(SUBSTITUTE(A6831," ",))+1</f>
        <v>8</v>
      </c>
      <c r="C6831" s="2" t="n">
        <f aca="false">COUNTIF(B:B,B6831)</f>
        <v>656</v>
      </c>
    </row>
    <row r="6832" customFormat="false" ht="28" hidden="false" customHeight="false" outlineLevel="0" collapsed="false">
      <c r="A6832" s="1" t="s">
        <v>6269</v>
      </c>
      <c r="B6832" s="2" t="n">
        <f aca="false">LEN(A6832)-LEN(SUBSTITUTE(A6832," ",))+1</f>
        <v>8</v>
      </c>
      <c r="C6832" s="2" t="n">
        <f aca="false">COUNTIF(B:B,B6832)</f>
        <v>656</v>
      </c>
    </row>
    <row r="6833" customFormat="false" ht="28" hidden="false" customHeight="false" outlineLevel="0" collapsed="false">
      <c r="A6833" s="1" t="s">
        <v>6270</v>
      </c>
      <c r="B6833" s="2" t="n">
        <f aca="false">LEN(A6833)-LEN(SUBSTITUTE(A6833," ",))+1</f>
        <v>8</v>
      </c>
      <c r="C6833" s="2" t="n">
        <f aca="false">COUNTIF(B:B,B6833)</f>
        <v>656</v>
      </c>
    </row>
    <row r="6834" customFormat="false" ht="28" hidden="false" customHeight="false" outlineLevel="0" collapsed="false">
      <c r="A6834" s="1" t="s">
        <v>6271</v>
      </c>
      <c r="B6834" s="2" t="n">
        <f aca="false">LEN(A6834)-LEN(SUBSTITUTE(A6834," ",))+1</f>
        <v>8</v>
      </c>
      <c r="C6834" s="2" t="n">
        <f aca="false">COUNTIF(B:B,B6834)</f>
        <v>656</v>
      </c>
    </row>
    <row r="6835" customFormat="false" ht="28" hidden="false" customHeight="false" outlineLevel="0" collapsed="false">
      <c r="A6835" s="1" t="s">
        <v>6272</v>
      </c>
      <c r="B6835" s="2" t="n">
        <f aca="false">LEN(A6835)-LEN(SUBSTITUTE(A6835," ",))+1</f>
        <v>8</v>
      </c>
      <c r="C6835" s="2" t="n">
        <f aca="false">COUNTIF(B:B,B6835)</f>
        <v>656</v>
      </c>
    </row>
    <row r="6836" customFormat="false" ht="28" hidden="false" customHeight="false" outlineLevel="0" collapsed="false">
      <c r="A6836" s="1" t="s">
        <v>6273</v>
      </c>
      <c r="B6836" s="2" t="n">
        <f aca="false">LEN(A6836)-LEN(SUBSTITUTE(A6836," ",))+1</f>
        <v>8</v>
      </c>
      <c r="C6836" s="2" t="n">
        <f aca="false">COUNTIF(B:B,B6836)</f>
        <v>656</v>
      </c>
    </row>
    <row r="6837" customFormat="false" ht="28" hidden="false" customHeight="false" outlineLevel="0" collapsed="false">
      <c r="A6837" s="1" t="s">
        <v>6274</v>
      </c>
      <c r="B6837" s="2" t="n">
        <f aca="false">LEN(A6837)-LEN(SUBSTITUTE(A6837," ",))+1</f>
        <v>8</v>
      </c>
      <c r="C6837" s="2" t="n">
        <f aca="false">COUNTIF(B:B,B6837)</f>
        <v>656</v>
      </c>
    </row>
    <row r="6838" customFormat="false" ht="28" hidden="false" customHeight="false" outlineLevel="0" collapsed="false">
      <c r="A6838" s="1" t="s">
        <v>6275</v>
      </c>
      <c r="B6838" s="2" t="n">
        <f aca="false">LEN(A6838)-LEN(SUBSTITUTE(A6838," ",))+1</f>
        <v>8</v>
      </c>
      <c r="C6838" s="2" t="n">
        <f aca="false">COUNTIF(B:B,B6838)</f>
        <v>656</v>
      </c>
    </row>
    <row r="6839" customFormat="false" ht="28" hidden="false" customHeight="false" outlineLevel="0" collapsed="false">
      <c r="A6839" s="1" t="s">
        <v>6276</v>
      </c>
      <c r="B6839" s="2" t="n">
        <f aca="false">LEN(A6839)-LEN(SUBSTITUTE(A6839," ",))+1</f>
        <v>8</v>
      </c>
      <c r="C6839" s="2" t="n">
        <f aca="false">COUNTIF(B:B,B6839)</f>
        <v>656</v>
      </c>
    </row>
    <row r="6840" customFormat="false" ht="28" hidden="false" customHeight="false" outlineLevel="0" collapsed="false">
      <c r="A6840" s="1" t="s">
        <v>6277</v>
      </c>
      <c r="B6840" s="2" t="n">
        <f aca="false">LEN(A6840)-LEN(SUBSTITUTE(A6840," ",))+1</f>
        <v>8</v>
      </c>
      <c r="C6840" s="2" t="n">
        <f aca="false">COUNTIF(B:B,B6840)</f>
        <v>656</v>
      </c>
    </row>
    <row r="6841" customFormat="false" ht="28" hidden="false" customHeight="false" outlineLevel="0" collapsed="false">
      <c r="A6841" s="1" t="s">
        <v>6278</v>
      </c>
      <c r="B6841" s="2" t="n">
        <f aca="false">LEN(A6841)-LEN(SUBSTITUTE(A6841," ",))+1</f>
        <v>8</v>
      </c>
      <c r="C6841" s="2" t="n">
        <f aca="false">COUNTIF(B:B,B6841)</f>
        <v>656</v>
      </c>
    </row>
    <row r="6842" customFormat="false" ht="28" hidden="false" customHeight="false" outlineLevel="0" collapsed="false">
      <c r="A6842" s="1" t="s">
        <v>6279</v>
      </c>
      <c r="B6842" s="2" t="n">
        <f aca="false">LEN(A6842)-LEN(SUBSTITUTE(A6842," ",))+1</f>
        <v>8</v>
      </c>
      <c r="C6842" s="2" t="n">
        <f aca="false">COUNTIF(B:B,B6842)</f>
        <v>656</v>
      </c>
    </row>
    <row r="6843" customFormat="false" ht="28" hidden="false" customHeight="false" outlineLevel="0" collapsed="false">
      <c r="A6843" s="1" t="s">
        <v>6280</v>
      </c>
      <c r="B6843" s="2" t="n">
        <f aca="false">LEN(A6843)-LEN(SUBSTITUTE(A6843," ",))+1</f>
        <v>8</v>
      </c>
      <c r="C6843" s="2" t="n">
        <f aca="false">COUNTIF(B:B,B6843)</f>
        <v>656</v>
      </c>
    </row>
    <row r="6844" customFormat="false" ht="28" hidden="false" customHeight="false" outlineLevel="0" collapsed="false">
      <c r="A6844" s="1" t="s">
        <v>6281</v>
      </c>
      <c r="B6844" s="2" t="n">
        <f aca="false">LEN(A6844)-LEN(SUBSTITUTE(A6844," ",))+1</f>
        <v>8</v>
      </c>
      <c r="C6844" s="2" t="n">
        <f aca="false">COUNTIF(B:B,B6844)</f>
        <v>656</v>
      </c>
    </row>
    <row r="6845" customFormat="false" ht="28" hidden="false" customHeight="false" outlineLevel="0" collapsed="false">
      <c r="A6845" s="1" t="s">
        <v>6282</v>
      </c>
      <c r="B6845" s="2" t="n">
        <f aca="false">LEN(A6845)-LEN(SUBSTITUTE(A6845," ",))+1</f>
        <v>8</v>
      </c>
      <c r="C6845" s="2" t="n">
        <f aca="false">COUNTIF(B:B,B6845)</f>
        <v>656</v>
      </c>
    </row>
    <row r="6846" customFormat="false" ht="28" hidden="false" customHeight="false" outlineLevel="0" collapsed="false">
      <c r="A6846" s="1" t="s">
        <v>6283</v>
      </c>
      <c r="B6846" s="2" t="n">
        <f aca="false">LEN(A6846)-LEN(SUBSTITUTE(A6846," ",))+1</f>
        <v>8</v>
      </c>
      <c r="C6846" s="2" t="n">
        <f aca="false">COUNTIF(B:B,B6846)</f>
        <v>656</v>
      </c>
    </row>
    <row r="6847" customFormat="false" ht="28" hidden="false" customHeight="false" outlineLevel="0" collapsed="false">
      <c r="A6847" s="1" t="s">
        <v>6284</v>
      </c>
      <c r="B6847" s="2" t="n">
        <f aca="false">LEN(A6847)-LEN(SUBSTITUTE(A6847," ",))+1</f>
        <v>8</v>
      </c>
      <c r="C6847" s="2" t="n">
        <f aca="false">COUNTIF(B:B,B6847)</f>
        <v>656</v>
      </c>
    </row>
    <row r="6848" customFormat="false" ht="28" hidden="false" customHeight="false" outlineLevel="0" collapsed="false">
      <c r="A6848" s="1" t="s">
        <v>6285</v>
      </c>
      <c r="B6848" s="2" t="n">
        <f aca="false">LEN(A6848)-LEN(SUBSTITUTE(A6848," ",))+1</f>
        <v>8</v>
      </c>
      <c r="C6848" s="2" t="n">
        <f aca="false">COUNTIF(B:B,B6848)</f>
        <v>656</v>
      </c>
    </row>
    <row r="6849" customFormat="false" ht="28" hidden="false" customHeight="false" outlineLevel="0" collapsed="false">
      <c r="A6849" s="1" t="s">
        <v>6286</v>
      </c>
      <c r="B6849" s="2" t="n">
        <f aca="false">LEN(A6849)-LEN(SUBSTITUTE(A6849," ",))+1</f>
        <v>8</v>
      </c>
      <c r="C6849" s="2" t="n">
        <f aca="false">COUNTIF(B:B,B6849)</f>
        <v>656</v>
      </c>
    </row>
    <row r="6850" customFormat="false" ht="28" hidden="false" customHeight="false" outlineLevel="0" collapsed="false">
      <c r="A6850" s="1" t="s">
        <v>6287</v>
      </c>
      <c r="B6850" s="2" t="n">
        <f aca="false">LEN(A6850)-LEN(SUBSTITUTE(A6850," ",))+1</f>
        <v>8</v>
      </c>
      <c r="C6850" s="2" t="n">
        <f aca="false">COUNTIF(B:B,B6850)</f>
        <v>656</v>
      </c>
    </row>
    <row r="6851" customFormat="false" ht="28" hidden="false" customHeight="false" outlineLevel="0" collapsed="false">
      <c r="A6851" s="1" t="s">
        <v>6288</v>
      </c>
      <c r="B6851" s="2" t="n">
        <f aca="false">LEN(A6851)-LEN(SUBSTITUTE(A6851," ",))+1</f>
        <v>8</v>
      </c>
      <c r="C6851" s="2" t="n">
        <f aca="false">COUNTIF(B:B,B6851)</f>
        <v>656</v>
      </c>
    </row>
    <row r="6852" customFormat="false" ht="28" hidden="false" customHeight="false" outlineLevel="0" collapsed="false">
      <c r="A6852" s="1" t="s">
        <v>6289</v>
      </c>
      <c r="B6852" s="2" t="n">
        <f aca="false">LEN(A6852)-LEN(SUBSTITUTE(A6852," ",))+1</f>
        <v>8</v>
      </c>
      <c r="C6852" s="2" t="n">
        <f aca="false">COUNTIF(B:B,B6852)</f>
        <v>656</v>
      </c>
    </row>
    <row r="6853" customFormat="false" ht="28" hidden="false" customHeight="false" outlineLevel="0" collapsed="false">
      <c r="A6853" s="1" t="s">
        <v>6290</v>
      </c>
      <c r="B6853" s="2" t="n">
        <f aca="false">LEN(A6853)-LEN(SUBSTITUTE(A6853," ",))+1</f>
        <v>8</v>
      </c>
      <c r="C6853" s="2" t="n">
        <f aca="false">COUNTIF(B:B,B6853)</f>
        <v>656</v>
      </c>
    </row>
    <row r="6854" customFormat="false" ht="28" hidden="false" customHeight="false" outlineLevel="0" collapsed="false">
      <c r="A6854" s="1" t="s">
        <v>6291</v>
      </c>
      <c r="B6854" s="2" t="n">
        <f aca="false">LEN(A6854)-LEN(SUBSTITUTE(A6854," ",))+1</f>
        <v>8</v>
      </c>
      <c r="C6854" s="2" t="n">
        <f aca="false">COUNTIF(B:B,B6854)</f>
        <v>656</v>
      </c>
    </row>
    <row r="6855" customFormat="false" ht="28" hidden="false" customHeight="false" outlineLevel="0" collapsed="false">
      <c r="A6855" s="1" t="s">
        <v>6292</v>
      </c>
      <c r="B6855" s="2" t="n">
        <f aca="false">LEN(A6855)-LEN(SUBSTITUTE(A6855," ",))+1</f>
        <v>8</v>
      </c>
      <c r="C6855" s="2" t="n">
        <f aca="false">COUNTIF(B:B,B6855)</f>
        <v>656</v>
      </c>
    </row>
    <row r="6856" customFormat="false" ht="28" hidden="false" customHeight="false" outlineLevel="0" collapsed="false">
      <c r="A6856" s="1" t="s">
        <v>6293</v>
      </c>
      <c r="B6856" s="2" t="n">
        <f aca="false">LEN(A6856)-LEN(SUBSTITUTE(A6856," ",))+1</f>
        <v>8</v>
      </c>
      <c r="C6856" s="2" t="n">
        <f aca="false">COUNTIF(B:B,B6856)</f>
        <v>656</v>
      </c>
    </row>
    <row r="6857" customFormat="false" ht="28" hidden="false" customHeight="false" outlineLevel="0" collapsed="false">
      <c r="A6857" s="1" t="s">
        <v>6294</v>
      </c>
      <c r="B6857" s="2" t="n">
        <f aca="false">LEN(A6857)-LEN(SUBSTITUTE(A6857," ",))+1</f>
        <v>8</v>
      </c>
      <c r="C6857" s="2" t="n">
        <f aca="false">COUNTIF(B:B,B6857)</f>
        <v>656</v>
      </c>
    </row>
    <row r="6858" customFormat="false" ht="28" hidden="false" customHeight="false" outlineLevel="0" collapsed="false">
      <c r="A6858" s="1" t="s">
        <v>6295</v>
      </c>
      <c r="B6858" s="2" t="n">
        <f aca="false">LEN(A6858)-LEN(SUBSTITUTE(A6858," ",))+1</f>
        <v>8</v>
      </c>
      <c r="C6858" s="2" t="n">
        <f aca="false">COUNTIF(B:B,B6858)</f>
        <v>656</v>
      </c>
    </row>
    <row r="6859" customFormat="false" ht="28" hidden="false" customHeight="false" outlineLevel="0" collapsed="false">
      <c r="A6859" s="1" t="s">
        <v>6296</v>
      </c>
      <c r="B6859" s="2" t="n">
        <f aca="false">LEN(A6859)-LEN(SUBSTITUTE(A6859," ",))+1</f>
        <v>8</v>
      </c>
      <c r="C6859" s="2" t="n">
        <f aca="false">COUNTIF(B:B,B6859)</f>
        <v>656</v>
      </c>
    </row>
    <row r="6860" customFormat="false" ht="28" hidden="false" customHeight="false" outlineLevel="0" collapsed="false">
      <c r="A6860" s="1" t="s">
        <v>6297</v>
      </c>
      <c r="B6860" s="2" t="n">
        <f aca="false">LEN(A6860)-LEN(SUBSTITUTE(A6860," ",))+1</f>
        <v>8</v>
      </c>
      <c r="C6860" s="2" t="n">
        <f aca="false">COUNTIF(B:B,B6860)</f>
        <v>656</v>
      </c>
    </row>
    <row r="6861" customFormat="false" ht="28" hidden="false" customHeight="false" outlineLevel="0" collapsed="false">
      <c r="A6861" s="1" t="s">
        <v>6298</v>
      </c>
      <c r="B6861" s="2" t="n">
        <f aca="false">LEN(A6861)-LEN(SUBSTITUTE(A6861," ",))+1</f>
        <v>8</v>
      </c>
      <c r="C6861" s="2" t="n">
        <f aca="false">COUNTIF(B:B,B6861)</f>
        <v>656</v>
      </c>
    </row>
    <row r="6862" customFormat="false" ht="28" hidden="false" customHeight="false" outlineLevel="0" collapsed="false">
      <c r="A6862" s="1" t="s">
        <v>6299</v>
      </c>
      <c r="B6862" s="2" t="n">
        <f aca="false">LEN(A6862)-LEN(SUBSTITUTE(A6862," ",))+1</f>
        <v>8</v>
      </c>
      <c r="C6862" s="2" t="n">
        <f aca="false">COUNTIF(B:B,B6862)</f>
        <v>656</v>
      </c>
    </row>
    <row r="6863" customFormat="false" ht="28" hidden="false" customHeight="false" outlineLevel="0" collapsed="false">
      <c r="A6863" s="1" t="s">
        <v>6300</v>
      </c>
      <c r="B6863" s="2" t="n">
        <f aca="false">LEN(A6863)-LEN(SUBSTITUTE(A6863," ",))+1</f>
        <v>8</v>
      </c>
      <c r="C6863" s="2" t="n">
        <f aca="false">COUNTIF(B:B,B6863)</f>
        <v>656</v>
      </c>
    </row>
    <row r="6864" customFormat="false" ht="28" hidden="false" customHeight="false" outlineLevel="0" collapsed="false">
      <c r="A6864" s="1" t="s">
        <v>6301</v>
      </c>
      <c r="B6864" s="2" t="n">
        <f aca="false">LEN(A6864)-LEN(SUBSTITUTE(A6864," ",))+1</f>
        <v>8</v>
      </c>
      <c r="C6864" s="2" t="n">
        <f aca="false">COUNTIF(B:B,B6864)</f>
        <v>656</v>
      </c>
    </row>
    <row r="6865" customFormat="false" ht="28" hidden="false" customHeight="false" outlineLevel="0" collapsed="false">
      <c r="A6865" s="1" t="s">
        <v>6302</v>
      </c>
      <c r="B6865" s="2" t="n">
        <f aca="false">LEN(A6865)-LEN(SUBSTITUTE(A6865," ",))+1</f>
        <v>8</v>
      </c>
      <c r="C6865" s="2" t="n">
        <f aca="false">COUNTIF(B:B,B6865)</f>
        <v>656</v>
      </c>
    </row>
    <row r="6866" customFormat="false" ht="28" hidden="false" customHeight="false" outlineLevel="0" collapsed="false">
      <c r="A6866" s="1" t="s">
        <v>6303</v>
      </c>
      <c r="B6866" s="2" t="n">
        <f aca="false">LEN(A6866)-LEN(SUBSTITUTE(A6866," ",))+1</f>
        <v>8</v>
      </c>
      <c r="C6866" s="2" t="n">
        <f aca="false">COUNTIF(B:B,B6866)</f>
        <v>656</v>
      </c>
    </row>
    <row r="6867" customFormat="false" ht="28" hidden="false" customHeight="false" outlineLevel="0" collapsed="false">
      <c r="A6867" s="1" t="s">
        <v>6304</v>
      </c>
      <c r="B6867" s="2" t="n">
        <f aca="false">LEN(A6867)-LEN(SUBSTITUTE(A6867," ",))+1</f>
        <v>8</v>
      </c>
      <c r="C6867" s="2" t="n">
        <f aca="false">COUNTIF(B:B,B6867)</f>
        <v>656</v>
      </c>
    </row>
    <row r="6868" customFormat="false" ht="28" hidden="false" customHeight="false" outlineLevel="0" collapsed="false">
      <c r="A6868" s="1" t="s">
        <v>6305</v>
      </c>
      <c r="B6868" s="2" t="n">
        <f aca="false">LEN(A6868)-LEN(SUBSTITUTE(A6868," ",))+1</f>
        <v>8</v>
      </c>
      <c r="C6868" s="2" t="n">
        <f aca="false">COUNTIF(B:B,B6868)</f>
        <v>656</v>
      </c>
    </row>
    <row r="6869" customFormat="false" ht="28" hidden="false" customHeight="false" outlineLevel="0" collapsed="false">
      <c r="A6869" s="1" t="s">
        <v>6306</v>
      </c>
      <c r="B6869" s="2" t="n">
        <f aca="false">LEN(A6869)-LEN(SUBSTITUTE(A6869," ",))+1</f>
        <v>8</v>
      </c>
      <c r="C6869" s="2" t="n">
        <f aca="false">COUNTIF(B:B,B6869)</f>
        <v>656</v>
      </c>
    </row>
    <row r="6870" customFormat="false" ht="28" hidden="false" customHeight="false" outlineLevel="0" collapsed="false">
      <c r="A6870" s="1" t="s">
        <v>6307</v>
      </c>
      <c r="B6870" s="2" t="n">
        <f aca="false">LEN(A6870)-LEN(SUBSTITUTE(A6870," ",))+1</f>
        <v>8</v>
      </c>
      <c r="C6870" s="2" t="n">
        <f aca="false">COUNTIF(B:B,B6870)</f>
        <v>656</v>
      </c>
    </row>
    <row r="6871" customFormat="false" ht="28" hidden="false" customHeight="false" outlineLevel="0" collapsed="false">
      <c r="A6871" s="1" t="s">
        <v>6308</v>
      </c>
      <c r="B6871" s="2" t="n">
        <f aca="false">LEN(A6871)-LEN(SUBSTITUTE(A6871," ",))+1</f>
        <v>8</v>
      </c>
      <c r="C6871" s="2" t="n">
        <f aca="false">COUNTIF(B:B,B6871)</f>
        <v>656</v>
      </c>
    </row>
    <row r="6872" customFormat="false" ht="28" hidden="false" customHeight="false" outlineLevel="0" collapsed="false">
      <c r="A6872" s="1" t="s">
        <v>6309</v>
      </c>
      <c r="B6872" s="2" t="n">
        <f aca="false">LEN(A6872)-LEN(SUBSTITUTE(A6872," ",))+1</f>
        <v>8</v>
      </c>
      <c r="C6872" s="2" t="n">
        <f aca="false">COUNTIF(B:B,B6872)</f>
        <v>656</v>
      </c>
    </row>
    <row r="6873" customFormat="false" ht="28" hidden="false" customHeight="false" outlineLevel="0" collapsed="false">
      <c r="A6873" s="1" t="s">
        <v>6310</v>
      </c>
      <c r="B6873" s="2" t="n">
        <f aca="false">LEN(A6873)-LEN(SUBSTITUTE(A6873," ",))+1</f>
        <v>8</v>
      </c>
      <c r="C6873" s="2" t="n">
        <f aca="false">COUNTIF(B:B,B6873)</f>
        <v>656</v>
      </c>
    </row>
    <row r="6874" customFormat="false" ht="28" hidden="false" customHeight="false" outlineLevel="0" collapsed="false">
      <c r="A6874" s="1" t="s">
        <v>6311</v>
      </c>
      <c r="B6874" s="2" t="n">
        <f aca="false">LEN(A6874)-LEN(SUBSTITUTE(A6874," ",))+1</f>
        <v>8</v>
      </c>
      <c r="C6874" s="2" t="n">
        <f aca="false">COUNTIF(B:B,B6874)</f>
        <v>656</v>
      </c>
    </row>
    <row r="6875" customFormat="false" ht="28" hidden="false" customHeight="false" outlineLevel="0" collapsed="false">
      <c r="A6875" s="1" t="s">
        <v>6312</v>
      </c>
      <c r="B6875" s="2" t="n">
        <f aca="false">LEN(A6875)-LEN(SUBSTITUTE(A6875," ",))+1</f>
        <v>8</v>
      </c>
      <c r="C6875" s="2" t="n">
        <f aca="false">COUNTIF(B:B,B6875)</f>
        <v>656</v>
      </c>
    </row>
    <row r="6876" customFormat="false" ht="28" hidden="false" customHeight="false" outlineLevel="0" collapsed="false">
      <c r="A6876" s="1" t="s">
        <v>6313</v>
      </c>
      <c r="B6876" s="2" t="n">
        <f aca="false">LEN(A6876)-LEN(SUBSTITUTE(A6876," ",))+1</f>
        <v>8</v>
      </c>
      <c r="C6876" s="2" t="n">
        <f aca="false">COUNTIF(B:B,B6876)</f>
        <v>656</v>
      </c>
    </row>
    <row r="6877" customFormat="false" ht="28" hidden="false" customHeight="false" outlineLevel="0" collapsed="false">
      <c r="A6877" s="1" t="s">
        <v>6314</v>
      </c>
      <c r="B6877" s="2" t="n">
        <f aca="false">LEN(A6877)-LEN(SUBSTITUTE(A6877," ",))+1</f>
        <v>8</v>
      </c>
      <c r="C6877" s="2" t="n">
        <f aca="false">COUNTIF(B:B,B6877)</f>
        <v>656</v>
      </c>
    </row>
    <row r="6878" customFormat="false" ht="28" hidden="false" customHeight="false" outlineLevel="0" collapsed="false">
      <c r="A6878" s="1" t="s">
        <v>6315</v>
      </c>
      <c r="B6878" s="2" t="n">
        <f aca="false">LEN(A6878)-LEN(SUBSTITUTE(A6878," ",))+1</f>
        <v>8</v>
      </c>
      <c r="C6878" s="2" t="n">
        <f aca="false">COUNTIF(B:B,B6878)</f>
        <v>656</v>
      </c>
    </row>
    <row r="6879" customFormat="false" ht="28" hidden="false" customHeight="false" outlineLevel="0" collapsed="false">
      <c r="A6879" s="1" t="s">
        <v>6316</v>
      </c>
      <c r="B6879" s="2" t="n">
        <f aca="false">LEN(A6879)-LEN(SUBSTITUTE(A6879," ",))+1</f>
        <v>8</v>
      </c>
      <c r="C6879" s="2" t="n">
        <f aca="false">COUNTIF(B:B,B6879)</f>
        <v>656</v>
      </c>
    </row>
    <row r="6880" customFormat="false" ht="28" hidden="false" customHeight="false" outlineLevel="0" collapsed="false">
      <c r="A6880" s="1" t="s">
        <v>6317</v>
      </c>
      <c r="B6880" s="2" t="n">
        <f aca="false">LEN(A6880)-LEN(SUBSTITUTE(A6880," ",))+1</f>
        <v>8</v>
      </c>
      <c r="C6880" s="2" t="n">
        <f aca="false">COUNTIF(B:B,B6880)</f>
        <v>656</v>
      </c>
    </row>
    <row r="6881" customFormat="false" ht="28" hidden="false" customHeight="false" outlineLevel="0" collapsed="false">
      <c r="A6881" s="1" t="s">
        <v>6318</v>
      </c>
      <c r="B6881" s="2" t="n">
        <f aca="false">LEN(A6881)-LEN(SUBSTITUTE(A6881," ",))+1</f>
        <v>8</v>
      </c>
      <c r="C6881" s="2" t="n">
        <f aca="false">COUNTIF(B:B,B6881)</f>
        <v>656</v>
      </c>
    </row>
    <row r="6882" customFormat="false" ht="28" hidden="false" customHeight="false" outlineLevel="0" collapsed="false">
      <c r="A6882" s="1" t="s">
        <v>6319</v>
      </c>
      <c r="B6882" s="2" t="n">
        <f aca="false">LEN(A6882)-LEN(SUBSTITUTE(A6882," ",))+1</f>
        <v>8</v>
      </c>
      <c r="C6882" s="2" t="n">
        <f aca="false">COUNTIF(B:B,B6882)</f>
        <v>656</v>
      </c>
    </row>
    <row r="6883" customFormat="false" ht="28" hidden="false" customHeight="false" outlineLevel="0" collapsed="false">
      <c r="A6883" s="1" t="s">
        <v>6320</v>
      </c>
      <c r="B6883" s="2" t="n">
        <f aca="false">LEN(A6883)-LEN(SUBSTITUTE(A6883," ",))+1</f>
        <v>8</v>
      </c>
      <c r="C6883" s="2" t="n">
        <f aca="false">COUNTIF(B:B,B6883)</f>
        <v>656</v>
      </c>
    </row>
    <row r="6884" customFormat="false" ht="28" hidden="false" customHeight="false" outlineLevel="0" collapsed="false">
      <c r="A6884" s="1" t="s">
        <v>6321</v>
      </c>
      <c r="B6884" s="2" t="n">
        <f aca="false">LEN(A6884)-LEN(SUBSTITUTE(A6884," ",))+1</f>
        <v>8</v>
      </c>
      <c r="C6884" s="2" t="n">
        <f aca="false">COUNTIF(B:B,B6884)</f>
        <v>656</v>
      </c>
    </row>
    <row r="6885" customFormat="false" ht="28" hidden="false" customHeight="false" outlineLevel="0" collapsed="false">
      <c r="A6885" s="1" t="s">
        <v>6322</v>
      </c>
      <c r="B6885" s="2" t="n">
        <f aca="false">LEN(A6885)-LEN(SUBSTITUTE(A6885," ",))+1</f>
        <v>9</v>
      </c>
      <c r="C6885" s="2" t="n">
        <f aca="false">COUNTIF(B:B,B6885)</f>
        <v>540</v>
      </c>
    </row>
    <row r="6886" customFormat="false" ht="28" hidden="false" customHeight="false" outlineLevel="0" collapsed="false">
      <c r="A6886" s="1" t="s">
        <v>6323</v>
      </c>
      <c r="B6886" s="2" t="n">
        <f aca="false">LEN(A6886)-LEN(SUBSTITUTE(A6886," ",))+1</f>
        <v>9</v>
      </c>
      <c r="C6886" s="2" t="n">
        <f aca="false">COUNTIF(B:B,B6886)</f>
        <v>540</v>
      </c>
    </row>
    <row r="6887" customFormat="false" ht="42" hidden="false" customHeight="false" outlineLevel="0" collapsed="false">
      <c r="A6887" s="1" t="s">
        <v>6324</v>
      </c>
      <c r="B6887" s="2" t="n">
        <f aca="false">LEN(A6887)-LEN(SUBSTITUTE(A6887," ",))+1</f>
        <v>9</v>
      </c>
      <c r="C6887" s="2" t="n">
        <f aca="false">COUNTIF(B:B,B6887)</f>
        <v>540</v>
      </c>
    </row>
    <row r="6888" customFormat="false" ht="42" hidden="false" customHeight="false" outlineLevel="0" collapsed="false">
      <c r="A6888" s="1" t="s">
        <v>6325</v>
      </c>
      <c r="B6888" s="2" t="n">
        <f aca="false">LEN(A6888)-LEN(SUBSTITUTE(A6888," ",))+1</f>
        <v>9</v>
      </c>
      <c r="C6888" s="2" t="n">
        <f aca="false">COUNTIF(B:B,B6888)</f>
        <v>540</v>
      </c>
    </row>
    <row r="6889" customFormat="false" ht="42" hidden="false" customHeight="false" outlineLevel="0" collapsed="false">
      <c r="A6889" s="1" t="s">
        <v>6326</v>
      </c>
      <c r="B6889" s="2" t="n">
        <f aca="false">LEN(A6889)-LEN(SUBSTITUTE(A6889," ",))+1</f>
        <v>9</v>
      </c>
      <c r="C6889" s="2" t="n">
        <f aca="false">COUNTIF(B:B,B6889)</f>
        <v>540</v>
      </c>
    </row>
    <row r="6890" customFormat="false" ht="28" hidden="false" customHeight="false" outlineLevel="0" collapsed="false">
      <c r="A6890" s="1" t="s">
        <v>6327</v>
      </c>
      <c r="B6890" s="2" t="n">
        <f aca="false">LEN(A6890)-LEN(SUBSTITUTE(A6890," ",))+1</f>
        <v>9</v>
      </c>
      <c r="C6890" s="2" t="n">
        <f aca="false">COUNTIF(B:B,B6890)</f>
        <v>540</v>
      </c>
    </row>
    <row r="6891" customFormat="false" ht="42" hidden="false" customHeight="false" outlineLevel="0" collapsed="false">
      <c r="A6891" s="1" t="s">
        <v>6328</v>
      </c>
      <c r="B6891" s="2" t="n">
        <f aca="false">LEN(A6891)-LEN(SUBSTITUTE(A6891," ",))+1</f>
        <v>9</v>
      </c>
      <c r="C6891" s="2" t="n">
        <f aca="false">COUNTIF(B:B,B6891)</f>
        <v>540</v>
      </c>
    </row>
    <row r="6892" customFormat="false" ht="28" hidden="false" customHeight="false" outlineLevel="0" collapsed="false">
      <c r="A6892" s="1" t="s">
        <v>6329</v>
      </c>
      <c r="B6892" s="2" t="n">
        <f aca="false">LEN(A6892)-LEN(SUBSTITUTE(A6892," ",))+1</f>
        <v>9</v>
      </c>
      <c r="C6892" s="2" t="n">
        <f aca="false">COUNTIF(B:B,B6892)</f>
        <v>540</v>
      </c>
    </row>
    <row r="6893" customFormat="false" ht="28" hidden="false" customHeight="false" outlineLevel="0" collapsed="false">
      <c r="A6893" s="1" t="s">
        <v>6330</v>
      </c>
      <c r="B6893" s="2" t="n">
        <f aca="false">LEN(A6893)-LEN(SUBSTITUTE(A6893," ",))+1</f>
        <v>9</v>
      </c>
      <c r="C6893" s="2" t="n">
        <f aca="false">COUNTIF(B:B,B6893)</f>
        <v>540</v>
      </c>
    </row>
    <row r="6894" customFormat="false" ht="28" hidden="false" customHeight="false" outlineLevel="0" collapsed="false">
      <c r="A6894" s="1" t="s">
        <v>6331</v>
      </c>
      <c r="B6894" s="2" t="n">
        <f aca="false">LEN(A6894)-LEN(SUBSTITUTE(A6894," ",))+1</f>
        <v>9</v>
      </c>
      <c r="C6894" s="2" t="n">
        <f aca="false">COUNTIF(B:B,B6894)</f>
        <v>540</v>
      </c>
    </row>
    <row r="6895" customFormat="false" ht="28" hidden="false" customHeight="false" outlineLevel="0" collapsed="false">
      <c r="A6895" s="1" t="s">
        <v>6332</v>
      </c>
      <c r="B6895" s="2" t="n">
        <f aca="false">LEN(A6895)-LEN(SUBSTITUTE(A6895," ",))+1</f>
        <v>9</v>
      </c>
      <c r="C6895" s="2" t="n">
        <f aca="false">COUNTIF(B:B,B6895)</f>
        <v>540</v>
      </c>
    </row>
    <row r="6896" customFormat="false" ht="28" hidden="false" customHeight="false" outlineLevel="0" collapsed="false">
      <c r="A6896" s="1" t="s">
        <v>6333</v>
      </c>
      <c r="B6896" s="2" t="n">
        <f aca="false">LEN(A6896)-LEN(SUBSTITUTE(A6896," ",))+1</f>
        <v>9</v>
      </c>
      <c r="C6896" s="2" t="n">
        <f aca="false">COUNTIF(B:B,B6896)</f>
        <v>540</v>
      </c>
    </row>
    <row r="6897" customFormat="false" ht="28" hidden="false" customHeight="false" outlineLevel="0" collapsed="false">
      <c r="A6897" s="1" t="s">
        <v>6334</v>
      </c>
      <c r="B6897" s="2" t="n">
        <f aca="false">LEN(A6897)-LEN(SUBSTITUTE(A6897," ",))+1</f>
        <v>9</v>
      </c>
      <c r="C6897" s="2" t="n">
        <f aca="false">COUNTIF(B:B,B6897)</f>
        <v>540</v>
      </c>
    </row>
    <row r="6898" customFormat="false" ht="28" hidden="false" customHeight="false" outlineLevel="0" collapsed="false">
      <c r="A6898" s="1" t="s">
        <v>6335</v>
      </c>
      <c r="B6898" s="2" t="n">
        <f aca="false">LEN(A6898)-LEN(SUBSTITUTE(A6898," ",))+1</f>
        <v>9</v>
      </c>
      <c r="C6898" s="2" t="n">
        <f aca="false">COUNTIF(B:B,B6898)</f>
        <v>540</v>
      </c>
    </row>
    <row r="6899" customFormat="false" ht="28" hidden="false" customHeight="false" outlineLevel="0" collapsed="false">
      <c r="A6899" s="1" t="s">
        <v>6336</v>
      </c>
      <c r="B6899" s="2" t="n">
        <f aca="false">LEN(A6899)-LEN(SUBSTITUTE(A6899," ",))+1</f>
        <v>9</v>
      </c>
      <c r="C6899" s="2" t="n">
        <f aca="false">COUNTIF(B:B,B6899)</f>
        <v>540</v>
      </c>
    </row>
    <row r="6900" customFormat="false" ht="28" hidden="false" customHeight="false" outlineLevel="0" collapsed="false">
      <c r="A6900" s="1" t="s">
        <v>6337</v>
      </c>
      <c r="B6900" s="2" t="n">
        <f aca="false">LEN(A6900)-LEN(SUBSTITUTE(A6900," ",))+1</f>
        <v>9</v>
      </c>
      <c r="C6900" s="2" t="n">
        <f aca="false">COUNTIF(B:B,B6900)</f>
        <v>540</v>
      </c>
    </row>
    <row r="6901" customFormat="false" ht="28" hidden="false" customHeight="false" outlineLevel="0" collapsed="false">
      <c r="A6901" s="1" t="s">
        <v>6338</v>
      </c>
      <c r="B6901" s="2" t="n">
        <f aca="false">LEN(A6901)-LEN(SUBSTITUTE(A6901," ",))+1</f>
        <v>9</v>
      </c>
      <c r="C6901" s="2" t="n">
        <f aca="false">COUNTIF(B:B,B6901)</f>
        <v>540</v>
      </c>
    </row>
    <row r="6902" customFormat="false" ht="28" hidden="false" customHeight="false" outlineLevel="0" collapsed="false">
      <c r="A6902" s="1" t="s">
        <v>6339</v>
      </c>
      <c r="B6902" s="2" t="n">
        <f aca="false">LEN(A6902)-LEN(SUBSTITUTE(A6902," ",))+1</f>
        <v>9</v>
      </c>
      <c r="C6902" s="2" t="n">
        <f aca="false">COUNTIF(B:B,B6902)</f>
        <v>540</v>
      </c>
    </row>
    <row r="6903" customFormat="false" ht="28" hidden="false" customHeight="false" outlineLevel="0" collapsed="false">
      <c r="A6903" s="1" t="s">
        <v>6340</v>
      </c>
      <c r="B6903" s="2" t="n">
        <f aca="false">LEN(A6903)-LEN(SUBSTITUTE(A6903," ",))+1</f>
        <v>9</v>
      </c>
      <c r="C6903" s="2" t="n">
        <f aca="false">COUNTIF(B:B,B6903)</f>
        <v>540</v>
      </c>
    </row>
    <row r="6904" customFormat="false" ht="28" hidden="false" customHeight="false" outlineLevel="0" collapsed="false">
      <c r="A6904" s="1" t="s">
        <v>6341</v>
      </c>
      <c r="B6904" s="2" t="n">
        <f aca="false">LEN(A6904)-LEN(SUBSTITUTE(A6904," ",))+1</f>
        <v>9</v>
      </c>
      <c r="C6904" s="2" t="n">
        <f aca="false">COUNTIF(B:B,B6904)</f>
        <v>540</v>
      </c>
    </row>
    <row r="6905" customFormat="false" ht="28" hidden="false" customHeight="false" outlineLevel="0" collapsed="false">
      <c r="A6905" s="1" t="s">
        <v>6342</v>
      </c>
      <c r="B6905" s="2" t="n">
        <f aca="false">LEN(A6905)-LEN(SUBSTITUTE(A6905," ",))+1</f>
        <v>9</v>
      </c>
      <c r="C6905" s="2" t="n">
        <f aca="false">COUNTIF(B:B,B6905)</f>
        <v>540</v>
      </c>
    </row>
    <row r="6906" customFormat="false" ht="28" hidden="false" customHeight="false" outlineLevel="0" collapsed="false">
      <c r="A6906" s="1" t="s">
        <v>6343</v>
      </c>
      <c r="B6906" s="2" t="n">
        <f aca="false">LEN(A6906)-LEN(SUBSTITUTE(A6906," ",))+1</f>
        <v>9</v>
      </c>
      <c r="C6906" s="2" t="n">
        <f aca="false">COUNTIF(B:B,B6906)</f>
        <v>540</v>
      </c>
    </row>
    <row r="6907" customFormat="false" ht="28" hidden="false" customHeight="false" outlineLevel="0" collapsed="false">
      <c r="A6907" s="1" t="s">
        <v>6344</v>
      </c>
      <c r="B6907" s="2" t="n">
        <f aca="false">LEN(A6907)-LEN(SUBSTITUTE(A6907," ",))+1</f>
        <v>9</v>
      </c>
      <c r="C6907" s="2" t="n">
        <f aca="false">COUNTIF(B:B,B6907)</f>
        <v>540</v>
      </c>
    </row>
    <row r="6908" customFormat="false" ht="42" hidden="false" customHeight="false" outlineLevel="0" collapsed="false">
      <c r="A6908" s="1" t="s">
        <v>6345</v>
      </c>
      <c r="B6908" s="2" t="n">
        <f aca="false">LEN(A6908)-LEN(SUBSTITUTE(A6908," ",))+1</f>
        <v>9</v>
      </c>
      <c r="C6908" s="2" t="n">
        <f aca="false">COUNTIF(B:B,B6908)</f>
        <v>540</v>
      </c>
    </row>
    <row r="6909" customFormat="false" ht="28" hidden="false" customHeight="false" outlineLevel="0" collapsed="false">
      <c r="A6909" s="1" t="s">
        <v>6346</v>
      </c>
      <c r="B6909" s="2" t="n">
        <f aca="false">LEN(A6909)-LEN(SUBSTITUTE(A6909," ",))+1</f>
        <v>9</v>
      </c>
      <c r="C6909" s="2" t="n">
        <f aca="false">COUNTIF(B:B,B6909)</f>
        <v>540</v>
      </c>
    </row>
    <row r="6910" customFormat="false" ht="28" hidden="false" customHeight="false" outlineLevel="0" collapsed="false">
      <c r="A6910" s="1" t="s">
        <v>6347</v>
      </c>
      <c r="B6910" s="2" t="n">
        <f aca="false">LEN(A6910)-LEN(SUBSTITUTE(A6910," ",))+1</f>
        <v>9</v>
      </c>
      <c r="C6910" s="2" t="n">
        <f aca="false">COUNTIF(B:B,B6910)</f>
        <v>540</v>
      </c>
    </row>
    <row r="6911" customFormat="false" ht="42" hidden="false" customHeight="false" outlineLevel="0" collapsed="false">
      <c r="A6911" s="1" t="s">
        <v>6348</v>
      </c>
      <c r="B6911" s="2" t="n">
        <f aca="false">LEN(A6911)-LEN(SUBSTITUTE(A6911," ",))+1</f>
        <v>9</v>
      </c>
      <c r="C6911" s="2" t="n">
        <f aca="false">COUNTIF(B:B,B6911)</f>
        <v>540</v>
      </c>
    </row>
    <row r="6912" customFormat="false" ht="28" hidden="false" customHeight="false" outlineLevel="0" collapsed="false">
      <c r="A6912" s="1" t="s">
        <v>6349</v>
      </c>
      <c r="B6912" s="2" t="n">
        <f aca="false">LEN(A6912)-LEN(SUBSTITUTE(A6912," ",))+1</f>
        <v>9</v>
      </c>
      <c r="C6912" s="2" t="n">
        <f aca="false">COUNTIF(B:B,B6912)</f>
        <v>540</v>
      </c>
    </row>
    <row r="6913" customFormat="false" ht="28" hidden="false" customHeight="false" outlineLevel="0" collapsed="false">
      <c r="A6913" s="1" t="s">
        <v>6350</v>
      </c>
      <c r="B6913" s="2" t="n">
        <f aca="false">LEN(A6913)-LEN(SUBSTITUTE(A6913," ",))+1</f>
        <v>9</v>
      </c>
      <c r="C6913" s="2" t="n">
        <f aca="false">COUNTIF(B:B,B6913)</f>
        <v>540</v>
      </c>
    </row>
    <row r="6914" customFormat="false" ht="28" hidden="false" customHeight="false" outlineLevel="0" collapsed="false">
      <c r="A6914" s="1" t="s">
        <v>6351</v>
      </c>
      <c r="B6914" s="2" t="n">
        <f aca="false">LEN(A6914)-LEN(SUBSTITUTE(A6914," ",))+1</f>
        <v>9</v>
      </c>
      <c r="C6914" s="2" t="n">
        <f aca="false">COUNTIF(B:B,B6914)</f>
        <v>540</v>
      </c>
    </row>
    <row r="6915" customFormat="false" ht="28" hidden="false" customHeight="false" outlineLevel="0" collapsed="false">
      <c r="A6915" s="1" t="s">
        <v>6352</v>
      </c>
      <c r="B6915" s="2" t="n">
        <f aca="false">LEN(A6915)-LEN(SUBSTITUTE(A6915," ",))+1</f>
        <v>9</v>
      </c>
      <c r="C6915" s="2" t="n">
        <f aca="false">COUNTIF(B:B,B6915)</f>
        <v>540</v>
      </c>
    </row>
    <row r="6916" customFormat="false" ht="28" hidden="false" customHeight="false" outlineLevel="0" collapsed="false">
      <c r="A6916" s="1" t="s">
        <v>6353</v>
      </c>
      <c r="B6916" s="2" t="n">
        <f aca="false">LEN(A6916)-LEN(SUBSTITUTE(A6916," ",))+1</f>
        <v>9</v>
      </c>
      <c r="C6916" s="2" t="n">
        <f aca="false">COUNTIF(B:B,B6916)</f>
        <v>540</v>
      </c>
    </row>
    <row r="6917" customFormat="false" ht="28" hidden="false" customHeight="false" outlineLevel="0" collapsed="false">
      <c r="A6917" s="1" t="s">
        <v>6354</v>
      </c>
      <c r="B6917" s="2" t="n">
        <f aca="false">LEN(A6917)-LEN(SUBSTITUTE(A6917," ",))+1</f>
        <v>9</v>
      </c>
      <c r="C6917" s="2" t="n">
        <f aca="false">COUNTIF(B:B,B6917)</f>
        <v>540</v>
      </c>
    </row>
    <row r="6918" customFormat="false" ht="28" hidden="false" customHeight="false" outlineLevel="0" collapsed="false">
      <c r="A6918" s="1" t="s">
        <v>6355</v>
      </c>
      <c r="B6918" s="2" t="n">
        <f aca="false">LEN(A6918)-LEN(SUBSTITUTE(A6918," ",))+1</f>
        <v>9</v>
      </c>
      <c r="C6918" s="2" t="n">
        <f aca="false">COUNTIF(B:B,B6918)</f>
        <v>540</v>
      </c>
    </row>
    <row r="6919" customFormat="false" ht="28" hidden="false" customHeight="false" outlineLevel="0" collapsed="false">
      <c r="A6919" s="1" t="s">
        <v>6356</v>
      </c>
      <c r="B6919" s="2" t="n">
        <f aca="false">LEN(A6919)-LEN(SUBSTITUTE(A6919," ",))+1</f>
        <v>9</v>
      </c>
      <c r="C6919" s="2" t="n">
        <f aca="false">COUNTIF(B:B,B6919)</f>
        <v>540</v>
      </c>
    </row>
    <row r="6920" customFormat="false" ht="28" hidden="false" customHeight="false" outlineLevel="0" collapsed="false">
      <c r="A6920" s="1" t="s">
        <v>6357</v>
      </c>
      <c r="B6920" s="2" t="n">
        <f aca="false">LEN(A6920)-LEN(SUBSTITUTE(A6920," ",))+1</f>
        <v>9</v>
      </c>
      <c r="C6920" s="2" t="n">
        <f aca="false">COUNTIF(B:B,B6920)</f>
        <v>540</v>
      </c>
    </row>
    <row r="6921" customFormat="false" ht="28" hidden="false" customHeight="false" outlineLevel="0" collapsed="false">
      <c r="A6921" s="1" t="s">
        <v>6358</v>
      </c>
      <c r="B6921" s="2" t="n">
        <f aca="false">LEN(A6921)-LEN(SUBSTITUTE(A6921," ",))+1</f>
        <v>9</v>
      </c>
      <c r="C6921" s="2" t="n">
        <f aca="false">COUNTIF(B:B,B6921)</f>
        <v>540</v>
      </c>
    </row>
    <row r="6922" customFormat="false" ht="28" hidden="false" customHeight="false" outlineLevel="0" collapsed="false">
      <c r="A6922" s="1" t="s">
        <v>6359</v>
      </c>
      <c r="B6922" s="2" t="n">
        <f aca="false">LEN(A6922)-LEN(SUBSTITUTE(A6922," ",))+1</f>
        <v>9</v>
      </c>
      <c r="C6922" s="2" t="n">
        <f aca="false">COUNTIF(B:B,B6922)</f>
        <v>540</v>
      </c>
    </row>
    <row r="6923" customFormat="false" ht="28" hidden="false" customHeight="false" outlineLevel="0" collapsed="false">
      <c r="A6923" s="1" t="s">
        <v>6360</v>
      </c>
      <c r="B6923" s="2" t="n">
        <f aca="false">LEN(A6923)-LEN(SUBSTITUTE(A6923," ",))+1</f>
        <v>9</v>
      </c>
      <c r="C6923" s="2" t="n">
        <f aca="false">COUNTIF(B:B,B6923)</f>
        <v>540</v>
      </c>
    </row>
    <row r="6924" customFormat="false" ht="28" hidden="false" customHeight="false" outlineLevel="0" collapsed="false">
      <c r="A6924" s="1" t="s">
        <v>6361</v>
      </c>
      <c r="B6924" s="2" t="n">
        <f aca="false">LEN(A6924)-LEN(SUBSTITUTE(A6924," ",))+1</f>
        <v>9</v>
      </c>
      <c r="C6924" s="2" t="n">
        <f aca="false">COUNTIF(B:B,B6924)</f>
        <v>540</v>
      </c>
    </row>
    <row r="6925" customFormat="false" ht="28" hidden="false" customHeight="false" outlineLevel="0" collapsed="false">
      <c r="A6925" s="1" t="s">
        <v>6362</v>
      </c>
      <c r="B6925" s="2" t="n">
        <f aca="false">LEN(A6925)-LEN(SUBSTITUTE(A6925," ",))+1</f>
        <v>9</v>
      </c>
      <c r="C6925" s="2" t="n">
        <f aca="false">COUNTIF(B:B,B6925)</f>
        <v>540</v>
      </c>
    </row>
    <row r="6926" customFormat="false" ht="42" hidden="false" customHeight="false" outlineLevel="0" collapsed="false">
      <c r="A6926" s="1" t="s">
        <v>6363</v>
      </c>
      <c r="B6926" s="2" t="n">
        <f aca="false">LEN(A6926)-LEN(SUBSTITUTE(A6926," ",))+1</f>
        <v>9</v>
      </c>
      <c r="C6926" s="2" t="n">
        <f aca="false">COUNTIF(B:B,B6926)</f>
        <v>540</v>
      </c>
    </row>
    <row r="6927" customFormat="false" ht="28" hidden="false" customHeight="false" outlineLevel="0" collapsed="false">
      <c r="A6927" s="1" t="s">
        <v>6364</v>
      </c>
      <c r="B6927" s="2" t="n">
        <f aca="false">LEN(A6927)-LEN(SUBSTITUTE(A6927," ",))+1</f>
        <v>9</v>
      </c>
      <c r="C6927" s="2" t="n">
        <f aca="false">COUNTIF(B:B,B6927)</f>
        <v>540</v>
      </c>
    </row>
    <row r="6928" customFormat="false" ht="28" hidden="false" customHeight="false" outlineLevel="0" collapsed="false">
      <c r="A6928" s="1" t="s">
        <v>6365</v>
      </c>
      <c r="B6928" s="2" t="n">
        <f aca="false">LEN(A6928)-LEN(SUBSTITUTE(A6928," ",))+1</f>
        <v>9</v>
      </c>
      <c r="C6928" s="2" t="n">
        <f aca="false">COUNTIF(B:B,B6928)</f>
        <v>540</v>
      </c>
    </row>
    <row r="6929" customFormat="false" ht="28" hidden="false" customHeight="false" outlineLevel="0" collapsed="false">
      <c r="A6929" s="1" t="s">
        <v>6366</v>
      </c>
      <c r="B6929" s="2" t="n">
        <f aca="false">LEN(A6929)-LEN(SUBSTITUTE(A6929," ",))+1</f>
        <v>9</v>
      </c>
      <c r="C6929" s="2" t="n">
        <f aca="false">COUNTIF(B:B,B6929)</f>
        <v>540</v>
      </c>
    </row>
    <row r="6930" customFormat="false" ht="28" hidden="false" customHeight="false" outlineLevel="0" collapsed="false">
      <c r="A6930" s="1" t="s">
        <v>6367</v>
      </c>
      <c r="B6930" s="2" t="n">
        <f aca="false">LEN(A6930)-LEN(SUBSTITUTE(A6930," ",))+1</f>
        <v>9</v>
      </c>
      <c r="C6930" s="2" t="n">
        <f aca="false">COUNTIF(B:B,B6930)</f>
        <v>540</v>
      </c>
    </row>
    <row r="6931" customFormat="false" ht="28" hidden="false" customHeight="false" outlineLevel="0" collapsed="false">
      <c r="A6931" s="1" t="s">
        <v>6368</v>
      </c>
      <c r="B6931" s="2" t="n">
        <f aca="false">LEN(A6931)-LEN(SUBSTITUTE(A6931," ",))+1</f>
        <v>9</v>
      </c>
      <c r="C6931" s="2" t="n">
        <f aca="false">COUNTIF(B:B,B6931)</f>
        <v>540</v>
      </c>
    </row>
    <row r="6932" customFormat="false" ht="28" hidden="false" customHeight="false" outlineLevel="0" collapsed="false">
      <c r="A6932" s="1" t="s">
        <v>6369</v>
      </c>
      <c r="B6932" s="2" t="n">
        <f aca="false">LEN(A6932)-LEN(SUBSTITUTE(A6932," ",))+1</f>
        <v>9</v>
      </c>
      <c r="C6932" s="2" t="n">
        <f aca="false">COUNTIF(B:B,B6932)</f>
        <v>540</v>
      </c>
    </row>
    <row r="6933" customFormat="false" ht="28" hidden="false" customHeight="false" outlineLevel="0" collapsed="false">
      <c r="A6933" s="1" t="s">
        <v>6370</v>
      </c>
      <c r="B6933" s="2" t="n">
        <f aca="false">LEN(A6933)-LEN(SUBSTITUTE(A6933," ",))+1</f>
        <v>9</v>
      </c>
      <c r="C6933" s="2" t="n">
        <f aca="false">COUNTIF(B:B,B6933)</f>
        <v>540</v>
      </c>
    </row>
    <row r="6934" customFormat="false" ht="28" hidden="false" customHeight="false" outlineLevel="0" collapsed="false">
      <c r="A6934" s="1" t="s">
        <v>6371</v>
      </c>
      <c r="B6934" s="2" t="n">
        <f aca="false">LEN(A6934)-LEN(SUBSTITUTE(A6934," ",))+1</f>
        <v>9</v>
      </c>
      <c r="C6934" s="2" t="n">
        <f aca="false">COUNTIF(B:B,B6934)</f>
        <v>540</v>
      </c>
    </row>
    <row r="6935" customFormat="false" ht="28" hidden="false" customHeight="false" outlineLevel="0" collapsed="false">
      <c r="A6935" s="1" t="s">
        <v>6372</v>
      </c>
      <c r="B6935" s="2" t="n">
        <f aca="false">LEN(A6935)-LEN(SUBSTITUTE(A6935," ",))+1</f>
        <v>9</v>
      </c>
      <c r="C6935" s="2" t="n">
        <f aca="false">COUNTIF(B:B,B6935)</f>
        <v>540</v>
      </c>
    </row>
    <row r="6936" customFormat="false" ht="28" hidden="false" customHeight="false" outlineLevel="0" collapsed="false">
      <c r="A6936" s="1" t="s">
        <v>6373</v>
      </c>
      <c r="B6936" s="2" t="n">
        <f aca="false">LEN(A6936)-LEN(SUBSTITUTE(A6936," ",))+1</f>
        <v>9</v>
      </c>
      <c r="C6936" s="2" t="n">
        <f aca="false">COUNTIF(B:B,B6936)</f>
        <v>540</v>
      </c>
    </row>
    <row r="6937" customFormat="false" ht="28" hidden="false" customHeight="false" outlineLevel="0" collapsed="false">
      <c r="A6937" s="1" t="s">
        <v>6374</v>
      </c>
      <c r="B6937" s="2" t="n">
        <f aca="false">LEN(A6937)-LEN(SUBSTITUTE(A6937," ",))+1</f>
        <v>9</v>
      </c>
      <c r="C6937" s="2" t="n">
        <f aca="false">COUNTIF(B:B,B6937)</f>
        <v>540</v>
      </c>
    </row>
    <row r="6938" customFormat="false" ht="28" hidden="false" customHeight="false" outlineLevel="0" collapsed="false">
      <c r="A6938" s="1" t="s">
        <v>6375</v>
      </c>
      <c r="B6938" s="2" t="n">
        <f aca="false">LEN(A6938)-LEN(SUBSTITUTE(A6938," ",))+1</f>
        <v>9</v>
      </c>
      <c r="C6938" s="2" t="n">
        <f aca="false">COUNTIF(B:B,B6938)</f>
        <v>540</v>
      </c>
    </row>
    <row r="6939" customFormat="false" ht="28" hidden="false" customHeight="false" outlineLevel="0" collapsed="false">
      <c r="A6939" s="1" t="s">
        <v>6376</v>
      </c>
      <c r="B6939" s="2" t="n">
        <f aca="false">LEN(A6939)-LEN(SUBSTITUTE(A6939," ",))+1</f>
        <v>9</v>
      </c>
      <c r="C6939" s="2" t="n">
        <f aca="false">COUNTIF(B:B,B6939)</f>
        <v>540</v>
      </c>
    </row>
    <row r="6940" customFormat="false" ht="28" hidden="false" customHeight="false" outlineLevel="0" collapsed="false">
      <c r="A6940" s="1" t="s">
        <v>6377</v>
      </c>
      <c r="B6940" s="2" t="n">
        <f aca="false">LEN(A6940)-LEN(SUBSTITUTE(A6940," ",))+1</f>
        <v>9</v>
      </c>
      <c r="C6940" s="2" t="n">
        <f aca="false">COUNTIF(B:B,B6940)</f>
        <v>540</v>
      </c>
    </row>
    <row r="6941" customFormat="false" ht="28" hidden="false" customHeight="false" outlineLevel="0" collapsed="false">
      <c r="A6941" s="1" t="s">
        <v>6378</v>
      </c>
      <c r="B6941" s="2" t="n">
        <f aca="false">LEN(A6941)-LEN(SUBSTITUTE(A6941," ",))+1</f>
        <v>9</v>
      </c>
      <c r="C6941" s="2" t="n">
        <f aca="false">COUNTIF(B:B,B6941)</f>
        <v>540</v>
      </c>
    </row>
    <row r="6942" customFormat="false" ht="28" hidden="false" customHeight="false" outlineLevel="0" collapsed="false">
      <c r="A6942" s="1" t="s">
        <v>6379</v>
      </c>
      <c r="B6942" s="2" t="n">
        <f aca="false">LEN(A6942)-LEN(SUBSTITUTE(A6942," ",))+1</f>
        <v>9</v>
      </c>
      <c r="C6942" s="2" t="n">
        <f aca="false">COUNTIF(B:B,B6942)</f>
        <v>540</v>
      </c>
    </row>
    <row r="6943" customFormat="false" ht="28" hidden="false" customHeight="false" outlineLevel="0" collapsed="false">
      <c r="A6943" s="1" t="s">
        <v>6380</v>
      </c>
      <c r="B6943" s="2" t="n">
        <f aca="false">LEN(A6943)-LEN(SUBSTITUTE(A6943," ",))+1</f>
        <v>9</v>
      </c>
      <c r="C6943" s="2" t="n">
        <f aca="false">COUNTIF(B:B,B6943)</f>
        <v>540</v>
      </c>
    </row>
    <row r="6944" customFormat="false" ht="28" hidden="false" customHeight="false" outlineLevel="0" collapsed="false">
      <c r="A6944" s="1" t="s">
        <v>6381</v>
      </c>
      <c r="B6944" s="2" t="n">
        <f aca="false">LEN(A6944)-LEN(SUBSTITUTE(A6944," ",))+1</f>
        <v>9</v>
      </c>
      <c r="C6944" s="2" t="n">
        <f aca="false">COUNTIF(B:B,B6944)</f>
        <v>540</v>
      </c>
    </row>
    <row r="6945" customFormat="false" ht="28" hidden="false" customHeight="false" outlineLevel="0" collapsed="false">
      <c r="A6945" s="1" t="s">
        <v>6382</v>
      </c>
      <c r="B6945" s="2" t="n">
        <f aca="false">LEN(A6945)-LEN(SUBSTITUTE(A6945," ",))+1</f>
        <v>9</v>
      </c>
      <c r="C6945" s="2" t="n">
        <f aca="false">COUNTIF(B:B,B6945)</f>
        <v>540</v>
      </c>
    </row>
    <row r="6946" customFormat="false" ht="28" hidden="false" customHeight="false" outlineLevel="0" collapsed="false">
      <c r="A6946" s="1" t="s">
        <v>6383</v>
      </c>
      <c r="B6946" s="2" t="n">
        <f aca="false">LEN(A6946)-LEN(SUBSTITUTE(A6946," ",))+1</f>
        <v>9</v>
      </c>
      <c r="C6946" s="2" t="n">
        <f aca="false">COUNTIF(B:B,B6946)</f>
        <v>540</v>
      </c>
    </row>
    <row r="6947" customFormat="false" ht="28" hidden="false" customHeight="false" outlineLevel="0" collapsed="false">
      <c r="A6947" s="1" t="s">
        <v>6384</v>
      </c>
      <c r="B6947" s="2" t="n">
        <f aca="false">LEN(A6947)-LEN(SUBSTITUTE(A6947," ",))+1</f>
        <v>9</v>
      </c>
      <c r="C6947" s="2" t="n">
        <f aca="false">COUNTIF(B:B,B6947)</f>
        <v>540</v>
      </c>
    </row>
    <row r="6948" customFormat="false" ht="28" hidden="false" customHeight="false" outlineLevel="0" collapsed="false">
      <c r="A6948" s="1" t="s">
        <v>6385</v>
      </c>
      <c r="B6948" s="2" t="n">
        <f aca="false">LEN(A6948)-LEN(SUBSTITUTE(A6948," ",))+1</f>
        <v>9</v>
      </c>
      <c r="C6948" s="2" t="n">
        <f aca="false">COUNTIF(B:B,B6948)</f>
        <v>540</v>
      </c>
    </row>
    <row r="6949" customFormat="false" ht="28" hidden="false" customHeight="false" outlineLevel="0" collapsed="false">
      <c r="A6949" s="1" t="s">
        <v>6386</v>
      </c>
      <c r="B6949" s="2" t="n">
        <f aca="false">LEN(A6949)-LEN(SUBSTITUTE(A6949," ",))+1</f>
        <v>9</v>
      </c>
      <c r="C6949" s="2" t="n">
        <f aca="false">COUNTIF(B:B,B6949)</f>
        <v>540</v>
      </c>
    </row>
    <row r="6950" customFormat="false" ht="28" hidden="false" customHeight="false" outlineLevel="0" collapsed="false">
      <c r="A6950" s="1" t="s">
        <v>6387</v>
      </c>
      <c r="B6950" s="2" t="n">
        <f aca="false">LEN(A6950)-LEN(SUBSTITUTE(A6950," ",))+1</f>
        <v>9</v>
      </c>
      <c r="C6950" s="2" t="n">
        <f aca="false">COUNTIF(B:B,B6950)</f>
        <v>540</v>
      </c>
    </row>
    <row r="6951" customFormat="false" ht="28" hidden="false" customHeight="false" outlineLevel="0" collapsed="false">
      <c r="A6951" s="1" t="s">
        <v>6388</v>
      </c>
      <c r="B6951" s="2" t="n">
        <f aca="false">LEN(A6951)-LEN(SUBSTITUTE(A6951," ",))+1</f>
        <v>9</v>
      </c>
      <c r="C6951" s="2" t="n">
        <f aca="false">COUNTIF(B:B,B6951)</f>
        <v>540</v>
      </c>
    </row>
    <row r="6952" customFormat="false" ht="28" hidden="false" customHeight="false" outlineLevel="0" collapsed="false">
      <c r="A6952" s="1" t="s">
        <v>6389</v>
      </c>
      <c r="B6952" s="2" t="n">
        <f aca="false">LEN(A6952)-LEN(SUBSTITUTE(A6952," ",))+1</f>
        <v>9</v>
      </c>
      <c r="C6952" s="2" t="n">
        <f aca="false">COUNTIF(B:B,B6952)</f>
        <v>540</v>
      </c>
    </row>
    <row r="6953" customFormat="false" ht="28" hidden="false" customHeight="false" outlineLevel="0" collapsed="false">
      <c r="A6953" s="1" t="s">
        <v>6390</v>
      </c>
      <c r="B6953" s="2" t="n">
        <f aca="false">LEN(A6953)-LEN(SUBSTITUTE(A6953," ",))+1</f>
        <v>9</v>
      </c>
      <c r="C6953" s="2" t="n">
        <f aca="false">COUNTIF(B:B,B6953)</f>
        <v>540</v>
      </c>
    </row>
    <row r="6954" customFormat="false" ht="28" hidden="false" customHeight="false" outlineLevel="0" collapsed="false">
      <c r="A6954" s="1" t="s">
        <v>6391</v>
      </c>
      <c r="B6954" s="2" t="n">
        <f aca="false">LEN(A6954)-LEN(SUBSTITUTE(A6954," ",))+1</f>
        <v>9</v>
      </c>
      <c r="C6954" s="2" t="n">
        <f aca="false">COUNTIF(B:B,B6954)</f>
        <v>540</v>
      </c>
    </row>
    <row r="6955" customFormat="false" ht="28" hidden="false" customHeight="false" outlineLevel="0" collapsed="false">
      <c r="A6955" s="1" t="s">
        <v>6392</v>
      </c>
      <c r="B6955" s="2" t="n">
        <f aca="false">LEN(A6955)-LEN(SUBSTITUTE(A6955," ",))+1</f>
        <v>9</v>
      </c>
      <c r="C6955" s="2" t="n">
        <f aca="false">COUNTIF(B:B,B6955)</f>
        <v>540</v>
      </c>
    </row>
    <row r="6956" customFormat="false" ht="28" hidden="false" customHeight="false" outlineLevel="0" collapsed="false">
      <c r="A6956" s="1" t="s">
        <v>6393</v>
      </c>
      <c r="B6956" s="2" t="n">
        <f aca="false">LEN(A6956)-LEN(SUBSTITUTE(A6956," ",))+1</f>
        <v>9</v>
      </c>
      <c r="C6956" s="2" t="n">
        <f aca="false">COUNTIF(B:B,B6956)</f>
        <v>540</v>
      </c>
    </row>
    <row r="6957" customFormat="false" ht="28" hidden="false" customHeight="false" outlineLevel="0" collapsed="false">
      <c r="A6957" s="1" t="s">
        <v>6394</v>
      </c>
      <c r="B6957" s="2" t="n">
        <f aca="false">LEN(A6957)-LEN(SUBSTITUTE(A6957," ",))+1</f>
        <v>9</v>
      </c>
      <c r="C6957" s="2" t="n">
        <f aca="false">COUNTIF(B:B,B6957)</f>
        <v>540</v>
      </c>
    </row>
    <row r="6958" customFormat="false" ht="42" hidden="false" customHeight="false" outlineLevel="0" collapsed="false">
      <c r="A6958" s="1" t="s">
        <v>6395</v>
      </c>
      <c r="B6958" s="2" t="n">
        <f aca="false">LEN(A6958)-LEN(SUBSTITUTE(A6958," ",))+1</f>
        <v>9</v>
      </c>
      <c r="C6958" s="2" t="n">
        <f aca="false">COUNTIF(B:B,B6958)</f>
        <v>540</v>
      </c>
    </row>
    <row r="6959" customFormat="false" ht="28" hidden="false" customHeight="false" outlineLevel="0" collapsed="false">
      <c r="A6959" s="1" t="s">
        <v>6396</v>
      </c>
      <c r="B6959" s="2" t="n">
        <f aca="false">LEN(A6959)-LEN(SUBSTITUTE(A6959," ",))+1</f>
        <v>9</v>
      </c>
      <c r="C6959" s="2" t="n">
        <f aca="false">COUNTIF(B:B,B6959)</f>
        <v>540</v>
      </c>
    </row>
    <row r="6960" customFormat="false" ht="28" hidden="false" customHeight="false" outlineLevel="0" collapsed="false">
      <c r="A6960" s="1" t="s">
        <v>6397</v>
      </c>
      <c r="B6960" s="2" t="n">
        <f aca="false">LEN(A6960)-LEN(SUBSTITUTE(A6960," ",))+1</f>
        <v>9</v>
      </c>
      <c r="C6960" s="2" t="n">
        <f aca="false">COUNTIF(B:B,B6960)</f>
        <v>540</v>
      </c>
    </row>
    <row r="6961" customFormat="false" ht="28" hidden="false" customHeight="false" outlineLevel="0" collapsed="false">
      <c r="A6961" s="1" t="s">
        <v>6398</v>
      </c>
      <c r="B6961" s="2" t="n">
        <f aca="false">LEN(A6961)-LEN(SUBSTITUTE(A6961," ",))+1</f>
        <v>9</v>
      </c>
      <c r="C6961" s="2" t="n">
        <f aca="false">COUNTIF(B:B,B6961)</f>
        <v>540</v>
      </c>
    </row>
    <row r="6962" customFormat="false" ht="28" hidden="false" customHeight="false" outlineLevel="0" collapsed="false">
      <c r="A6962" s="1" t="s">
        <v>6399</v>
      </c>
      <c r="B6962" s="2" t="n">
        <f aca="false">LEN(A6962)-LEN(SUBSTITUTE(A6962," ",))+1</f>
        <v>9</v>
      </c>
      <c r="C6962" s="2" t="n">
        <f aca="false">COUNTIF(B:B,B6962)</f>
        <v>540</v>
      </c>
    </row>
    <row r="6963" customFormat="false" ht="28" hidden="false" customHeight="false" outlineLevel="0" collapsed="false">
      <c r="A6963" s="1" t="s">
        <v>6400</v>
      </c>
      <c r="B6963" s="2" t="n">
        <f aca="false">LEN(A6963)-LEN(SUBSTITUTE(A6963," ",))+1</f>
        <v>9</v>
      </c>
      <c r="C6963" s="2" t="n">
        <f aca="false">COUNTIF(B:B,B6963)</f>
        <v>540</v>
      </c>
    </row>
    <row r="6964" customFormat="false" ht="28" hidden="false" customHeight="false" outlineLevel="0" collapsed="false">
      <c r="A6964" s="1" t="s">
        <v>6401</v>
      </c>
      <c r="B6964" s="2" t="n">
        <f aca="false">LEN(A6964)-LEN(SUBSTITUTE(A6964," ",))+1</f>
        <v>9</v>
      </c>
      <c r="C6964" s="2" t="n">
        <f aca="false">COUNTIF(B:B,B6964)</f>
        <v>540</v>
      </c>
    </row>
    <row r="6965" customFormat="false" ht="28" hidden="false" customHeight="false" outlineLevel="0" collapsed="false">
      <c r="A6965" s="1" t="s">
        <v>6402</v>
      </c>
      <c r="B6965" s="2" t="n">
        <f aca="false">LEN(A6965)-LEN(SUBSTITUTE(A6965," ",))+1</f>
        <v>9</v>
      </c>
      <c r="C6965" s="2" t="n">
        <f aca="false">COUNTIF(B:B,B6965)</f>
        <v>540</v>
      </c>
    </row>
    <row r="6966" customFormat="false" ht="28" hidden="false" customHeight="false" outlineLevel="0" collapsed="false">
      <c r="A6966" s="1" t="s">
        <v>6403</v>
      </c>
      <c r="B6966" s="2" t="n">
        <f aca="false">LEN(A6966)-LEN(SUBSTITUTE(A6966," ",))+1</f>
        <v>9</v>
      </c>
      <c r="C6966" s="2" t="n">
        <f aca="false">COUNTIF(B:B,B6966)</f>
        <v>540</v>
      </c>
    </row>
    <row r="6967" customFormat="false" ht="28" hidden="false" customHeight="false" outlineLevel="0" collapsed="false">
      <c r="A6967" s="1" t="s">
        <v>6404</v>
      </c>
      <c r="B6967" s="2" t="n">
        <f aca="false">LEN(A6967)-LEN(SUBSTITUTE(A6967," ",))+1</f>
        <v>9</v>
      </c>
      <c r="C6967" s="2" t="n">
        <f aca="false">COUNTIF(B:B,B6967)</f>
        <v>540</v>
      </c>
    </row>
    <row r="6968" customFormat="false" ht="28" hidden="false" customHeight="false" outlineLevel="0" collapsed="false">
      <c r="A6968" s="1" t="s">
        <v>6405</v>
      </c>
      <c r="B6968" s="2" t="n">
        <f aca="false">LEN(A6968)-LEN(SUBSTITUTE(A6968," ",))+1</f>
        <v>9</v>
      </c>
      <c r="C6968" s="2" t="n">
        <f aca="false">COUNTIF(B:B,B6968)</f>
        <v>540</v>
      </c>
    </row>
    <row r="6969" customFormat="false" ht="28" hidden="false" customHeight="false" outlineLevel="0" collapsed="false">
      <c r="A6969" s="1" t="s">
        <v>6406</v>
      </c>
      <c r="B6969" s="2" t="n">
        <f aca="false">LEN(A6969)-LEN(SUBSTITUTE(A6969," ",))+1</f>
        <v>9</v>
      </c>
      <c r="C6969" s="2" t="n">
        <f aca="false">COUNTIF(B:B,B6969)</f>
        <v>540</v>
      </c>
    </row>
    <row r="6970" customFormat="false" ht="28" hidden="false" customHeight="false" outlineLevel="0" collapsed="false">
      <c r="A6970" s="1" t="s">
        <v>6407</v>
      </c>
      <c r="B6970" s="2" t="n">
        <f aca="false">LEN(A6970)-LEN(SUBSTITUTE(A6970," ",))+1</f>
        <v>9</v>
      </c>
      <c r="C6970" s="2" t="n">
        <f aca="false">COUNTIF(B:B,B6970)</f>
        <v>540</v>
      </c>
    </row>
    <row r="6971" customFormat="false" ht="28" hidden="false" customHeight="false" outlineLevel="0" collapsed="false">
      <c r="A6971" s="1" t="s">
        <v>6408</v>
      </c>
      <c r="B6971" s="2" t="n">
        <f aca="false">LEN(A6971)-LEN(SUBSTITUTE(A6971," ",))+1</f>
        <v>9</v>
      </c>
      <c r="C6971" s="2" t="n">
        <f aca="false">COUNTIF(B:B,B6971)</f>
        <v>540</v>
      </c>
    </row>
    <row r="6972" customFormat="false" ht="28" hidden="false" customHeight="false" outlineLevel="0" collapsed="false">
      <c r="A6972" s="1" t="s">
        <v>6409</v>
      </c>
      <c r="B6972" s="2" t="n">
        <f aca="false">LEN(A6972)-LEN(SUBSTITUTE(A6972," ",))+1</f>
        <v>9</v>
      </c>
      <c r="C6972" s="2" t="n">
        <f aca="false">COUNTIF(B:B,B6972)</f>
        <v>540</v>
      </c>
    </row>
    <row r="6973" customFormat="false" ht="42" hidden="false" customHeight="false" outlineLevel="0" collapsed="false">
      <c r="A6973" s="1" t="s">
        <v>6410</v>
      </c>
      <c r="B6973" s="2" t="n">
        <f aca="false">LEN(A6973)-LEN(SUBSTITUTE(A6973," ",))+1</f>
        <v>9</v>
      </c>
      <c r="C6973" s="2" t="n">
        <f aca="false">COUNTIF(B:B,B6973)</f>
        <v>540</v>
      </c>
    </row>
    <row r="6974" customFormat="false" ht="28" hidden="false" customHeight="false" outlineLevel="0" collapsed="false">
      <c r="A6974" s="1" t="s">
        <v>6411</v>
      </c>
      <c r="B6974" s="2" t="n">
        <f aca="false">LEN(A6974)-LEN(SUBSTITUTE(A6974," ",))+1</f>
        <v>9</v>
      </c>
      <c r="C6974" s="2" t="n">
        <f aca="false">COUNTIF(B:B,B6974)</f>
        <v>540</v>
      </c>
    </row>
    <row r="6975" customFormat="false" ht="28" hidden="false" customHeight="false" outlineLevel="0" collapsed="false">
      <c r="A6975" s="1" t="s">
        <v>6412</v>
      </c>
      <c r="B6975" s="2" t="n">
        <f aca="false">LEN(A6975)-LEN(SUBSTITUTE(A6975," ",))+1</f>
        <v>9</v>
      </c>
      <c r="C6975" s="2" t="n">
        <f aca="false">COUNTIF(B:B,B6975)</f>
        <v>540</v>
      </c>
    </row>
    <row r="6976" customFormat="false" ht="42" hidden="false" customHeight="false" outlineLevel="0" collapsed="false">
      <c r="A6976" s="1" t="s">
        <v>6413</v>
      </c>
      <c r="B6976" s="2" t="n">
        <f aca="false">LEN(A6976)-LEN(SUBSTITUTE(A6976," ",))+1</f>
        <v>9</v>
      </c>
      <c r="C6976" s="2" t="n">
        <f aca="false">COUNTIF(B:B,B6976)</f>
        <v>540</v>
      </c>
    </row>
    <row r="6977" customFormat="false" ht="28" hidden="false" customHeight="false" outlineLevel="0" collapsed="false">
      <c r="A6977" s="1" t="s">
        <v>6414</v>
      </c>
      <c r="B6977" s="2" t="n">
        <f aca="false">LEN(A6977)-LEN(SUBSTITUTE(A6977," ",))+1</f>
        <v>9</v>
      </c>
      <c r="C6977" s="2" t="n">
        <f aca="false">COUNTIF(B:B,B6977)</f>
        <v>540</v>
      </c>
    </row>
    <row r="6978" customFormat="false" ht="28" hidden="false" customHeight="false" outlineLevel="0" collapsed="false">
      <c r="A6978" s="1" t="s">
        <v>6415</v>
      </c>
      <c r="B6978" s="2" t="n">
        <f aca="false">LEN(A6978)-LEN(SUBSTITUTE(A6978," ",))+1</f>
        <v>9</v>
      </c>
      <c r="C6978" s="2" t="n">
        <f aca="false">COUNTIF(B:B,B6978)</f>
        <v>540</v>
      </c>
    </row>
    <row r="6979" customFormat="false" ht="28" hidden="false" customHeight="false" outlineLevel="0" collapsed="false">
      <c r="A6979" s="1" t="s">
        <v>6416</v>
      </c>
      <c r="B6979" s="2" t="n">
        <f aca="false">LEN(A6979)-LEN(SUBSTITUTE(A6979," ",))+1</f>
        <v>9</v>
      </c>
      <c r="C6979" s="2" t="n">
        <f aca="false">COUNTIF(B:B,B6979)</f>
        <v>540</v>
      </c>
    </row>
    <row r="6980" customFormat="false" ht="28" hidden="false" customHeight="false" outlineLevel="0" collapsed="false">
      <c r="A6980" s="1" t="s">
        <v>6417</v>
      </c>
      <c r="B6980" s="2" t="n">
        <f aca="false">LEN(A6980)-LEN(SUBSTITUTE(A6980," ",))+1</f>
        <v>9</v>
      </c>
      <c r="C6980" s="2" t="n">
        <f aca="false">COUNTIF(B:B,B6980)</f>
        <v>540</v>
      </c>
    </row>
    <row r="6981" customFormat="false" ht="28" hidden="false" customHeight="false" outlineLevel="0" collapsed="false">
      <c r="A6981" s="1" t="s">
        <v>6418</v>
      </c>
      <c r="B6981" s="2" t="n">
        <f aca="false">LEN(A6981)-LEN(SUBSTITUTE(A6981," ",))+1</f>
        <v>9</v>
      </c>
      <c r="C6981" s="2" t="n">
        <f aca="false">COUNTIF(B:B,B6981)</f>
        <v>540</v>
      </c>
    </row>
    <row r="6982" customFormat="false" ht="28" hidden="false" customHeight="false" outlineLevel="0" collapsed="false">
      <c r="A6982" s="1" t="s">
        <v>6419</v>
      </c>
      <c r="B6982" s="2" t="n">
        <f aca="false">LEN(A6982)-LEN(SUBSTITUTE(A6982," ",))+1</f>
        <v>9</v>
      </c>
      <c r="C6982" s="2" t="n">
        <f aca="false">COUNTIF(B:B,B6982)</f>
        <v>540</v>
      </c>
    </row>
    <row r="6983" customFormat="false" ht="28" hidden="false" customHeight="false" outlineLevel="0" collapsed="false">
      <c r="A6983" s="1" t="s">
        <v>6420</v>
      </c>
      <c r="B6983" s="2" t="n">
        <f aca="false">LEN(A6983)-LEN(SUBSTITUTE(A6983," ",))+1</f>
        <v>9</v>
      </c>
      <c r="C6983" s="2" t="n">
        <f aca="false">COUNTIF(B:B,B6983)</f>
        <v>540</v>
      </c>
    </row>
    <row r="6984" customFormat="false" ht="42" hidden="false" customHeight="false" outlineLevel="0" collapsed="false">
      <c r="A6984" s="1" t="s">
        <v>6421</v>
      </c>
      <c r="B6984" s="2" t="n">
        <f aca="false">LEN(A6984)-LEN(SUBSTITUTE(A6984," ",))+1</f>
        <v>9</v>
      </c>
      <c r="C6984" s="2" t="n">
        <f aca="false">COUNTIF(B:B,B6984)</f>
        <v>540</v>
      </c>
    </row>
    <row r="6985" customFormat="false" ht="28" hidden="false" customHeight="false" outlineLevel="0" collapsed="false">
      <c r="A6985" s="1" t="s">
        <v>6422</v>
      </c>
      <c r="B6985" s="2" t="n">
        <f aca="false">LEN(A6985)-LEN(SUBSTITUTE(A6985," ",))+1</f>
        <v>9</v>
      </c>
      <c r="C6985" s="2" t="n">
        <f aca="false">COUNTIF(B:B,B6985)</f>
        <v>540</v>
      </c>
    </row>
    <row r="6986" customFormat="false" ht="28" hidden="false" customHeight="false" outlineLevel="0" collapsed="false">
      <c r="A6986" s="1" t="s">
        <v>6423</v>
      </c>
      <c r="B6986" s="2" t="n">
        <f aca="false">LEN(A6986)-LEN(SUBSTITUTE(A6986," ",))+1</f>
        <v>9</v>
      </c>
      <c r="C6986" s="2" t="n">
        <f aca="false">COUNTIF(B:B,B6986)</f>
        <v>540</v>
      </c>
    </row>
    <row r="6987" customFormat="false" ht="28" hidden="false" customHeight="false" outlineLevel="0" collapsed="false">
      <c r="A6987" s="1" t="s">
        <v>6424</v>
      </c>
      <c r="B6987" s="2" t="n">
        <f aca="false">LEN(A6987)-LEN(SUBSTITUTE(A6987," ",))+1</f>
        <v>9</v>
      </c>
      <c r="C6987" s="2" t="n">
        <f aca="false">COUNTIF(B:B,B6987)</f>
        <v>540</v>
      </c>
    </row>
    <row r="6988" customFormat="false" ht="28" hidden="false" customHeight="false" outlineLevel="0" collapsed="false">
      <c r="A6988" s="1" t="s">
        <v>6425</v>
      </c>
      <c r="B6988" s="2" t="n">
        <f aca="false">LEN(A6988)-LEN(SUBSTITUTE(A6988," ",))+1</f>
        <v>9</v>
      </c>
      <c r="C6988" s="2" t="n">
        <f aca="false">COUNTIF(B:B,B6988)</f>
        <v>540</v>
      </c>
    </row>
    <row r="6989" customFormat="false" ht="28" hidden="false" customHeight="false" outlineLevel="0" collapsed="false">
      <c r="A6989" s="1" t="s">
        <v>6426</v>
      </c>
      <c r="B6989" s="2" t="n">
        <f aca="false">LEN(A6989)-LEN(SUBSTITUTE(A6989," ",))+1</f>
        <v>9</v>
      </c>
      <c r="C6989" s="2" t="n">
        <f aca="false">COUNTIF(B:B,B6989)</f>
        <v>540</v>
      </c>
    </row>
    <row r="6990" customFormat="false" ht="28" hidden="false" customHeight="false" outlineLevel="0" collapsed="false">
      <c r="A6990" s="1" t="s">
        <v>6427</v>
      </c>
      <c r="B6990" s="2" t="n">
        <f aca="false">LEN(A6990)-LEN(SUBSTITUTE(A6990," ",))+1</f>
        <v>9</v>
      </c>
      <c r="C6990" s="2" t="n">
        <f aca="false">COUNTIF(B:B,B6990)</f>
        <v>540</v>
      </c>
    </row>
    <row r="6991" customFormat="false" ht="28" hidden="false" customHeight="false" outlineLevel="0" collapsed="false">
      <c r="A6991" s="1" t="s">
        <v>6428</v>
      </c>
      <c r="B6991" s="2" t="n">
        <f aca="false">LEN(A6991)-LEN(SUBSTITUTE(A6991," ",))+1</f>
        <v>9</v>
      </c>
      <c r="C6991" s="2" t="n">
        <f aca="false">COUNTIF(B:B,B6991)</f>
        <v>540</v>
      </c>
    </row>
    <row r="6992" customFormat="false" ht="28" hidden="false" customHeight="false" outlineLevel="0" collapsed="false">
      <c r="A6992" s="1" t="s">
        <v>6429</v>
      </c>
      <c r="B6992" s="2" t="n">
        <f aca="false">LEN(A6992)-LEN(SUBSTITUTE(A6992," ",))+1</f>
        <v>9</v>
      </c>
      <c r="C6992" s="2" t="n">
        <f aca="false">COUNTIF(B:B,B6992)</f>
        <v>540</v>
      </c>
    </row>
    <row r="6993" customFormat="false" ht="28" hidden="false" customHeight="false" outlineLevel="0" collapsed="false">
      <c r="A6993" s="1" t="s">
        <v>6430</v>
      </c>
      <c r="B6993" s="2" t="n">
        <f aca="false">LEN(A6993)-LEN(SUBSTITUTE(A6993," ",))+1</f>
        <v>9</v>
      </c>
      <c r="C6993" s="2" t="n">
        <f aca="false">COUNTIF(B:B,B6993)</f>
        <v>540</v>
      </c>
    </row>
    <row r="6994" customFormat="false" ht="28" hidden="false" customHeight="false" outlineLevel="0" collapsed="false">
      <c r="A6994" s="1" t="s">
        <v>6431</v>
      </c>
      <c r="B6994" s="2" t="n">
        <f aca="false">LEN(A6994)-LEN(SUBSTITUTE(A6994," ",))+1</f>
        <v>9</v>
      </c>
      <c r="C6994" s="2" t="n">
        <f aca="false">COUNTIF(B:B,B6994)</f>
        <v>540</v>
      </c>
    </row>
    <row r="6995" customFormat="false" ht="28" hidden="false" customHeight="false" outlineLevel="0" collapsed="false">
      <c r="A6995" s="1" t="s">
        <v>6432</v>
      </c>
      <c r="B6995" s="2" t="n">
        <f aca="false">LEN(A6995)-LEN(SUBSTITUTE(A6995," ",))+1</f>
        <v>9</v>
      </c>
      <c r="C6995" s="2" t="n">
        <f aca="false">COUNTIF(B:B,B6995)</f>
        <v>540</v>
      </c>
    </row>
    <row r="6996" customFormat="false" ht="28" hidden="false" customHeight="false" outlineLevel="0" collapsed="false">
      <c r="A6996" s="1" t="s">
        <v>6433</v>
      </c>
      <c r="B6996" s="2" t="n">
        <f aca="false">LEN(A6996)-LEN(SUBSTITUTE(A6996," ",))+1</f>
        <v>9</v>
      </c>
      <c r="C6996" s="2" t="n">
        <f aca="false">COUNTIF(B:B,B6996)</f>
        <v>540</v>
      </c>
    </row>
    <row r="6997" customFormat="false" ht="28" hidden="false" customHeight="false" outlineLevel="0" collapsed="false">
      <c r="A6997" s="1" t="s">
        <v>6434</v>
      </c>
      <c r="B6997" s="2" t="n">
        <f aca="false">LEN(A6997)-LEN(SUBSTITUTE(A6997," ",))+1</f>
        <v>9</v>
      </c>
      <c r="C6997" s="2" t="n">
        <f aca="false">COUNTIF(B:B,B6997)</f>
        <v>540</v>
      </c>
    </row>
    <row r="6998" customFormat="false" ht="28" hidden="false" customHeight="false" outlineLevel="0" collapsed="false">
      <c r="A6998" s="1" t="s">
        <v>6435</v>
      </c>
      <c r="B6998" s="2" t="n">
        <f aca="false">LEN(A6998)-LEN(SUBSTITUTE(A6998," ",))+1</f>
        <v>9</v>
      </c>
      <c r="C6998" s="2" t="n">
        <f aca="false">COUNTIF(B:B,B6998)</f>
        <v>540</v>
      </c>
    </row>
    <row r="6999" customFormat="false" ht="28" hidden="false" customHeight="false" outlineLevel="0" collapsed="false">
      <c r="A6999" s="1" t="s">
        <v>6436</v>
      </c>
      <c r="B6999" s="2" t="n">
        <f aca="false">LEN(A6999)-LEN(SUBSTITUTE(A6999," ",))+1</f>
        <v>9</v>
      </c>
      <c r="C6999" s="2" t="n">
        <f aca="false">COUNTIF(B:B,B6999)</f>
        <v>540</v>
      </c>
    </row>
    <row r="7000" customFormat="false" ht="28" hidden="false" customHeight="false" outlineLevel="0" collapsed="false">
      <c r="A7000" s="1" t="s">
        <v>6437</v>
      </c>
      <c r="B7000" s="2" t="n">
        <f aca="false">LEN(A7000)-LEN(SUBSTITUTE(A7000," ",))+1</f>
        <v>9</v>
      </c>
      <c r="C7000" s="2" t="n">
        <f aca="false">COUNTIF(B:B,B7000)</f>
        <v>540</v>
      </c>
    </row>
    <row r="7001" customFormat="false" ht="28" hidden="false" customHeight="false" outlineLevel="0" collapsed="false">
      <c r="A7001" s="1" t="s">
        <v>6438</v>
      </c>
      <c r="B7001" s="2" t="n">
        <f aca="false">LEN(A7001)-LEN(SUBSTITUTE(A7001," ",))+1</f>
        <v>9</v>
      </c>
      <c r="C7001" s="2" t="n">
        <f aca="false">COUNTIF(B:B,B7001)</f>
        <v>540</v>
      </c>
    </row>
    <row r="7002" customFormat="false" ht="28" hidden="false" customHeight="false" outlineLevel="0" collapsed="false">
      <c r="A7002" s="1" t="s">
        <v>6439</v>
      </c>
      <c r="B7002" s="2" t="n">
        <f aca="false">LEN(A7002)-LEN(SUBSTITUTE(A7002," ",))+1</f>
        <v>9</v>
      </c>
      <c r="C7002" s="2" t="n">
        <f aca="false">COUNTIF(B:B,B7002)</f>
        <v>540</v>
      </c>
    </row>
    <row r="7003" customFormat="false" ht="28" hidden="false" customHeight="false" outlineLevel="0" collapsed="false">
      <c r="A7003" s="1" t="s">
        <v>6440</v>
      </c>
      <c r="B7003" s="2" t="n">
        <f aca="false">LEN(A7003)-LEN(SUBSTITUTE(A7003," ",))+1</f>
        <v>9</v>
      </c>
      <c r="C7003" s="2" t="n">
        <f aca="false">COUNTIF(B:B,B7003)</f>
        <v>540</v>
      </c>
    </row>
    <row r="7004" customFormat="false" ht="28" hidden="false" customHeight="false" outlineLevel="0" collapsed="false">
      <c r="A7004" s="1" t="s">
        <v>6441</v>
      </c>
      <c r="B7004" s="2" t="n">
        <f aca="false">LEN(A7004)-LEN(SUBSTITUTE(A7004," ",))+1</f>
        <v>9</v>
      </c>
      <c r="C7004" s="2" t="n">
        <f aca="false">COUNTIF(B:B,B7004)</f>
        <v>540</v>
      </c>
    </row>
    <row r="7005" customFormat="false" ht="28" hidden="false" customHeight="false" outlineLevel="0" collapsed="false">
      <c r="A7005" s="1" t="s">
        <v>6442</v>
      </c>
      <c r="B7005" s="2" t="n">
        <f aca="false">LEN(A7005)-LEN(SUBSTITUTE(A7005," ",))+1</f>
        <v>9</v>
      </c>
      <c r="C7005" s="2" t="n">
        <f aca="false">COUNTIF(B:B,B7005)</f>
        <v>540</v>
      </c>
    </row>
    <row r="7006" customFormat="false" ht="28" hidden="false" customHeight="false" outlineLevel="0" collapsed="false">
      <c r="A7006" s="1" t="s">
        <v>6443</v>
      </c>
      <c r="B7006" s="2" t="n">
        <f aca="false">LEN(A7006)-LEN(SUBSTITUTE(A7006," ",))+1</f>
        <v>9</v>
      </c>
      <c r="C7006" s="2" t="n">
        <f aca="false">COUNTIF(B:B,B7006)</f>
        <v>540</v>
      </c>
    </row>
    <row r="7007" customFormat="false" ht="28" hidden="false" customHeight="false" outlineLevel="0" collapsed="false">
      <c r="A7007" s="1" t="s">
        <v>6444</v>
      </c>
      <c r="B7007" s="2" t="n">
        <f aca="false">LEN(A7007)-LEN(SUBSTITUTE(A7007," ",))+1</f>
        <v>9</v>
      </c>
      <c r="C7007" s="2" t="n">
        <f aca="false">COUNTIF(B:B,B7007)</f>
        <v>540</v>
      </c>
    </row>
    <row r="7008" customFormat="false" ht="28" hidden="false" customHeight="false" outlineLevel="0" collapsed="false">
      <c r="A7008" s="1" t="s">
        <v>6445</v>
      </c>
      <c r="B7008" s="2" t="n">
        <f aca="false">LEN(A7008)-LEN(SUBSTITUTE(A7008," ",))+1</f>
        <v>9</v>
      </c>
      <c r="C7008" s="2" t="n">
        <f aca="false">COUNTIF(B:B,B7008)</f>
        <v>540</v>
      </c>
    </row>
    <row r="7009" customFormat="false" ht="28" hidden="false" customHeight="false" outlineLevel="0" collapsed="false">
      <c r="A7009" s="1" t="s">
        <v>6446</v>
      </c>
      <c r="B7009" s="2" t="n">
        <f aca="false">LEN(A7009)-LEN(SUBSTITUTE(A7009," ",))+1</f>
        <v>9</v>
      </c>
      <c r="C7009" s="2" t="n">
        <f aca="false">COUNTIF(B:B,B7009)</f>
        <v>540</v>
      </c>
    </row>
    <row r="7010" customFormat="false" ht="28" hidden="false" customHeight="false" outlineLevel="0" collapsed="false">
      <c r="A7010" s="1" t="s">
        <v>6447</v>
      </c>
      <c r="B7010" s="2" t="n">
        <f aca="false">LEN(A7010)-LEN(SUBSTITUTE(A7010," ",))+1</f>
        <v>9</v>
      </c>
      <c r="C7010" s="2" t="n">
        <f aca="false">COUNTIF(B:B,B7010)</f>
        <v>540</v>
      </c>
    </row>
    <row r="7011" customFormat="false" ht="28" hidden="false" customHeight="false" outlineLevel="0" collapsed="false">
      <c r="A7011" s="1" t="s">
        <v>6448</v>
      </c>
      <c r="B7011" s="2" t="n">
        <f aca="false">LEN(A7011)-LEN(SUBSTITUTE(A7011," ",))+1</f>
        <v>9</v>
      </c>
      <c r="C7011" s="2" t="n">
        <f aca="false">COUNTIF(B:B,B7011)</f>
        <v>540</v>
      </c>
    </row>
    <row r="7012" customFormat="false" ht="28" hidden="false" customHeight="false" outlineLevel="0" collapsed="false">
      <c r="A7012" s="1" t="s">
        <v>6449</v>
      </c>
      <c r="B7012" s="2" t="n">
        <f aca="false">LEN(A7012)-LEN(SUBSTITUTE(A7012," ",))+1</f>
        <v>9</v>
      </c>
      <c r="C7012" s="2" t="n">
        <f aca="false">COUNTIF(B:B,B7012)</f>
        <v>540</v>
      </c>
    </row>
    <row r="7013" customFormat="false" ht="28" hidden="false" customHeight="false" outlineLevel="0" collapsed="false">
      <c r="A7013" s="1" t="s">
        <v>6450</v>
      </c>
      <c r="B7013" s="2" t="n">
        <f aca="false">LEN(A7013)-LEN(SUBSTITUTE(A7013," ",))+1</f>
        <v>9</v>
      </c>
      <c r="C7013" s="2" t="n">
        <f aca="false">COUNTIF(B:B,B7013)</f>
        <v>540</v>
      </c>
    </row>
    <row r="7014" customFormat="false" ht="28" hidden="false" customHeight="false" outlineLevel="0" collapsed="false">
      <c r="A7014" s="1" t="s">
        <v>6451</v>
      </c>
      <c r="B7014" s="2" t="n">
        <f aca="false">LEN(A7014)-LEN(SUBSTITUTE(A7014," ",))+1</f>
        <v>9</v>
      </c>
      <c r="C7014" s="2" t="n">
        <f aca="false">COUNTIF(B:B,B7014)</f>
        <v>540</v>
      </c>
    </row>
    <row r="7015" customFormat="false" ht="28" hidden="false" customHeight="false" outlineLevel="0" collapsed="false">
      <c r="A7015" s="1" t="s">
        <v>6452</v>
      </c>
      <c r="B7015" s="2" t="n">
        <f aca="false">LEN(A7015)-LEN(SUBSTITUTE(A7015," ",))+1</f>
        <v>9</v>
      </c>
      <c r="C7015" s="2" t="n">
        <f aca="false">COUNTIF(B:B,B7015)</f>
        <v>540</v>
      </c>
    </row>
    <row r="7016" customFormat="false" ht="28" hidden="false" customHeight="false" outlineLevel="0" collapsed="false">
      <c r="A7016" s="1" t="s">
        <v>6453</v>
      </c>
      <c r="B7016" s="2" t="n">
        <f aca="false">LEN(A7016)-LEN(SUBSTITUTE(A7016," ",))+1</f>
        <v>9</v>
      </c>
      <c r="C7016" s="2" t="n">
        <f aca="false">COUNTIF(B:B,B7016)</f>
        <v>540</v>
      </c>
    </row>
    <row r="7017" customFormat="false" ht="28" hidden="false" customHeight="false" outlineLevel="0" collapsed="false">
      <c r="A7017" s="1" t="s">
        <v>6454</v>
      </c>
      <c r="B7017" s="2" t="n">
        <f aca="false">LEN(A7017)-LEN(SUBSTITUTE(A7017," ",))+1</f>
        <v>9</v>
      </c>
      <c r="C7017" s="2" t="n">
        <f aca="false">COUNTIF(B:B,B7017)</f>
        <v>540</v>
      </c>
    </row>
    <row r="7018" customFormat="false" ht="28" hidden="false" customHeight="false" outlineLevel="0" collapsed="false">
      <c r="A7018" s="1" t="s">
        <v>6455</v>
      </c>
      <c r="B7018" s="2" t="n">
        <f aca="false">LEN(A7018)-LEN(SUBSTITUTE(A7018," ",))+1</f>
        <v>9</v>
      </c>
      <c r="C7018" s="2" t="n">
        <f aca="false">COUNTIF(B:B,B7018)</f>
        <v>540</v>
      </c>
    </row>
    <row r="7019" customFormat="false" ht="28" hidden="false" customHeight="false" outlineLevel="0" collapsed="false">
      <c r="A7019" s="1" t="s">
        <v>6456</v>
      </c>
      <c r="B7019" s="2" t="n">
        <f aca="false">LEN(A7019)-LEN(SUBSTITUTE(A7019," ",))+1</f>
        <v>9</v>
      </c>
      <c r="C7019" s="2" t="n">
        <f aca="false">COUNTIF(B:B,B7019)</f>
        <v>540</v>
      </c>
    </row>
    <row r="7020" customFormat="false" ht="28" hidden="false" customHeight="false" outlineLevel="0" collapsed="false">
      <c r="A7020" s="1" t="s">
        <v>6457</v>
      </c>
      <c r="B7020" s="2" t="n">
        <f aca="false">LEN(A7020)-LEN(SUBSTITUTE(A7020," ",))+1</f>
        <v>9</v>
      </c>
      <c r="C7020" s="2" t="n">
        <f aca="false">COUNTIF(B:B,B7020)</f>
        <v>540</v>
      </c>
    </row>
    <row r="7021" customFormat="false" ht="28" hidden="false" customHeight="false" outlineLevel="0" collapsed="false">
      <c r="A7021" s="1" t="s">
        <v>6458</v>
      </c>
      <c r="B7021" s="2" t="n">
        <f aca="false">LEN(A7021)-LEN(SUBSTITUTE(A7021," ",))+1</f>
        <v>9</v>
      </c>
      <c r="C7021" s="2" t="n">
        <f aca="false">COUNTIF(B:B,B7021)</f>
        <v>540</v>
      </c>
    </row>
    <row r="7022" customFormat="false" ht="28" hidden="false" customHeight="false" outlineLevel="0" collapsed="false">
      <c r="A7022" s="1" t="s">
        <v>6459</v>
      </c>
      <c r="B7022" s="2" t="n">
        <f aca="false">LEN(A7022)-LEN(SUBSTITUTE(A7022," ",))+1</f>
        <v>9</v>
      </c>
      <c r="C7022" s="2" t="n">
        <f aca="false">COUNTIF(B:B,B7022)</f>
        <v>540</v>
      </c>
    </row>
    <row r="7023" customFormat="false" ht="28" hidden="false" customHeight="false" outlineLevel="0" collapsed="false">
      <c r="A7023" s="1" t="s">
        <v>6460</v>
      </c>
      <c r="B7023" s="2" t="n">
        <f aca="false">LEN(A7023)-LEN(SUBSTITUTE(A7023," ",))+1</f>
        <v>9</v>
      </c>
      <c r="C7023" s="2" t="n">
        <f aca="false">COUNTIF(B:B,B7023)</f>
        <v>540</v>
      </c>
    </row>
    <row r="7024" customFormat="false" ht="28" hidden="false" customHeight="false" outlineLevel="0" collapsed="false">
      <c r="A7024" s="1" t="s">
        <v>6461</v>
      </c>
      <c r="B7024" s="2" t="n">
        <f aca="false">LEN(A7024)-LEN(SUBSTITUTE(A7024," ",))+1</f>
        <v>9</v>
      </c>
      <c r="C7024" s="2" t="n">
        <f aca="false">COUNTIF(B:B,B7024)</f>
        <v>540</v>
      </c>
    </row>
    <row r="7025" customFormat="false" ht="28" hidden="false" customHeight="false" outlineLevel="0" collapsed="false">
      <c r="A7025" s="1" t="s">
        <v>6462</v>
      </c>
      <c r="B7025" s="2" t="n">
        <f aca="false">LEN(A7025)-LEN(SUBSTITUTE(A7025," ",))+1</f>
        <v>9</v>
      </c>
      <c r="C7025" s="2" t="n">
        <f aca="false">COUNTIF(B:B,B7025)</f>
        <v>540</v>
      </c>
    </row>
    <row r="7026" customFormat="false" ht="28" hidden="false" customHeight="false" outlineLevel="0" collapsed="false">
      <c r="A7026" s="1" t="s">
        <v>6463</v>
      </c>
      <c r="B7026" s="2" t="n">
        <f aca="false">LEN(A7026)-LEN(SUBSTITUTE(A7026," ",))+1</f>
        <v>9</v>
      </c>
      <c r="C7026" s="2" t="n">
        <f aca="false">COUNTIF(B:B,B7026)</f>
        <v>540</v>
      </c>
    </row>
    <row r="7027" customFormat="false" ht="28" hidden="false" customHeight="false" outlineLevel="0" collapsed="false">
      <c r="A7027" s="1" t="s">
        <v>6464</v>
      </c>
      <c r="B7027" s="2" t="n">
        <f aca="false">LEN(A7027)-LEN(SUBSTITUTE(A7027," ",))+1</f>
        <v>9</v>
      </c>
      <c r="C7027" s="2" t="n">
        <f aca="false">COUNTIF(B:B,B7027)</f>
        <v>540</v>
      </c>
    </row>
    <row r="7028" customFormat="false" ht="28" hidden="false" customHeight="false" outlineLevel="0" collapsed="false">
      <c r="A7028" s="1" t="s">
        <v>6465</v>
      </c>
      <c r="B7028" s="2" t="n">
        <f aca="false">LEN(A7028)-LEN(SUBSTITUTE(A7028," ",))+1</f>
        <v>9</v>
      </c>
      <c r="C7028" s="2" t="n">
        <f aca="false">COUNTIF(B:B,B7028)</f>
        <v>540</v>
      </c>
    </row>
    <row r="7029" customFormat="false" ht="28" hidden="false" customHeight="false" outlineLevel="0" collapsed="false">
      <c r="A7029" s="1" t="s">
        <v>6466</v>
      </c>
      <c r="B7029" s="2" t="n">
        <f aca="false">LEN(A7029)-LEN(SUBSTITUTE(A7029," ",))+1</f>
        <v>9</v>
      </c>
      <c r="C7029" s="2" t="n">
        <f aca="false">COUNTIF(B:B,B7029)</f>
        <v>540</v>
      </c>
    </row>
    <row r="7030" customFormat="false" ht="28" hidden="false" customHeight="false" outlineLevel="0" collapsed="false">
      <c r="A7030" s="1" t="s">
        <v>6467</v>
      </c>
      <c r="B7030" s="2" t="n">
        <f aca="false">LEN(A7030)-LEN(SUBSTITUTE(A7030," ",))+1</f>
        <v>9</v>
      </c>
      <c r="C7030" s="2" t="n">
        <f aca="false">COUNTIF(B:B,B7030)</f>
        <v>540</v>
      </c>
    </row>
    <row r="7031" customFormat="false" ht="42" hidden="false" customHeight="false" outlineLevel="0" collapsed="false">
      <c r="A7031" s="1" t="s">
        <v>6468</v>
      </c>
      <c r="B7031" s="2" t="n">
        <f aca="false">LEN(A7031)-LEN(SUBSTITUTE(A7031," ",))+1</f>
        <v>9</v>
      </c>
      <c r="C7031" s="2" t="n">
        <f aca="false">COUNTIF(B:B,B7031)</f>
        <v>540</v>
      </c>
    </row>
    <row r="7032" customFormat="false" ht="28" hidden="false" customHeight="false" outlineLevel="0" collapsed="false">
      <c r="A7032" s="1" t="s">
        <v>6469</v>
      </c>
      <c r="B7032" s="2" t="n">
        <f aca="false">LEN(A7032)-LEN(SUBSTITUTE(A7032," ",))+1</f>
        <v>9</v>
      </c>
      <c r="C7032" s="2" t="n">
        <f aca="false">COUNTIF(B:B,B7032)</f>
        <v>540</v>
      </c>
    </row>
    <row r="7033" customFormat="false" ht="28" hidden="false" customHeight="false" outlineLevel="0" collapsed="false">
      <c r="A7033" s="1" t="s">
        <v>6470</v>
      </c>
      <c r="B7033" s="2" t="n">
        <f aca="false">LEN(A7033)-LEN(SUBSTITUTE(A7033," ",))+1</f>
        <v>9</v>
      </c>
      <c r="C7033" s="2" t="n">
        <f aca="false">COUNTIF(B:B,B7033)</f>
        <v>540</v>
      </c>
    </row>
    <row r="7034" customFormat="false" ht="28" hidden="false" customHeight="false" outlineLevel="0" collapsed="false">
      <c r="A7034" s="1" t="s">
        <v>6471</v>
      </c>
      <c r="B7034" s="2" t="n">
        <f aca="false">LEN(A7034)-LEN(SUBSTITUTE(A7034," ",))+1</f>
        <v>9</v>
      </c>
      <c r="C7034" s="2" t="n">
        <f aca="false">COUNTIF(B:B,B7034)</f>
        <v>540</v>
      </c>
    </row>
    <row r="7035" customFormat="false" ht="42" hidden="false" customHeight="false" outlineLevel="0" collapsed="false">
      <c r="A7035" s="1" t="s">
        <v>6472</v>
      </c>
      <c r="B7035" s="2" t="n">
        <f aca="false">LEN(A7035)-LEN(SUBSTITUTE(A7035," ",))+1</f>
        <v>9</v>
      </c>
      <c r="C7035" s="2" t="n">
        <f aca="false">COUNTIF(B:B,B7035)</f>
        <v>540</v>
      </c>
    </row>
    <row r="7036" customFormat="false" ht="28" hidden="false" customHeight="false" outlineLevel="0" collapsed="false">
      <c r="A7036" s="1" t="s">
        <v>6473</v>
      </c>
      <c r="B7036" s="2" t="n">
        <f aca="false">LEN(A7036)-LEN(SUBSTITUTE(A7036," ",))+1</f>
        <v>9</v>
      </c>
      <c r="C7036" s="2" t="n">
        <f aca="false">COUNTIF(B:B,B7036)</f>
        <v>540</v>
      </c>
    </row>
    <row r="7037" customFormat="false" ht="28" hidden="false" customHeight="false" outlineLevel="0" collapsed="false">
      <c r="A7037" s="1" t="s">
        <v>6474</v>
      </c>
      <c r="B7037" s="2" t="n">
        <f aca="false">LEN(A7037)-LEN(SUBSTITUTE(A7037," ",))+1</f>
        <v>9</v>
      </c>
      <c r="C7037" s="2" t="n">
        <f aca="false">COUNTIF(B:B,B7037)</f>
        <v>540</v>
      </c>
    </row>
    <row r="7038" customFormat="false" ht="28" hidden="false" customHeight="false" outlineLevel="0" collapsed="false">
      <c r="A7038" s="1" t="s">
        <v>6475</v>
      </c>
      <c r="B7038" s="2" t="n">
        <f aca="false">LEN(A7038)-LEN(SUBSTITUTE(A7038," ",))+1</f>
        <v>9</v>
      </c>
      <c r="C7038" s="2" t="n">
        <f aca="false">COUNTIF(B:B,B7038)</f>
        <v>540</v>
      </c>
    </row>
    <row r="7039" customFormat="false" ht="28" hidden="false" customHeight="false" outlineLevel="0" collapsed="false">
      <c r="A7039" s="1" t="s">
        <v>6476</v>
      </c>
      <c r="B7039" s="2" t="n">
        <f aca="false">LEN(A7039)-LEN(SUBSTITUTE(A7039," ",))+1</f>
        <v>9</v>
      </c>
      <c r="C7039" s="2" t="n">
        <f aca="false">COUNTIF(B:B,B7039)</f>
        <v>540</v>
      </c>
    </row>
    <row r="7040" customFormat="false" ht="28" hidden="false" customHeight="false" outlineLevel="0" collapsed="false">
      <c r="A7040" s="1" t="s">
        <v>6477</v>
      </c>
      <c r="B7040" s="2" t="n">
        <f aca="false">LEN(A7040)-LEN(SUBSTITUTE(A7040," ",))+1</f>
        <v>9</v>
      </c>
      <c r="C7040" s="2" t="n">
        <f aca="false">COUNTIF(B:B,B7040)</f>
        <v>540</v>
      </c>
    </row>
    <row r="7041" customFormat="false" ht="28" hidden="false" customHeight="false" outlineLevel="0" collapsed="false">
      <c r="A7041" s="1" t="s">
        <v>6478</v>
      </c>
      <c r="B7041" s="2" t="n">
        <f aca="false">LEN(A7041)-LEN(SUBSTITUTE(A7041," ",))+1</f>
        <v>9</v>
      </c>
      <c r="C7041" s="2" t="n">
        <f aca="false">COUNTIF(B:B,B7041)</f>
        <v>540</v>
      </c>
    </row>
    <row r="7042" customFormat="false" ht="28" hidden="false" customHeight="false" outlineLevel="0" collapsed="false">
      <c r="A7042" s="1" t="s">
        <v>6479</v>
      </c>
      <c r="B7042" s="2" t="n">
        <f aca="false">LEN(A7042)-LEN(SUBSTITUTE(A7042," ",))+1</f>
        <v>9</v>
      </c>
      <c r="C7042" s="2" t="n">
        <f aca="false">COUNTIF(B:B,B7042)</f>
        <v>540</v>
      </c>
    </row>
    <row r="7043" customFormat="false" ht="42" hidden="false" customHeight="false" outlineLevel="0" collapsed="false">
      <c r="A7043" s="1" t="s">
        <v>6480</v>
      </c>
      <c r="B7043" s="2" t="n">
        <f aca="false">LEN(A7043)-LEN(SUBSTITUTE(A7043," ",))+1</f>
        <v>9</v>
      </c>
      <c r="C7043" s="2" t="n">
        <f aca="false">COUNTIF(B:B,B7043)</f>
        <v>540</v>
      </c>
    </row>
    <row r="7044" customFormat="false" ht="28" hidden="false" customHeight="false" outlineLevel="0" collapsed="false">
      <c r="A7044" s="1" t="s">
        <v>6481</v>
      </c>
      <c r="B7044" s="2" t="n">
        <f aca="false">LEN(A7044)-LEN(SUBSTITUTE(A7044," ",))+1</f>
        <v>9</v>
      </c>
      <c r="C7044" s="2" t="n">
        <f aca="false">COUNTIF(B:B,B7044)</f>
        <v>540</v>
      </c>
    </row>
    <row r="7045" customFormat="false" ht="28" hidden="false" customHeight="false" outlineLevel="0" collapsed="false">
      <c r="A7045" s="1" t="s">
        <v>6482</v>
      </c>
      <c r="B7045" s="2" t="n">
        <f aca="false">LEN(A7045)-LEN(SUBSTITUTE(A7045," ",))+1</f>
        <v>9</v>
      </c>
      <c r="C7045" s="2" t="n">
        <f aca="false">COUNTIF(B:B,B7045)</f>
        <v>540</v>
      </c>
    </row>
    <row r="7046" customFormat="false" ht="28" hidden="false" customHeight="false" outlineLevel="0" collapsed="false">
      <c r="A7046" s="1" t="s">
        <v>6483</v>
      </c>
      <c r="B7046" s="2" t="n">
        <f aca="false">LEN(A7046)-LEN(SUBSTITUTE(A7046," ",))+1</f>
        <v>9</v>
      </c>
      <c r="C7046" s="2" t="n">
        <f aca="false">COUNTIF(B:B,B7046)</f>
        <v>540</v>
      </c>
    </row>
    <row r="7047" customFormat="false" ht="28" hidden="false" customHeight="false" outlineLevel="0" collapsed="false">
      <c r="A7047" s="1" t="s">
        <v>6484</v>
      </c>
      <c r="B7047" s="2" t="n">
        <f aca="false">LEN(A7047)-LEN(SUBSTITUTE(A7047," ",))+1</f>
        <v>9</v>
      </c>
      <c r="C7047" s="2" t="n">
        <f aca="false">COUNTIF(B:B,B7047)</f>
        <v>540</v>
      </c>
    </row>
    <row r="7048" customFormat="false" ht="28" hidden="false" customHeight="false" outlineLevel="0" collapsed="false">
      <c r="A7048" s="1" t="s">
        <v>6485</v>
      </c>
      <c r="B7048" s="2" t="n">
        <f aca="false">LEN(A7048)-LEN(SUBSTITUTE(A7048," ",))+1</f>
        <v>9</v>
      </c>
      <c r="C7048" s="2" t="n">
        <f aca="false">COUNTIF(B:B,B7048)</f>
        <v>540</v>
      </c>
    </row>
    <row r="7049" customFormat="false" ht="28" hidden="false" customHeight="false" outlineLevel="0" collapsed="false">
      <c r="A7049" s="1" t="s">
        <v>6486</v>
      </c>
      <c r="B7049" s="2" t="n">
        <f aca="false">LEN(A7049)-LEN(SUBSTITUTE(A7049," ",))+1</f>
        <v>9</v>
      </c>
      <c r="C7049" s="2" t="n">
        <f aca="false">COUNTIF(B:B,B7049)</f>
        <v>540</v>
      </c>
    </row>
    <row r="7050" customFormat="false" ht="28" hidden="false" customHeight="false" outlineLevel="0" collapsed="false">
      <c r="A7050" s="1" t="s">
        <v>6487</v>
      </c>
      <c r="B7050" s="2" t="n">
        <f aca="false">LEN(A7050)-LEN(SUBSTITUTE(A7050," ",))+1</f>
        <v>9</v>
      </c>
      <c r="C7050" s="2" t="n">
        <f aca="false">COUNTIF(B:B,B7050)</f>
        <v>540</v>
      </c>
    </row>
    <row r="7051" customFormat="false" ht="28" hidden="false" customHeight="false" outlineLevel="0" collapsed="false">
      <c r="A7051" s="1" t="s">
        <v>6488</v>
      </c>
      <c r="B7051" s="2" t="n">
        <f aca="false">LEN(A7051)-LEN(SUBSTITUTE(A7051," ",))+1</f>
        <v>9</v>
      </c>
      <c r="C7051" s="2" t="n">
        <f aca="false">COUNTIF(B:B,B7051)</f>
        <v>540</v>
      </c>
    </row>
    <row r="7052" customFormat="false" ht="28" hidden="false" customHeight="false" outlineLevel="0" collapsed="false">
      <c r="A7052" s="1" t="s">
        <v>6489</v>
      </c>
      <c r="B7052" s="2" t="n">
        <f aca="false">LEN(A7052)-LEN(SUBSTITUTE(A7052," ",))+1</f>
        <v>9</v>
      </c>
      <c r="C7052" s="2" t="n">
        <f aca="false">COUNTIF(B:B,B7052)</f>
        <v>540</v>
      </c>
    </row>
    <row r="7053" customFormat="false" ht="28" hidden="false" customHeight="false" outlineLevel="0" collapsed="false">
      <c r="A7053" s="1" t="s">
        <v>6490</v>
      </c>
      <c r="B7053" s="2" t="n">
        <f aca="false">LEN(A7053)-LEN(SUBSTITUTE(A7053," ",))+1</f>
        <v>9</v>
      </c>
      <c r="C7053" s="2" t="n">
        <f aca="false">COUNTIF(B:B,B7053)</f>
        <v>540</v>
      </c>
    </row>
    <row r="7054" customFormat="false" ht="28" hidden="false" customHeight="false" outlineLevel="0" collapsed="false">
      <c r="A7054" s="1" t="s">
        <v>6491</v>
      </c>
      <c r="B7054" s="2" t="n">
        <f aca="false">LEN(A7054)-LEN(SUBSTITUTE(A7054," ",))+1</f>
        <v>9</v>
      </c>
      <c r="C7054" s="2" t="n">
        <f aca="false">COUNTIF(B:B,B7054)</f>
        <v>540</v>
      </c>
    </row>
    <row r="7055" customFormat="false" ht="42" hidden="false" customHeight="false" outlineLevel="0" collapsed="false">
      <c r="A7055" s="1" t="s">
        <v>6492</v>
      </c>
      <c r="B7055" s="2" t="n">
        <f aca="false">LEN(A7055)-LEN(SUBSTITUTE(A7055," ",))+1</f>
        <v>9</v>
      </c>
      <c r="C7055" s="2" t="n">
        <f aca="false">COUNTIF(B:B,B7055)</f>
        <v>540</v>
      </c>
    </row>
    <row r="7056" customFormat="false" ht="28" hidden="false" customHeight="false" outlineLevel="0" collapsed="false">
      <c r="A7056" s="1" t="s">
        <v>6493</v>
      </c>
      <c r="B7056" s="2" t="n">
        <f aca="false">LEN(A7056)-LEN(SUBSTITUTE(A7056," ",))+1</f>
        <v>9</v>
      </c>
      <c r="C7056" s="2" t="n">
        <f aca="false">COUNTIF(B:B,B7056)</f>
        <v>540</v>
      </c>
    </row>
    <row r="7057" customFormat="false" ht="28" hidden="false" customHeight="false" outlineLevel="0" collapsed="false">
      <c r="A7057" s="1" t="s">
        <v>6494</v>
      </c>
      <c r="B7057" s="2" t="n">
        <f aca="false">LEN(A7057)-LEN(SUBSTITUTE(A7057," ",))+1</f>
        <v>9</v>
      </c>
      <c r="C7057" s="2" t="n">
        <f aca="false">COUNTIF(B:B,B7057)</f>
        <v>540</v>
      </c>
    </row>
    <row r="7058" customFormat="false" ht="28" hidden="false" customHeight="false" outlineLevel="0" collapsed="false">
      <c r="A7058" s="1" t="s">
        <v>6495</v>
      </c>
      <c r="B7058" s="2" t="n">
        <f aca="false">LEN(A7058)-LEN(SUBSTITUTE(A7058," ",))+1</f>
        <v>9</v>
      </c>
      <c r="C7058" s="2" t="n">
        <f aca="false">COUNTIF(B:B,B7058)</f>
        <v>540</v>
      </c>
    </row>
    <row r="7059" customFormat="false" ht="28" hidden="false" customHeight="false" outlineLevel="0" collapsed="false">
      <c r="A7059" s="1" t="s">
        <v>6496</v>
      </c>
      <c r="B7059" s="2" t="n">
        <f aca="false">LEN(A7059)-LEN(SUBSTITUTE(A7059," ",))+1</f>
        <v>9</v>
      </c>
      <c r="C7059" s="2" t="n">
        <f aca="false">COUNTIF(B:B,B7059)</f>
        <v>540</v>
      </c>
    </row>
    <row r="7060" customFormat="false" ht="28" hidden="false" customHeight="false" outlineLevel="0" collapsed="false">
      <c r="A7060" s="1" t="s">
        <v>6497</v>
      </c>
      <c r="B7060" s="2" t="n">
        <f aca="false">LEN(A7060)-LEN(SUBSTITUTE(A7060," ",))+1</f>
        <v>9</v>
      </c>
      <c r="C7060" s="2" t="n">
        <f aca="false">COUNTIF(B:B,B7060)</f>
        <v>540</v>
      </c>
    </row>
    <row r="7061" customFormat="false" ht="28" hidden="false" customHeight="false" outlineLevel="0" collapsed="false">
      <c r="A7061" s="1" t="s">
        <v>6498</v>
      </c>
      <c r="B7061" s="2" t="n">
        <f aca="false">LEN(A7061)-LEN(SUBSTITUTE(A7061," ",))+1</f>
        <v>9</v>
      </c>
      <c r="C7061" s="2" t="n">
        <f aca="false">COUNTIF(B:B,B7061)</f>
        <v>540</v>
      </c>
    </row>
    <row r="7062" customFormat="false" ht="28" hidden="false" customHeight="false" outlineLevel="0" collapsed="false">
      <c r="A7062" s="1" t="s">
        <v>6499</v>
      </c>
      <c r="B7062" s="2" t="n">
        <f aca="false">LEN(A7062)-LEN(SUBSTITUTE(A7062," ",))+1</f>
        <v>9</v>
      </c>
      <c r="C7062" s="2" t="n">
        <f aca="false">COUNTIF(B:B,B7062)</f>
        <v>540</v>
      </c>
    </row>
    <row r="7063" customFormat="false" ht="28" hidden="false" customHeight="false" outlineLevel="0" collapsed="false">
      <c r="A7063" s="1" t="s">
        <v>6500</v>
      </c>
      <c r="B7063" s="2" t="n">
        <f aca="false">LEN(A7063)-LEN(SUBSTITUTE(A7063," ",))+1</f>
        <v>9</v>
      </c>
      <c r="C7063" s="2" t="n">
        <f aca="false">COUNTIF(B:B,B7063)</f>
        <v>540</v>
      </c>
    </row>
    <row r="7064" customFormat="false" ht="28" hidden="false" customHeight="false" outlineLevel="0" collapsed="false">
      <c r="A7064" s="1" t="s">
        <v>6501</v>
      </c>
      <c r="B7064" s="2" t="n">
        <f aca="false">LEN(A7064)-LEN(SUBSTITUTE(A7064," ",))+1</f>
        <v>9</v>
      </c>
      <c r="C7064" s="2" t="n">
        <f aca="false">COUNTIF(B:B,B7064)</f>
        <v>540</v>
      </c>
    </row>
    <row r="7065" customFormat="false" ht="42" hidden="false" customHeight="false" outlineLevel="0" collapsed="false">
      <c r="A7065" s="1" t="s">
        <v>6502</v>
      </c>
      <c r="B7065" s="2" t="n">
        <f aca="false">LEN(A7065)-LEN(SUBSTITUTE(A7065," ",))+1</f>
        <v>9</v>
      </c>
      <c r="C7065" s="2" t="n">
        <f aca="false">COUNTIF(B:B,B7065)</f>
        <v>540</v>
      </c>
    </row>
    <row r="7066" customFormat="false" ht="28" hidden="false" customHeight="false" outlineLevel="0" collapsed="false">
      <c r="A7066" s="1" t="s">
        <v>6503</v>
      </c>
      <c r="B7066" s="2" t="n">
        <f aca="false">LEN(A7066)-LEN(SUBSTITUTE(A7066," ",))+1</f>
        <v>9</v>
      </c>
      <c r="C7066" s="2" t="n">
        <f aca="false">COUNTIF(B:B,B7066)</f>
        <v>540</v>
      </c>
    </row>
    <row r="7067" customFormat="false" ht="28" hidden="false" customHeight="false" outlineLevel="0" collapsed="false">
      <c r="A7067" s="1" t="s">
        <v>6504</v>
      </c>
      <c r="B7067" s="2" t="n">
        <f aca="false">LEN(A7067)-LEN(SUBSTITUTE(A7067," ",))+1</f>
        <v>9</v>
      </c>
      <c r="C7067" s="2" t="n">
        <f aca="false">COUNTIF(B:B,B7067)</f>
        <v>540</v>
      </c>
    </row>
    <row r="7068" customFormat="false" ht="28" hidden="false" customHeight="false" outlineLevel="0" collapsed="false">
      <c r="A7068" s="1" t="s">
        <v>6505</v>
      </c>
      <c r="B7068" s="2" t="n">
        <f aca="false">LEN(A7068)-LEN(SUBSTITUTE(A7068," ",))+1</f>
        <v>9</v>
      </c>
      <c r="C7068" s="2" t="n">
        <f aca="false">COUNTIF(B:B,B7068)</f>
        <v>540</v>
      </c>
    </row>
    <row r="7069" customFormat="false" ht="28" hidden="false" customHeight="false" outlineLevel="0" collapsed="false">
      <c r="A7069" s="1" t="s">
        <v>6506</v>
      </c>
      <c r="B7069" s="2" t="n">
        <f aca="false">LEN(A7069)-LEN(SUBSTITUTE(A7069," ",))+1</f>
        <v>9</v>
      </c>
      <c r="C7069" s="2" t="n">
        <f aca="false">COUNTIF(B:B,B7069)</f>
        <v>540</v>
      </c>
    </row>
    <row r="7070" customFormat="false" ht="28" hidden="false" customHeight="false" outlineLevel="0" collapsed="false">
      <c r="A7070" s="1" t="s">
        <v>6507</v>
      </c>
      <c r="B7070" s="2" t="n">
        <f aca="false">LEN(A7070)-LEN(SUBSTITUTE(A7070," ",))+1</f>
        <v>9</v>
      </c>
      <c r="C7070" s="2" t="n">
        <f aca="false">COUNTIF(B:B,B7070)</f>
        <v>540</v>
      </c>
    </row>
    <row r="7071" customFormat="false" ht="28" hidden="false" customHeight="false" outlineLevel="0" collapsed="false">
      <c r="A7071" s="1" t="s">
        <v>6508</v>
      </c>
      <c r="B7071" s="2" t="n">
        <f aca="false">LEN(A7071)-LEN(SUBSTITUTE(A7071," ",))+1</f>
        <v>9</v>
      </c>
      <c r="C7071" s="2" t="n">
        <f aca="false">COUNTIF(B:B,B7071)</f>
        <v>540</v>
      </c>
    </row>
    <row r="7072" customFormat="false" ht="28" hidden="false" customHeight="false" outlineLevel="0" collapsed="false">
      <c r="A7072" s="1" t="s">
        <v>6509</v>
      </c>
      <c r="B7072" s="2" t="n">
        <f aca="false">LEN(A7072)-LEN(SUBSTITUTE(A7072," ",))+1</f>
        <v>9</v>
      </c>
      <c r="C7072" s="2" t="n">
        <f aca="false">COUNTIF(B:B,B7072)</f>
        <v>540</v>
      </c>
    </row>
    <row r="7073" customFormat="false" ht="28" hidden="false" customHeight="false" outlineLevel="0" collapsed="false">
      <c r="A7073" s="1" t="s">
        <v>6504</v>
      </c>
      <c r="B7073" s="2" t="n">
        <f aca="false">LEN(A7073)-LEN(SUBSTITUTE(A7073," ",))+1</f>
        <v>9</v>
      </c>
      <c r="C7073" s="2" t="n">
        <f aca="false">COUNTIF(B:B,B7073)</f>
        <v>540</v>
      </c>
    </row>
    <row r="7074" customFormat="false" ht="28" hidden="false" customHeight="false" outlineLevel="0" collapsed="false">
      <c r="A7074" s="1" t="s">
        <v>6505</v>
      </c>
      <c r="B7074" s="2" t="n">
        <f aca="false">LEN(A7074)-LEN(SUBSTITUTE(A7074," ",))+1</f>
        <v>9</v>
      </c>
      <c r="C7074" s="2" t="n">
        <f aca="false">COUNTIF(B:B,B7074)</f>
        <v>540</v>
      </c>
    </row>
    <row r="7075" customFormat="false" ht="28" hidden="false" customHeight="false" outlineLevel="0" collapsed="false">
      <c r="A7075" s="1" t="s">
        <v>6506</v>
      </c>
      <c r="B7075" s="2" t="n">
        <f aca="false">LEN(A7075)-LEN(SUBSTITUTE(A7075," ",))+1</f>
        <v>9</v>
      </c>
      <c r="C7075" s="2" t="n">
        <f aca="false">COUNTIF(B:B,B7075)</f>
        <v>540</v>
      </c>
    </row>
    <row r="7076" customFormat="false" ht="28" hidden="false" customHeight="false" outlineLevel="0" collapsed="false">
      <c r="A7076" s="1" t="s">
        <v>6510</v>
      </c>
      <c r="B7076" s="2" t="n">
        <f aca="false">LEN(A7076)-LEN(SUBSTITUTE(A7076," ",))+1</f>
        <v>9</v>
      </c>
      <c r="C7076" s="2" t="n">
        <f aca="false">COUNTIF(B:B,B7076)</f>
        <v>540</v>
      </c>
    </row>
    <row r="7077" customFormat="false" ht="42" hidden="false" customHeight="false" outlineLevel="0" collapsed="false">
      <c r="A7077" s="1" t="s">
        <v>6511</v>
      </c>
      <c r="B7077" s="2" t="n">
        <f aca="false">LEN(A7077)-LEN(SUBSTITUTE(A7077," ",))+1</f>
        <v>9</v>
      </c>
      <c r="C7077" s="2" t="n">
        <f aca="false">COUNTIF(B:B,B7077)</f>
        <v>540</v>
      </c>
    </row>
    <row r="7078" customFormat="false" ht="28" hidden="false" customHeight="false" outlineLevel="0" collapsed="false">
      <c r="A7078" s="1" t="s">
        <v>6504</v>
      </c>
      <c r="B7078" s="2" t="n">
        <f aca="false">LEN(A7078)-LEN(SUBSTITUTE(A7078," ",))+1</f>
        <v>9</v>
      </c>
      <c r="C7078" s="2" t="n">
        <f aca="false">COUNTIF(B:B,B7078)</f>
        <v>540</v>
      </c>
    </row>
    <row r="7079" customFormat="false" ht="28" hidden="false" customHeight="false" outlineLevel="0" collapsed="false">
      <c r="A7079" s="1" t="s">
        <v>6512</v>
      </c>
      <c r="B7079" s="2" t="n">
        <f aca="false">LEN(A7079)-LEN(SUBSTITUTE(A7079," ",))+1</f>
        <v>9</v>
      </c>
      <c r="C7079" s="2" t="n">
        <f aca="false">COUNTIF(B:B,B7079)</f>
        <v>540</v>
      </c>
    </row>
    <row r="7080" customFormat="false" ht="28" hidden="false" customHeight="false" outlineLevel="0" collapsed="false">
      <c r="A7080" s="1" t="s">
        <v>6513</v>
      </c>
      <c r="B7080" s="2" t="n">
        <f aca="false">LEN(A7080)-LEN(SUBSTITUTE(A7080," ",))+1</f>
        <v>9</v>
      </c>
      <c r="C7080" s="2" t="n">
        <f aca="false">COUNTIF(B:B,B7080)</f>
        <v>540</v>
      </c>
    </row>
    <row r="7081" customFormat="false" ht="28" hidden="false" customHeight="false" outlineLevel="0" collapsed="false">
      <c r="A7081" s="1" t="s">
        <v>6514</v>
      </c>
      <c r="B7081" s="2" t="n">
        <f aca="false">LEN(A7081)-LEN(SUBSTITUTE(A7081," ",))+1</f>
        <v>9</v>
      </c>
      <c r="C7081" s="2" t="n">
        <f aca="false">COUNTIF(B:B,B7081)</f>
        <v>540</v>
      </c>
    </row>
    <row r="7082" customFormat="false" ht="28" hidden="false" customHeight="false" outlineLevel="0" collapsed="false">
      <c r="A7082" s="1" t="s">
        <v>6515</v>
      </c>
      <c r="B7082" s="2" t="n">
        <f aca="false">LEN(A7082)-LEN(SUBSTITUTE(A7082," ",))+1</f>
        <v>9</v>
      </c>
      <c r="C7082" s="2" t="n">
        <f aca="false">COUNTIF(B:B,B7082)</f>
        <v>540</v>
      </c>
    </row>
    <row r="7083" customFormat="false" ht="28" hidden="false" customHeight="false" outlineLevel="0" collapsed="false">
      <c r="A7083" s="1" t="s">
        <v>6516</v>
      </c>
      <c r="B7083" s="2" t="n">
        <f aca="false">LEN(A7083)-LEN(SUBSTITUTE(A7083," ",))+1</f>
        <v>9</v>
      </c>
      <c r="C7083" s="2" t="n">
        <f aca="false">COUNTIF(B:B,B7083)</f>
        <v>540</v>
      </c>
    </row>
    <row r="7084" customFormat="false" ht="28" hidden="false" customHeight="false" outlineLevel="0" collapsed="false">
      <c r="A7084" s="1" t="s">
        <v>6517</v>
      </c>
      <c r="B7084" s="2" t="n">
        <f aca="false">LEN(A7084)-LEN(SUBSTITUTE(A7084," ",))+1</f>
        <v>9</v>
      </c>
      <c r="C7084" s="2" t="n">
        <f aca="false">COUNTIF(B:B,B7084)</f>
        <v>540</v>
      </c>
    </row>
    <row r="7085" customFormat="false" ht="28" hidden="false" customHeight="false" outlineLevel="0" collapsed="false">
      <c r="A7085" s="1" t="s">
        <v>6518</v>
      </c>
      <c r="B7085" s="2" t="n">
        <f aca="false">LEN(A7085)-LEN(SUBSTITUTE(A7085," ",))+1</f>
        <v>9</v>
      </c>
      <c r="C7085" s="2" t="n">
        <f aca="false">COUNTIF(B:B,B7085)</f>
        <v>540</v>
      </c>
    </row>
    <row r="7086" customFormat="false" ht="28" hidden="false" customHeight="false" outlineLevel="0" collapsed="false">
      <c r="A7086" s="1" t="s">
        <v>6519</v>
      </c>
      <c r="B7086" s="2" t="n">
        <f aca="false">LEN(A7086)-LEN(SUBSTITUTE(A7086," ",))+1</f>
        <v>9</v>
      </c>
      <c r="C7086" s="2" t="n">
        <f aca="false">COUNTIF(B:B,B7086)</f>
        <v>540</v>
      </c>
    </row>
    <row r="7087" customFormat="false" ht="28" hidden="false" customHeight="false" outlineLevel="0" collapsed="false">
      <c r="A7087" s="1" t="s">
        <v>6520</v>
      </c>
      <c r="B7087" s="2" t="n">
        <f aca="false">LEN(A7087)-LEN(SUBSTITUTE(A7087," ",))+1</f>
        <v>9</v>
      </c>
      <c r="C7087" s="2" t="n">
        <f aca="false">COUNTIF(B:B,B7087)</f>
        <v>540</v>
      </c>
    </row>
    <row r="7088" customFormat="false" ht="28" hidden="false" customHeight="false" outlineLevel="0" collapsed="false">
      <c r="A7088" s="1" t="s">
        <v>6521</v>
      </c>
      <c r="B7088" s="2" t="n">
        <f aca="false">LEN(A7088)-LEN(SUBSTITUTE(A7088," ",))+1</f>
        <v>9</v>
      </c>
      <c r="C7088" s="2" t="n">
        <f aca="false">COUNTIF(B:B,B7088)</f>
        <v>540</v>
      </c>
    </row>
    <row r="7089" customFormat="false" ht="42" hidden="false" customHeight="false" outlineLevel="0" collapsed="false">
      <c r="A7089" s="1" t="s">
        <v>6522</v>
      </c>
      <c r="B7089" s="2" t="n">
        <f aca="false">LEN(A7089)-LEN(SUBSTITUTE(A7089," ",))+1</f>
        <v>9</v>
      </c>
      <c r="C7089" s="2" t="n">
        <f aca="false">COUNTIF(B:B,B7089)</f>
        <v>540</v>
      </c>
    </row>
    <row r="7090" customFormat="false" ht="28" hidden="false" customHeight="false" outlineLevel="0" collapsed="false">
      <c r="A7090" s="1" t="s">
        <v>6523</v>
      </c>
      <c r="B7090" s="2" t="n">
        <f aca="false">LEN(A7090)-LEN(SUBSTITUTE(A7090," ",))+1</f>
        <v>9</v>
      </c>
      <c r="C7090" s="2" t="n">
        <f aca="false">COUNTIF(B:B,B7090)</f>
        <v>540</v>
      </c>
    </row>
    <row r="7091" customFormat="false" ht="28" hidden="false" customHeight="false" outlineLevel="0" collapsed="false">
      <c r="A7091" s="1" t="s">
        <v>6524</v>
      </c>
      <c r="B7091" s="2" t="n">
        <f aca="false">LEN(A7091)-LEN(SUBSTITUTE(A7091," ",))+1</f>
        <v>9</v>
      </c>
      <c r="C7091" s="2" t="n">
        <f aca="false">COUNTIF(B:B,B7091)</f>
        <v>540</v>
      </c>
    </row>
    <row r="7092" customFormat="false" ht="28" hidden="false" customHeight="false" outlineLevel="0" collapsed="false">
      <c r="A7092" s="1" t="s">
        <v>6525</v>
      </c>
      <c r="B7092" s="2" t="n">
        <f aca="false">LEN(A7092)-LEN(SUBSTITUTE(A7092," ",))+1</f>
        <v>9</v>
      </c>
      <c r="C7092" s="2" t="n">
        <f aca="false">COUNTIF(B:B,B7092)</f>
        <v>540</v>
      </c>
    </row>
    <row r="7093" customFormat="false" ht="28" hidden="false" customHeight="false" outlineLevel="0" collapsed="false">
      <c r="A7093" s="1" t="s">
        <v>6526</v>
      </c>
      <c r="B7093" s="2" t="n">
        <f aca="false">LEN(A7093)-LEN(SUBSTITUTE(A7093," ",))+1</f>
        <v>9</v>
      </c>
      <c r="C7093" s="2" t="n">
        <f aca="false">COUNTIF(B:B,B7093)</f>
        <v>540</v>
      </c>
    </row>
    <row r="7094" customFormat="false" ht="28" hidden="false" customHeight="false" outlineLevel="0" collapsed="false">
      <c r="A7094" s="1" t="s">
        <v>6527</v>
      </c>
      <c r="B7094" s="2" t="n">
        <f aca="false">LEN(A7094)-LEN(SUBSTITUTE(A7094," ",))+1</f>
        <v>9</v>
      </c>
      <c r="C7094" s="2" t="n">
        <f aca="false">COUNTIF(B:B,B7094)</f>
        <v>540</v>
      </c>
    </row>
    <row r="7095" customFormat="false" ht="28" hidden="false" customHeight="false" outlineLevel="0" collapsed="false">
      <c r="A7095" s="1" t="s">
        <v>6528</v>
      </c>
      <c r="B7095" s="2" t="n">
        <f aca="false">LEN(A7095)-LEN(SUBSTITUTE(A7095," ",))+1</f>
        <v>9</v>
      </c>
      <c r="C7095" s="2" t="n">
        <f aca="false">COUNTIF(B:B,B7095)</f>
        <v>540</v>
      </c>
    </row>
    <row r="7096" customFormat="false" ht="28" hidden="false" customHeight="false" outlineLevel="0" collapsed="false">
      <c r="A7096" s="1" t="s">
        <v>6529</v>
      </c>
      <c r="B7096" s="2" t="n">
        <f aca="false">LEN(A7096)-LEN(SUBSTITUTE(A7096," ",))+1</f>
        <v>9</v>
      </c>
      <c r="C7096" s="2" t="n">
        <f aca="false">COUNTIF(B:B,B7096)</f>
        <v>540</v>
      </c>
    </row>
    <row r="7097" customFormat="false" ht="28" hidden="false" customHeight="false" outlineLevel="0" collapsed="false">
      <c r="A7097" s="1" t="s">
        <v>6530</v>
      </c>
      <c r="B7097" s="2" t="n">
        <f aca="false">LEN(A7097)-LEN(SUBSTITUTE(A7097," ",))+1</f>
        <v>9</v>
      </c>
      <c r="C7097" s="2" t="n">
        <f aca="false">COUNTIF(B:B,B7097)</f>
        <v>540</v>
      </c>
    </row>
    <row r="7098" customFormat="false" ht="28" hidden="false" customHeight="false" outlineLevel="0" collapsed="false">
      <c r="A7098" s="1" t="s">
        <v>6531</v>
      </c>
      <c r="B7098" s="2" t="n">
        <f aca="false">LEN(A7098)-LEN(SUBSTITUTE(A7098," ",))+1</f>
        <v>9</v>
      </c>
      <c r="C7098" s="2" t="n">
        <f aca="false">COUNTIF(B:B,B7098)</f>
        <v>540</v>
      </c>
    </row>
    <row r="7099" customFormat="false" ht="42" hidden="false" customHeight="false" outlineLevel="0" collapsed="false">
      <c r="A7099" s="1" t="s">
        <v>6532</v>
      </c>
      <c r="B7099" s="2" t="n">
        <f aca="false">LEN(A7099)-LEN(SUBSTITUTE(A7099," ",))+1</f>
        <v>9</v>
      </c>
      <c r="C7099" s="2" t="n">
        <f aca="false">COUNTIF(B:B,B7099)</f>
        <v>540</v>
      </c>
    </row>
    <row r="7100" customFormat="false" ht="28" hidden="false" customHeight="false" outlineLevel="0" collapsed="false">
      <c r="A7100" s="1" t="s">
        <v>6533</v>
      </c>
      <c r="B7100" s="2" t="n">
        <f aca="false">LEN(A7100)-LEN(SUBSTITUTE(A7100," ",))+1</f>
        <v>9</v>
      </c>
      <c r="C7100" s="2" t="n">
        <f aca="false">COUNTIF(B:B,B7100)</f>
        <v>540</v>
      </c>
    </row>
    <row r="7101" customFormat="false" ht="28" hidden="false" customHeight="false" outlineLevel="0" collapsed="false">
      <c r="A7101" s="1" t="s">
        <v>6534</v>
      </c>
      <c r="B7101" s="2" t="n">
        <f aca="false">LEN(A7101)-LEN(SUBSTITUTE(A7101," ",))+1</f>
        <v>9</v>
      </c>
      <c r="C7101" s="2" t="n">
        <f aca="false">COUNTIF(B:B,B7101)</f>
        <v>540</v>
      </c>
    </row>
    <row r="7102" customFormat="false" ht="28" hidden="false" customHeight="false" outlineLevel="0" collapsed="false">
      <c r="A7102" s="1" t="s">
        <v>6535</v>
      </c>
      <c r="B7102" s="2" t="n">
        <f aca="false">LEN(A7102)-LEN(SUBSTITUTE(A7102," ",))+1</f>
        <v>9</v>
      </c>
      <c r="C7102" s="2" t="n">
        <f aca="false">COUNTIF(B:B,B7102)</f>
        <v>540</v>
      </c>
    </row>
    <row r="7103" customFormat="false" ht="28" hidden="false" customHeight="false" outlineLevel="0" collapsed="false">
      <c r="A7103" s="1" t="s">
        <v>6536</v>
      </c>
      <c r="B7103" s="2" t="n">
        <f aca="false">LEN(A7103)-LEN(SUBSTITUTE(A7103," ",))+1</f>
        <v>9</v>
      </c>
      <c r="C7103" s="2" t="n">
        <f aca="false">COUNTIF(B:B,B7103)</f>
        <v>540</v>
      </c>
    </row>
    <row r="7104" customFormat="false" ht="28" hidden="false" customHeight="false" outlineLevel="0" collapsed="false">
      <c r="A7104" s="1" t="s">
        <v>6537</v>
      </c>
      <c r="B7104" s="2" t="n">
        <f aca="false">LEN(A7104)-LEN(SUBSTITUTE(A7104," ",))+1</f>
        <v>9</v>
      </c>
      <c r="C7104" s="2" t="n">
        <f aca="false">COUNTIF(B:B,B7104)</f>
        <v>540</v>
      </c>
    </row>
    <row r="7105" customFormat="false" ht="28" hidden="false" customHeight="false" outlineLevel="0" collapsed="false">
      <c r="A7105" s="1" t="s">
        <v>6538</v>
      </c>
      <c r="B7105" s="2" t="n">
        <f aca="false">LEN(A7105)-LEN(SUBSTITUTE(A7105," ",))+1</f>
        <v>9</v>
      </c>
      <c r="C7105" s="2" t="n">
        <f aca="false">COUNTIF(B:B,B7105)</f>
        <v>540</v>
      </c>
    </row>
    <row r="7106" customFormat="false" ht="28" hidden="false" customHeight="false" outlineLevel="0" collapsed="false">
      <c r="A7106" s="1" t="s">
        <v>6539</v>
      </c>
      <c r="B7106" s="2" t="n">
        <f aca="false">LEN(A7106)-LEN(SUBSTITUTE(A7106," ",))+1</f>
        <v>9</v>
      </c>
      <c r="C7106" s="2" t="n">
        <f aca="false">COUNTIF(B:B,B7106)</f>
        <v>540</v>
      </c>
    </row>
    <row r="7107" customFormat="false" ht="28" hidden="false" customHeight="false" outlineLevel="0" collapsed="false">
      <c r="A7107" s="1" t="s">
        <v>6540</v>
      </c>
      <c r="B7107" s="2" t="n">
        <f aca="false">LEN(A7107)-LEN(SUBSTITUTE(A7107," ",))+1</f>
        <v>9</v>
      </c>
      <c r="C7107" s="2" t="n">
        <f aca="false">COUNTIF(B:B,B7107)</f>
        <v>540</v>
      </c>
    </row>
    <row r="7108" customFormat="false" ht="28" hidden="false" customHeight="false" outlineLevel="0" collapsed="false">
      <c r="A7108" s="1" t="s">
        <v>6541</v>
      </c>
      <c r="B7108" s="2" t="n">
        <f aca="false">LEN(A7108)-LEN(SUBSTITUTE(A7108," ",))+1</f>
        <v>9</v>
      </c>
      <c r="C7108" s="2" t="n">
        <f aca="false">COUNTIF(B:B,B7108)</f>
        <v>540</v>
      </c>
    </row>
    <row r="7109" customFormat="false" ht="28" hidden="false" customHeight="false" outlineLevel="0" collapsed="false">
      <c r="A7109" s="1" t="s">
        <v>6542</v>
      </c>
      <c r="B7109" s="2" t="n">
        <f aca="false">LEN(A7109)-LEN(SUBSTITUTE(A7109," ",))+1</f>
        <v>9</v>
      </c>
      <c r="C7109" s="2" t="n">
        <f aca="false">COUNTIF(B:B,B7109)</f>
        <v>540</v>
      </c>
    </row>
    <row r="7110" customFormat="false" ht="28" hidden="false" customHeight="false" outlineLevel="0" collapsed="false">
      <c r="A7110" s="1" t="s">
        <v>6543</v>
      </c>
      <c r="B7110" s="2" t="n">
        <f aca="false">LEN(A7110)-LEN(SUBSTITUTE(A7110," ",))+1</f>
        <v>9</v>
      </c>
      <c r="C7110" s="2" t="n">
        <f aca="false">COUNTIF(B:B,B7110)</f>
        <v>540</v>
      </c>
    </row>
    <row r="7111" customFormat="false" ht="28" hidden="false" customHeight="false" outlineLevel="0" collapsed="false">
      <c r="A7111" s="1" t="s">
        <v>6544</v>
      </c>
      <c r="B7111" s="2" t="n">
        <f aca="false">LEN(A7111)-LEN(SUBSTITUTE(A7111," ",))+1</f>
        <v>9</v>
      </c>
      <c r="C7111" s="2" t="n">
        <f aca="false">COUNTIF(B:B,B7111)</f>
        <v>540</v>
      </c>
    </row>
    <row r="7112" customFormat="false" ht="28" hidden="false" customHeight="false" outlineLevel="0" collapsed="false">
      <c r="A7112" s="1" t="s">
        <v>6545</v>
      </c>
      <c r="B7112" s="2" t="n">
        <f aca="false">LEN(A7112)-LEN(SUBSTITUTE(A7112," ",))+1</f>
        <v>9</v>
      </c>
      <c r="C7112" s="2" t="n">
        <f aca="false">COUNTIF(B:B,B7112)</f>
        <v>540</v>
      </c>
    </row>
    <row r="7113" customFormat="false" ht="28" hidden="false" customHeight="false" outlineLevel="0" collapsed="false">
      <c r="A7113" s="1" t="s">
        <v>6546</v>
      </c>
      <c r="B7113" s="2" t="n">
        <f aca="false">LEN(A7113)-LEN(SUBSTITUTE(A7113," ",))+1</f>
        <v>9</v>
      </c>
      <c r="C7113" s="2" t="n">
        <f aca="false">COUNTIF(B:B,B7113)</f>
        <v>540</v>
      </c>
    </row>
    <row r="7114" customFormat="false" ht="28" hidden="false" customHeight="false" outlineLevel="0" collapsed="false">
      <c r="A7114" s="1" t="s">
        <v>6547</v>
      </c>
      <c r="B7114" s="2" t="n">
        <f aca="false">LEN(A7114)-LEN(SUBSTITUTE(A7114," ",))+1</f>
        <v>9</v>
      </c>
      <c r="C7114" s="2" t="n">
        <f aca="false">COUNTIF(B:B,B7114)</f>
        <v>540</v>
      </c>
    </row>
    <row r="7115" customFormat="false" ht="28" hidden="false" customHeight="false" outlineLevel="0" collapsed="false">
      <c r="A7115" s="1" t="s">
        <v>6548</v>
      </c>
      <c r="B7115" s="2" t="n">
        <f aca="false">LEN(A7115)-LEN(SUBSTITUTE(A7115," ",))+1</f>
        <v>9</v>
      </c>
      <c r="C7115" s="2" t="n">
        <f aca="false">COUNTIF(B:B,B7115)</f>
        <v>540</v>
      </c>
    </row>
    <row r="7116" customFormat="false" ht="28" hidden="false" customHeight="false" outlineLevel="0" collapsed="false">
      <c r="A7116" s="1" t="s">
        <v>6549</v>
      </c>
      <c r="B7116" s="2" t="n">
        <f aca="false">LEN(A7116)-LEN(SUBSTITUTE(A7116," ",))+1</f>
        <v>9</v>
      </c>
      <c r="C7116" s="2" t="n">
        <f aca="false">COUNTIF(B:B,B7116)</f>
        <v>540</v>
      </c>
    </row>
    <row r="7117" customFormat="false" ht="28" hidden="false" customHeight="false" outlineLevel="0" collapsed="false">
      <c r="A7117" s="1" t="s">
        <v>6550</v>
      </c>
      <c r="B7117" s="2" t="n">
        <f aca="false">LEN(A7117)-LEN(SUBSTITUTE(A7117," ",))+1</f>
        <v>9</v>
      </c>
      <c r="C7117" s="2" t="n">
        <f aca="false">COUNTIF(B:B,B7117)</f>
        <v>540</v>
      </c>
    </row>
    <row r="7118" customFormat="false" ht="28" hidden="false" customHeight="false" outlineLevel="0" collapsed="false">
      <c r="A7118" s="1" t="s">
        <v>6551</v>
      </c>
      <c r="B7118" s="2" t="n">
        <f aca="false">LEN(A7118)-LEN(SUBSTITUTE(A7118," ",))+1</f>
        <v>9</v>
      </c>
      <c r="C7118" s="2" t="n">
        <f aca="false">COUNTIF(B:B,B7118)</f>
        <v>540</v>
      </c>
    </row>
    <row r="7119" customFormat="false" ht="28" hidden="false" customHeight="false" outlineLevel="0" collapsed="false">
      <c r="A7119" s="1" t="s">
        <v>6552</v>
      </c>
      <c r="B7119" s="2" t="n">
        <f aca="false">LEN(A7119)-LEN(SUBSTITUTE(A7119," ",))+1</f>
        <v>9</v>
      </c>
      <c r="C7119" s="2" t="n">
        <f aca="false">COUNTIF(B:B,B7119)</f>
        <v>540</v>
      </c>
    </row>
    <row r="7120" customFormat="false" ht="28" hidden="false" customHeight="false" outlineLevel="0" collapsed="false">
      <c r="A7120" s="1" t="s">
        <v>6553</v>
      </c>
      <c r="B7120" s="2" t="n">
        <f aca="false">LEN(A7120)-LEN(SUBSTITUTE(A7120," ",))+1</f>
        <v>9</v>
      </c>
      <c r="C7120" s="2" t="n">
        <f aca="false">COUNTIF(B:B,B7120)</f>
        <v>540</v>
      </c>
    </row>
    <row r="7121" customFormat="false" ht="28" hidden="false" customHeight="false" outlineLevel="0" collapsed="false">
      <c r="A7121" s="1" t="s">
        <v>6554</v>
      </c>
      <c r="B7121" s="2" t="n">
        <f aca="false">LEN(A7121)-LEN(SUBSTITUTE(A7121," ",))+1</f>
        <v>9</v>
      </c>
      <c r="C7121" s="2" t="n">
        <f aca="false">COUNTIF(B:B,B7121)</f>
        <v>540</v>
      </c>
    </row>
    <row r="7122" customFormat="false" ht="28" hidden="false" customHeight="false" outlineLevel="0" collapsed="false">
      <c r="A7122" s="1" t="s">
        <v>6555</v>
      </c>
      <c r="B7122" s="2" t="n">
        <f aca="false">LEN(A7122)-LEN(SUBSTITUTE(A7122," ",))+1</f>
        <v>9</v>
      </c>
      <c r="C7122" s="2" t="n">
        <f aca="false">COUNTIF(B:B,B7122)</f>
        <v>540</v>
      </c>
    </row>
    <row r="7123" customFormat="false" ht="42" hidden="false" customHeight="false" outlineLevel="0" collapsed="false">
      <c r="A7123" s="1" t="s">
        <v>6556</v>
      </c>
      <c r="B7123" s="2" t="n">
        <f aca="false">LEN(A7123)-LEN(SUBSTITUTE(A7123," ",))+1</f>
        <v>9</v>
      </c>
      <c r="C7123" s="2" t="n">
        <f aca="false">COUNTIF(B:B,B7123)</f>
        <v>540</v>
      </c>
    </row>
    <row r="7124" customFormat="false" ht="28" hidden="false" customHeight="false" outlineLevel="0" collapsed="false">
      <c r="A7124" s="1" t="s">
        <v>6557</v>
      </c>
      <c r="B7124" s="2" t="n">
        <f aca="false">LEN(A7124)-LEN(SUBSTITUTE(A7124," ",))+1</f>
        <v>9</v>
      </c>
      <c r="C7124" s="2" t="n">
        <f aca="false">COUNTIF(B:B,B7124)</f>
        <v>540</v>
      </c>
    </row>
    <row r="7125" customFormat="false" ht="28" hidden="false" customHeight="false" outlineLevel="0" collapsed="false">
      <c r="A7125" s="1" t="s">
        <v>6558</v>
      </c>
      <c r="B7125" s="2" t="n">
        <f aca="false">LEN(A7125)-LEN(SUBSTITUTE(A7125," ",))+1</f>
        <v>9</v>
      </c>
      <c r="C7125" s="2" t="n">
        <f aca="false">COUNTIF(B:B,B7125)</f>
        <v>540</v>
      </c>
    </row>
    <row r="7126" customFormat="false" ht="28" hidden="false" customHeight="false" outlineLevel="0" collapsed="false">
      <c r="A7126" s="1" t="s">
        <v>6559</v>
      </c>
      <c r="B7126" s="2" t="n">
        <f aca="false">LEN(A7126)-LEN(SUBSTITUTE(A7126," ",))+1</f>
        <v>9</v>
      </c>
      <c r="C7126" s="2" t="n">
        <f aca="false">COUNTIF(B:B,B7126)</f>
        <v>540</v>
      </c>
    </row>
    <row r="7127" customFormat="false" ht="28" hidden="false" customHeight="false" outlineLevel="0" collapsed="false">
      <c r="A7127" s="1" t="s">
        <v>6560</v>
      </c>
      <c r="B7127" s="2" t="n">
        <f aca="false">LEN(A7127)-LEN(SUBSTITUTE(A7127," ",))+1</f>
        <v>9</v>
      </c>
      <c r="C7127" s="2" t="n">
        <f aca="false">COUNTIF(B:B,B7127)</f>
        <v>540</v>
      </c>
    </row>
    <row r="7128" customFormat="false" ht="28" hidden="false" customHeight="false" outlineLevel="0" collapsed="false">
      <c r="A7128" s="1" t="s">
        <v>6561</v>
      </c>
      <c r="B7128" s="2" t="n">
        <f aca="false">LEN(A7128)-LEN(SUBSTITUTE(A7128," ",))+1</f>
        <v>9</v>
      </c>
      <c r="C7128" s="2" t="n">
        <f aca="false">COUNTIF(B:B,B7128)</f>
        <v>540</v>
      </c>
    </row>
    <row r="7129" customFormat="false" ht="28" hidden="false" customHeight="false" outlineLevel="0" collapsed="false">
      <c r="A7129" s="1" t="s">
        <v>6562</v>
      </c>
      <c r="B7129" s="2" t="n">
        <f aca="false">LEN(A7129)-LEN(SUBSTITUTE(A7129," ",))+1</f>
        <v>9</v>
      </c>
      <c r="C7129" s="2" t="n">
        <f aca="false">COUNTIF(B:B,B7129)</f>
        <v>540</v>
      </c>
    </row>
    <row r="7130" customFormat="false" ht="28" hidden="false" customHeight="false" outlineLevel="0" collapsed="false">
      <c r="A7130" s="1" t="s">
        <v>6563</v>
      </c>
      <c r="B7130" s="2" t="n">
        <f aca="false">LEN(A7130)-LEN(SUBSTITUTE(A7130," ",))+1</f>
        <v>9</v>
      </c>
      <c r="C7130" s="2" t="n">
        <f aca="false">COUNTIF(B:B,B7130)</f>
        <v>540</v>
      </c>
    </row>
    <row r="7131" customFormat="false" ht="28" hidden="false" customHeight="false" outlineLevel="0" collapsed="false">
      <c r="A7131" s="1" t="s">
        <v>6564</v>
      </c>
      <c r="B7131" s="2" t="n">
        <f aca="false">LEN(A7131)-LEN(SUBSTITUTE(A7131," ",))+1</f>
        <v>9</v>
      </c>
      <c r="C7131" s="2" t="n">
        <f aca="false">COUNTIF(B:B,B7131)</f>
        <v>540</v>
      </c>
    </row>
    <row r="7132" customFormat="false" ht="28" hidden="false" customHeight="false" outlineLevel="0" collapsed="false">
      <c r="A7132" s="1" t="s">
        <v>6565</v>
      </c>
      <c r="B7132" s="2" t="n">
        <f aca="false">LEN(A7132)-LEN(SUBSTITUTE(A7132," ",))+1</f>
        <v>9</v>
      </c>
      <c r="C7132" s="2" t="n">
        <f aca="false">COUNTIF(B:B,B7132)</f>
        <v>540</v>
      </c>
    </row>
    <row r="7133" customFormat="false" ht="28" hidden="false" customHeight="false" outlineLevel="0" collapsed="false">
      <c r="A7133" s="1" t="s">
        <v>6566</v>
      </c>
      <c r="B7133" s="2" t="n">
        <f aca="false">LEN(A7133)-LEN(SUBSTITUTE(A7133," ",))+1</f>
        <v>9</v>
      </c>
      <c r="C7133" s="2" t="n">
        <f aca="false">COUNTIF(B:B,B7133)</f>
        <v>540</v>
      </c>
    </row>
    <row r="7134" customFormat="false" ht="28" hidden="false" customHeight="false" outlineLevel="0" collapsed="false">
      <c r="A7134" s="1" t="s">
        <v>6567</v>
      </c>
      <c r="B7134" s="2" t="n">
        <f aca="false">LEN(A7134)-LEN(SUBSTITUTE(A7134," ",))+1</f>
        <v>9</v>
      </c>
      <c r="C7134" s="2" t="n">
        <f aca="false">COUNTIF(B:B,B7134)</f>
        <v>540</v>
      </c>
    </row>
    <row r="7135" customFormat="false" ht="28" hidden="false" customHeight="false" outlineLevel="0" collapsed="false">
      <c r="A7135" s="1" t="s">
        <v>6568</v>
      </c>
      <c r="B7135" s="2" t="n">
        <f aca="false">LEN(A7135)-LEN(SUBSTITUTE(A7135," ",))+1</f>
        <v>9</v>
      </c>
      <c r="C7135" s="2" t="n">
        <f aca="false">COUNTIF(B:B,B7135)</f>
        <v>540</v>
      </c>
    </row>
    <row r="7136" customFormat="false" ht="42" hidden="false" customHeight="false" outlineLevel="0" collapsed="false">
      <c r="A7136" s="1" t="s">
        <v>6569</v>
      </c>
      <c r="B7136" s="2" t="n">
        <f aca="false">LEN(A7136)-LEN(SUBSTITUTE(A7136," ",))+1</f>
        <v>9</v>
      </c>
      <c r="C7136" s="2" t="n">
        <f aca="false">COUNTIF(B:B,B7136)</f>
        <v>540</v>
      </c>
    </row>
    <row r="7137" customFormat="false" ht="28" hidden="false" customHeight="false" outlineLevel="0" collapsed="false">
      <c r="A7137" s="1" t="s">
        <v>6570</v>
      </c>
      <c r="B7137" s="2" t="n">
        <f aca="false">LEN(A7137)-LEN(SUBSTITUTE(A7137," ",))+1</f>
        <v>9</v>
      </c>
      <c r="C7137" s="2" t="n">
        <f aca="false">COUNTIF(B:B,B7137)</f>
        <v>540</v>
      </c>
    </row>
    <row r="7138" customFormat="false" ht="28" hidden="false" customHeight="false" outlineLevel="0" collapsed="false">
      <c r="A7138" s="1" t="s">
        <v>6571</v>
      </c>
      <c r="B7138" s="2" t="n">
        <f aca="false">LEN(A7138)-LEN(SUBSTITUTE(A7138," ",))+1</f>
        <v>9</v>
      </c>
      <c r="C7138" s="2" t="n">
        <f aca="false">COUNTIF(B:B,B7138)</f>
        <v>540</v>
      </c>
    </row>
    <row r="7139" customFormat="false" ht="28" hidden="false" customHeight="false" outlineLevel="0" collapsed="false">
      <c r="A7139" s="1" t="s">
        <v>6572</v>
      </c>
      <c r="B7139" s="2" t="n">
        <f aca="false">LEN(A7139)-LEN(SUBSTITUTE(A7139," ",))+1</f>
        <v>9</v>
      </c>
      <c r="C7139" s="2" t="n">
        <f aca="false">COUNTIF(B:B,B7139)</f>
        <v>540</v>
      </c>
    </row>
    <row r="7140" customFormat="false" ht="28" hidden="false" customHeight="false" outlineLevel="0" collapsed="false">
      <c r="A7140" s="1" t="s">
        <v>6573</v>
      </c>
      <c r="B7140" s="2" t="n">
        <f aca="false">LEN(A7140)-LEN(SUBSTITUTE(A7140," ",))+1</f>
        <v>9</v>
      </c>
      <c r="C7140" s="2" t="n">
        <f aca="false">COUNTIF(B:B,B7140)</f>
        <v>540</v>
      </c>
    </row>
    <row r="7141" customFormat="false" ht="28" hidden="false" customHeight="false" outlineLevel="0" collapsed="false">
      <c r="A7141" s="1" t="s">
        <v>6574</v>
      </c>
      <c r="B7141" s="2" t="n">
        <f aca="false">LEN(A7141)-LEN(SUBSTITUTE(A7141," ",))+1</f>
        <v>9</v>
      </c>
      <c r="C7141" s="2" t="n">
        <f aca="false">COUNTIF(B:B,B7141)</f>
        <v>540</v>
      </c>
    </row>
    <row r="7142" customFormat="false" ht="28" hidden="false" customHeight="false" outlineLevel="0" collapsed="false">
      <c r="A7142" s="1" t="s">
        <v>6575</v>
      </c>
      <c r="B7142" s="2" t="n">
        <f aca="false">LEN(A7142)-LEN(SUBSTITUTE(A7142," ",))+1</f>
        <v>9</v>
      </c>
      <c r="C7142" s="2" t="n">
        <f aca="false">COUNTIF(B:B,B7142)</f>
        <v>540</v>
      </c>
    </row>
    <row r="7143" customFormat="false" ht="28" hidden="false" customHeight="false" outlineLevel="0" collapsed="false">
      <c r="A7143" s="1" t="s">
        <v>6576</v>
      </c>
      <c r="B7143" s="2" t="n">
        <f aca="false">LEN(A7143)-LEN(SUBSTITUTE(A7143," ",))+1</f>
        <v>9</v>
      </c>
      <c r="C7143" s="2" t="n">
        <f aca="false">COUNTIF(B:B,B7143)</f>
        <v>540</v>
      </c>
    </row>
    <row r="7144" customFormat="false" ht="28" hidden="false" customHeight="false" outlineLevel="0" collapsed="false">
      <c r="A7144" s="1" t="s">
        <v>6577</v>
      </c>
      <c r="B7144" s="2" t="n">
        <f aca="false">LEN(A7144)-LEN(SUBSTITUTE(A7144," ",))+1</f>
        <v>9</v>
      </c>
      <c r="C7144" s="2" t="n">
        <f aca="false">COUNTIF(B:B,B7144)</f>
        <v>540</v>
      </c>
    </row>
    <row r="7145" customFormat="false" ht="28" hidden="false" customHeight="false" outlineLevel="0" collapsed="false">
      <c r="A7145" s="1" t="s">
        <v>6578</v>
      </c>
      <c r="B7145" s="2" t="n">
        <f aca="false">LEN(A7145)-LEN(SUBSTITUTE(A7145," ",))+1</f>
        <v>9</v>
      </c>
      <c r="C7145" s="2" t="n">
        <f aca="false">COUNTIF(B:B,B7145)</f>
        <v>540</v>
      </c>
    </row>
    <row r="7146" customFormat="false" ht="28" hidden="false" customHeight="false" outlineLevel="0" collapsed="false">
      <c r="A7146" s="1" t="s">
        <v>6579</v>
      </c>
      <c r="B7146" s="2" t="n">
        <f aca="false">LEN(A7146)-LEN(SUBSTITUTE(A7146," ",))+1</f>
        <v>9</v>
      </c>
      <c r="C7146" s="2" t="n">
        <f aca="false">COUNTIF(B:B,B7146)</f>
        <v>540</v>
      </c>
    </row>
    <row r="7147" customFormat="false" ht="28" hidden="false" customHeight="false" outlineLevel="0" collapsed="false">
      <c r="A7147" s="1" t="s">
        <v>6580</v>
      </c>
      <c r="B7147" s="2" t="n">
        <f aca="false">LEN(A7147)-LEN(SUBSTITUTE(A7147," ",))+1</f>
        <v>9</v>
      </c>
      <c r="C7147" s="2" t="n">
        <f aca="false">COUNTIF(B:B,B7147)</f>
        <v>540</v>
      </c>
    </row>
    <row r="7148" customFormat="false" ht="28" hidden="false" customHeight="false" outlineLevel="0" collapsed="false">
      <c r="A7148" s="1" t="s">
        <v>6581</v>
      </c>
      <c r="B7148" s="2" t="n">
        <f aca="false">LEN(A7148)-LEN(SUBSTITUTE(A7148," ",))+1</f>
        <v>9</v>
      </c>
      <c r="C7148" s="2" t="n">
        <f aca="false">COUNTIF(B:B,B7148)</f>
        <v>540</v>
      </c>
    </row>
    <row r="7149" customFormat="false" ht="28" hidden="false" customHeight="false" outlineLevel="0" collapsed="false">
      <c r="A7149" s="1" t="s">
        <v>6582</v>
      </c>
      <c r="B7149" s="2" t="n">
        <f aca="false">LEN(A7149)-LEN(SUBSTITUTE(A7149," ",))+1</f>
        <v>9</v>
      </c>
      <c r="C7149" s="2" t="n">
        <f aca="false">COUNTIF(B:B,B7149)</f>
        <v>540</v>
      </c>
    </row>
    <row r="7150" customFormat="false" ht="28" hidden="false" customHeight="false" outlineLevel="0" collapsed="false">
      <c r="A7150" s="1" t="s">
        <v>6583</v>
      </c>
      <c r="B7150" s="2" t="n">
        <f aca="false">LEN(A7150)-LEN(SUBSTITUTE(A7150," ",))+1</f>
        <v>9</v>
      </c>
      <c r="C7150" s="2" t="n">
        <f aca="false">COUNTIF(B:B,B7150)</f>
        <v>540</v>
      </c>
    </row>
    <row r="7151" customFormat="false" ht="28" hidden="false" customHeight="false" outlineLevel="0" collapsed="false">
      <c r="A7151" s="1" t="s">
        <v>6584</v>
      </c>
      <c r="B7151" s="2" t="n">
        <f aca="false">LEN(A7151)-LEN(SUBSTITUTE(A7151," ",))+1</f>
        <v>9</v>
      </c>
      <c r="C7151" s="2" t="n">
        <f aca="false">COUNTIF(B:B,B7151)</f>
        <v>540</v>
      </c>
    </row>
    <row r="7152" customFormat="false" ht="42" hidden="false" customHeight="false" outlineLevel="0" collapsed="false">
      <c r="A7152" s="1" t="s">
        <v>6585</v>
      </c>
      <c r="B7152" s="2" t="n">
        <f aca="false">LEN(A7152)-LEN(SUBSTITUTE(A7152," ",))+1</f>
        <v>9</v>
      </c>
      <c r="C7152" s="2" t="n">
        <f aca="false">COUNTIF(B:B,B7152)</f>
        <v>540</v>
      </c>
    </row>
    <row r="7153" customFormat="false" ht="28" hidden="false" customHeight="false" outlineLevel="0" collapsed="false">
      <c r="A7153" s="1" t="s">
        <v>6586</v>
      </c>
      <c r="B7153" s="2" t="n">
        <f aca="false">LEN(A7153)-LEN(SUBSTITUTE(A7153," ",))+1</f>
        <v>9</v>
      </c>
      <c r="C7153" s="2" t="n">
        <f aca="false">COUNTIF(B:B,B7153)</f>
        <v>540</v>
      </c>
    </row>
    <row r="7154" customFormat="false" ht="28" hidden="false" customHeight="false" outlineLevel="0" collapsed="false">
      <c r="A7154" s="1" t="s">
        <v>6587</v>
      </c>
      <c r="B7154" s="2" t="n">
        <f aca="false">LEN(A7154)-LEN(SUBSTITUTE(A7154," ",))+1</f>
        <v>9</v>
      </c>
      <c r="C7154" s="2" t="n">
        <f aca="false">COUNTIF(B:B,B7154)</f>
        <v>540</v>
      </c>
    </row>
    <row r="7155" customFormat="false" ht="28" hidden="false" customHeight="false" outlineLevel="0" collapsed="false">
      <c r="A7155" s="1" t="s">
        <v>6588</v>
      </c>
      <c r="B7155" s="2" t="n">
        <f aca="false">LEN(A7155)-LEN(SUBSTITUTE(A7155," ",))+1</f>
        <v>9</v>
      </c>
      <c r="C7155" s="2" t="n">
        <f aca="false">COUNTIF(B:B,B7155)</f>
        <v>540</v>
      </c>
    </row>
    <row r="7156" customFormat="false" ht="28" hidden="false" customHeight="false" outlineLevel="0" collapsed="false">
      <c r="A7156" s="1" t="s">
        <v>6589</v>
      </c>
      <c r="B7156" s="2" t="n">
        <f aca="false">LEN(A7156)-LEN(SUBSTITUTE(A7156," ",))+1</f>
        <v>9</v>
      </c>
      <c r="C7156" s="2" t="n">
        <f aca="false">COUNTIF(B:B,B7156)</f>
        <v>540</v>
      </c>
    </row>
    <row r="7157" customFormat="false" ht="28" hidden="false" customHeight="false" outlineLevel="0" collapsed="false">
      <c r="A7157" s="1" t="s">
        <v>6590</v>
      </c>
      <c r="B7157" s="2" t="n">
        <f aca="false">LEN(A7157)-LEN(SUBSTITUTE(A7157," ",))+1</f>
        <v>9</v>
      </c>
      <c r="C7157" s="2" t="n">
        <f aca="false">COUNTIF(B:B,B7157)</f>
        <v>540</v>
      </c>
    </row>
    <row r="7158" customFormat="false" ht="28" hidden="false" customHeight="false" outlineLevel="0" collapsed="false">
      <c r="A7158" s="1" t="s">
        <v>6591</v>
      </c>
      <c r="B7158" s="2" t="n">
        <f aca="false">LEN(A7158)-LEN(SUBSTITUTE(A7158," ",))+1</f>
        <v>9</v>
      </c>
      <c r="C7158" s="2" t="n">
        <f aca="false">COUNTIF(B:B,B7158)</f>
        <v>540</v>
      </c>
    </row>
    <row r="7159" customFormat="false" ht="42" hidden="false" customHeight="false" outlineLevel="0" collapsed="false">
      <c r="A7159" s="1" t="s">
        <v>6592</v>
      </c>
      <c r="B7159" s="2" t="n">
        <f aca="false">LEN(A7159)-LEN(SUBSTITUTE(A7159," ",))+1</f>
        <v>9</v>
      </c>
      <c r="C7159" s="2" t="n">
        <f aca="false">COUNTIF(B:B,B7159)</f>
        <v>540</v>
      </c>
    </row>
    <row r="7160" customFormat="false" ht="28" hidden="false" customHeight="false" outlineLevel="0" collapsed="false">
      <c r="A7160" s="1" t="s">
        <v>6593</v>
      </c>
      <c r="B7160" s="2" t="n">
        <f aca="false">LEN(A7160)-LEN(SUBSTITUTE(A7160," ",))+1</f>
        <v>9</v>
      </c>
      <c r="C7160" s="2" t="n">
        <f aca="false">COUNTIF(B:B,B7160)</f>
        <v>540</v>
      </c>
    </row>
    <row r="7161" customFormat="false" ht="28" hidden="false" customHeight="false" outlineLevel="0" collapsed="false">
      <c r="A7161" s="1" t="s">
        <v>6594</v>
      </c>
      <c r="B7161" s="2" t="n">
        <f aca="false">LEN(A7161)-LEN(SUBSTITUTE(A7161," ",))+1</f>
        <v>9</v>
      </c>
      <c r="C7161" s="2" t="n">
        <f aca="false">COUNTIF(B:B,B7161)</f>
        <v>540</v>
      </c>
    </row>
    <row r="7162" customFormat="false" ht="28" hidden="false" customHeight="false" outlineLevel="0" collapsed="false">
      <c r="A7162" s="1" t="s">
        <v>6595</v>
      </c>
      <c r="B7162" s="2" t="n">
        <f aca="false">LEN(A7162)-LEN(SUBSTITUTE(A7162," ",))+1</f>
        <v>9</v>
      </c>
      <c r="C7162" s="2" t="n">
        <f aca="false">COUNTIF(B:B,B7162)</f>
        <v>540</v>
      </c>
    </row>
    <row r="7163" customFormat="false" ht="42" hidden="false" customHeight="false" outlineLevel="0" collapsed="false">
      <c r="A7163" s="1" t="s">
        <v>6596</v>
      </c>
      <c r="B7163" s="2" t="n">
        <f aca="false">LEN(A7163)-LEN(SUBSTITUTE(A7163," ",))+1</f>
        <v>9</v>
      </c>
      <c r="C7163" s="2" t="n">
        <f aca="false">COUNTIF(B:B,B7163)</f>
        <v>540</v>
      </c>
    </row>
    <row r="7164" customFormat="false" ht="28" hidden="false" customHeight="false" outlineLevel="0" collapsed="false">
      <c r="A7164" s="1" t="s">
        <v>6597</v>
      </c>
      <c r="B7164" s="2" t="n">
        <f aca="false">LEN(A7164)-LEN(SUBSTITUTE(A7164," ",))+1</f>
        <v>9</v>
      </c>
      <c r="C7164" s="2" t="n">
        <f aca="false">COUNTIF(B:B,B7164)</f>
        <v>540</v>
      </c>
    </row>
    <row r="7165" customFormat="false" ht="28" hidden="false" customHeight="false" outlineLevel="0" collapsed="false">
      <c r="A7165" s="1" t="s">
        <v>6598</v>
      </c>
      <c r="B7165" s="2" t="n">
        <f aca="false">LEN(A7165)-LEN(SUBSTITUTE(A7165," ",))+1</f>
        <v>9</v>
      </c>
      <c r="C7165" s="2" t="n">
        <f aca="false">COUNTIF(B:B,B7165)</f>
        <v>540</v>
      </c>
    </row>
    <row r="7166" customFormat="false" ht="42" hidden="false" customHeight="false" outlineLevel="0" collapsed="false">
      <c r="A7166" s="1" t="s">
        <v>6599</v>
      </c>
      <c r="B7166" s="2" t="n">
        <f aca="false">LEN(A7166)-LEN(SUBSTITUTE(A7166," ",))+1</f>
        <v>9</v>
      </c>
      <c r="C7166" s="2" t="n">
        <f aca="false">COUNTIF(B:B,B7166)</f>
        <v>540</v>
      </c>
    </row>
    <row r="7167" customFormat="false" ht="28" hidden="false" customHeight="false" outlineLevel="0" collapsed="false">
      <c r="A7167" s="1" t="s">
        <v>6600</v>
      </c>
      <c r="B7167" s="2" t="n">
        <f aca="false">LEN(A7167)-LEN(SUBSTITUTE(A7167," ",))+1</f>
        <v>9</v>
      </c>
      <c r="C7167" s="2" t="n">
        <f aca="false">COUNTIF(B:B,B7167)</f>
        <v>540</v>
      </c>
    </row>
    <row r="7168" customFormat="false" ht="28" hidden="false" customHeight="false" outlineLevel="0" collapsed="false">
      <c r="A7168" s="1" t="s">
        <v>6601</v>
      </c>
      <c r="B7168" s="2" t="n">
        <f aca="false">LEN(A7168)-LEN(SUBSTITUTE(A7168," ",))+1</f>
        <v>9</v>
      </c>
      <c r="C7168" s="2" t="n">
        <f aca="false">COUNTIF(B:B,B7168)</f>
        <v>540</v>
      </c>
    </row>
    <row r="7169" customFormat="false" ht="28" hidden="false" customHeight="false" outlineLevel="0" collapsed="false">
      <c r="A7169" s="1" t="s">
        <v>6602</v>
      </c>
      <c r="B7169" s="2" t="n">
        <f aca="false">LEN(A7169)-LEN(SUBSTITUTE(A7169," ",))+1</f>
        <v>9</v>
      </c>
      <c r="C7169" s="2" t="n">
        <f aca="false">COUNTIF(B:B,B7169)</f>
        <v>540</v>
      </c>
    </row>
    <row r="7170" customFormat="false" ht="28" hidden="false" customHeight="false" outlineLevel="0" collapsed="false">
      <c r="A7170" s="1" t="s">
        <v>6603</v>
      </c>
      <c r="B7170" s="2" t="n">
        <f aca="false">LEN(A7170)-LEN(SUBSTITUTE(A7170," ",))+1</f>
        <v>9</v>
      </c>
      <c r="C7170" s="2" t="n">
        <f aca="false">COUNTIF(B:B,B7170)</f>
        <v>540</v>
      </c>
    </row>
    <row r="7171" customFormat="false" ht="28" hidden="false" customHeight="false" outlineLevel="0" collapsed="false">
      <c r="A7171" s="1" t="s">
        <v>6604</v>
      </c>
      <c r="B7171" s="2" t="n">
        <f aca="false">LEN(A7171)-LEN(SUBSTITUTE(A7171," ",))+1</f>
        <v>9</v>
      </c>
      <c r="C7171" s="2" t="n">
        <f aca="false">COUNTIF(B:B,B7171)</f>
        <v>540</v>
      </c>
    </row>
    <row r="7172" customFormat="false" ht="28" hidden="false" customHeight="false" outlineLevel="0" collapsed="false">
      <c r="A7172" s="1" t="s">
        <v>6605</v>
      </c>
      <c r="B7172" s="2" t="n">
        <f aca="false">LEN(A7172)-LEN(SUBSTITUTE(A7172," ",))+1</f>
        <v>9</v>
      </c>
      <c r="C7172" s="2" t="n">
        <f aca="false">COUNTIF(B:B,B7172)</f>
        <v>540</v>
      </c>
    </row>
    <row r="7173" customFormat="false" ht="28" hidden="false" customHeight="false" outlineLevel="0" collapsed="false">
      <c r="A7173" s="1" t="s">
        <v>6606</v>
      </c>
      <c r="B7173" s="2" t="n">
        <f aca="false">LEN(A7173)-LEN(SUBSTITUTE(A7173," ",))+1</f>
        <v>9</v>
      </c>
      <c r="C7173" s="2" t="n">
        <f aca="false">COUNTIF(B:B,B7173)</f>
        <v>540</v>
      </c>
    </row>
    <row r="7174" customFormat="false" ht="28" hidden="false" customHeight="false" outlineLevel="0" collapsed="false">
      <c r="A7174" s="1" t="s">
        <v>6607</v>
      </c>
      <c r="B7174" s="2" t="n">
        <f aca="false">LEN(A7174)-LEN(SUBSTITUTE(A7174," ",))+1</f>
        <v>9</v>
      </c>
      <c r="C7174" s="2" t="n">
        <f aca="false">COUNTIF(B:B,B7174)</f>
        <v>540</v>
      </c>
    </row>
    <row r="7175" customFormat="false" ht="28" hidden="false" customHeight="false" outlineLevel="0" collapsed="false">
      <c r="A7175" s="1" t="s">
        <v>6608</v>
      </c>
      <c r="B7175" s="2" t="n">
        <f aca="false">LEN(A7175)-LEN(SUBSTITUTE(A7175," ",))+1</f>
        <v>9</v>
      </c>
      <c r="C7175" s="2" t="n">
        <f aca="false">COUNTIF(B:B,B7175)</f>
        <v>540</v>
      </c>
    </row>
    <row r="7176" customFormat="false" ht="28" hidden="false" customHeight="false" outlineLevel="0" collapsed="false">
      <c r="A7176" s="1" t="s">
        <v>6609</v>
      </c>
      <c r="B7176" s="2" t="n">
        <f aca="false">LEN(A7176)-LEN(SUBSTITUTE(A7176," ",))+1</f>
        <v>9</v>
      </c>
      <c r="C7176" s="2" t="n">
        <f aca="false">COUNTIF(B:B,B7176)</f>
        <v>540</v>
      </c>
    </row>
    <row r="7177" customFormat="false" ht="28" hidden="false" customHeight="false" outlineLevel="0" collapsed="false">
      <c r="A7177" s="1" t="s">
        <v>6610</v>
      </c>
      <c r="B7177" s="2" t="n">
        <f aca="false">LEN(A7177)-LEN(SUBSTITUTE(A7177," ",))+1</f>
        <v>9</v>
      </c>
      <c r="C7177" s="2" t="n">
        <f aca="false">COUNTIF(B:B,B7177)</f>
        <v>540</v>
      </c>
    </row>
    <row r="7178" customFormat="false" ht="28" hidden="false" customHeight="false" outlineLevel="0" collapsed="false">
      <c r="A7178" s="1" t="s">
        <v>6611</v>
      </c>
      <c r="B7178" s="2" t="n">
        <f aca="false">LEN(A7178)-LEN(SUBSTITUTE(A7178," ",))+1</f>
        <v>9</v>
      </c>
      <c r="C7178" s="2" t="n">
        <f aca="false">COUNTIF(B:B,B7178)</f>
        <v>540</v>
      </c>
    </row>
    <row r="7179" customFormat="false" ht="42" hidden="false" customHeight="false" outlineLevel="0" collapsed="false">
      <c r="A7179" s="1" t="s">
        <v>6612</v>
      </c>
      <c r="B7179" s="2" t="n">
        <f aca="false">LEN(A7179)-LEN(SUBSTITUTE(A7179," ",))+1</f>
        <v>9</v>
      </c>
      <c r="C7179" s="2" t="n">
        <f aca="false">COUNTIF(B:B,B7179)</f>
        <v>540</v>
      </c>
    </row>
    <row r="7180" customFormat="false" ht="28" hidden="false" customHeight="false" outlineLevel="0" collapsed="false">
      <c r="A7180" s="1" t="s">
        <v>6613</v>
      </c>
      <c r="B7180" s="2" t="n">
        <f aca="false">LEN(A7180)-LEN(SUBSTITUTE(A7180," ",))+1</f>
        <v>9</v>
      </c>
      <c r="C7180" s="2" t="n">
        <f aca="false">COUNTIF(B:B,B7180)</f>
        <v>540</v>
      </c>
    </row>
    <row r="7181" customFormat="false" ht="28" hidden="false" customHeight="false" outlineLevel="0" collapsed="false">
      <c r="A7181" s="1" t="s">
        <v>6614</v>
      </c>
      <c r="B7181" s="2" t="n">
        <f aca="false">LEN(A7181)-LEN(SUBSTITUTE(A7181," ",))+1</f>
        <v>9</v>
      </c>
      <c r="C7181" s="2" t="n">
        <f aca="false">COUNTIF(B:B,B7181)</f>
        <v>540</v>
      </c>
    </row>
    <row r="7182" customFormat="false" ht="28" hidden="false" customHeight="false" outlineLevel="0" collapsed="false">
      <c r="A7182" s="1" t="s">
        <v>6615</v>
      </c>
      <c r="B7182" s="2" t="n">
        <f aca="false">LEN(A7182)-LEN(SUBSTITUTE(A7182," ",))+1</f>
        <v>9</v>
      </c>
      <c r="C7182" s="2" t="n">
        <f aca="false">COUNTIF(B:B,B7182)</f>
        <v>540</v>
      </c>
    </row>
    <row r="7183" customFormat="false" ht="28" hidden="false" customHeight="false" outlineLevel="0" collapsed="false">
      <c r="A7183" s="1" t="s">
        <v>6616</v>
      </c>
      <c r="B7183" s="2" t="n">
        <f aca="false">LEN(A7183)-LEN(SUBSTITUTE(A7183," ",))+1</f>
        <v>9</v>
      </c>
      <c r="C7183" s="2" t="n">
        <f aca="false">COUNTIF(B:B,B7183)</f>
        <v>540</v>
      </c>
    </row>
    <row r="7184" customFormat="false" ht="28" hidden="false" customHeight="false" outlineLevel="0" collapsed="false">
      <c r="A7184" s="1" t="s">
        <v>6617</v>
      </c>
      <c r="B7184" s="2" t="n">
        <f aca="false">LEN(A7184)-LEN(SUBSTITUTE(A7184," ",))+1</f>
        <v>9</v>
      </c>
      <c r="C7184" s="2" t="n">
        <f aca="false">COUNTIF(B:B,B7184)</f>
        <v>540</v>
      </c>
    </row>
    <row r="7185" customFormat="false" ht="28" hidden="false" customHeight="false" outlineLevel="0" collapsed="false">
      <c r="A7185" s="1" t="s">
        <v>6618</v>
      </c>
      <c r="B7185" s="2" t="n">
        <f aca="false">LEN(A7185)-LEN(SUBSTITUTE(A7185," ",))+1</f>
        <v>9</v>
      </c>
      <c r="C7185" s="2" t="n">
        <f aca="false">COUNTIF(B:B,B7185)</f>
        <v>540</v>
      </c>
    </row>
    <row r="7186" customFormat="false" ht="28" hidden="false" customHeight="false" outlineLevel="0" collapsed="false">
      <c r="A7186" s="1" t="s">
        <v>6619</v>
      </c>
      <c r="B7186" s="2" t="n">
        <f aca="false">LEN(A7186)-LEN(SUBSTITUTE(A7186," ",))+1</f>
        <v>9</v>
      </c>
      <c r="C7186" s="2" t="n">
        <f aca="false">COUNTIF(B:B,B7186)</f>
        <v>540</v>
      </c>
    </row>
    <row r="7187" customFormat="false" ht="28" hidden="false" customHeight="false" outlineLevel="0" collapsed="false">
      <c r="A7187" s="1" t="s">
        <v>6620</v>
      </c>
      <c r="B7187" s="2" t="n">
        <f aca="false">LEN(A7187)-LEN(SUBSTITUTE(A7187," ",))+1</f>
        <v>9</v>
      </c>
      <c r="C7187" s="2" t="n">
        <f aca="false">COUNTIF(B:B,B7187)</f>
        <v>540</v>
      </c>
    </row>
    <row r="7188" customFormat="false" ht="28" hidden="false" customHeight="false" outlineLevel="0" collapsed="false">
      <c r="A7188" s="1" t="s">
        <v>6621</v>
      </c>
      <c r="B7188" s="2" t="n">
        <f aca="false">LEN(A7188)-LEN(SUBSTITUTE(A7188," ",))+1</f>
        <v>9</v>
      </c>
      <c r="C7188" s="2" t="n">
        <f aca="false">COUNTIF(B:B,B7188)</f>
        <v>540</v>
      </c>
    </row>
    <row r="7189" customFormat="false" ht="28" hidden="false" customHeight="false" outlineLevel="0" collapsed="false">
      <c r="A7189" s="1" t="s">
        <v>6622</v>
      </c>
      <c r="B7189" s="2" t="n">
        <f aca="false">LEN(A7189)-LEN(SUBSTITUTE(A7189," ",))+1</f>
        <v>9</v>
      </c>
      <c r="C7189" s="2" t="n">
        <f aca="false">COUNTIF(B:B,B7189)</f>
        <v>540</v>
      </c>
    </row>
    <row r="7190" customFormat="false" ht="42" hidden="false" customHeight="false" outlineLevel="0" collapsed="false">
      <c r="A7190" s="1" t="s">
        <v>6623</v>
      </c>
      <c r="B7190" s="2" t="n">
        <f aca="false">LEN(A7190)-LEN(SUBSTITUTE(A7190," ",))+1</f>
        <v>9</v>
      </c>
      <c r="C7190" s="2" t="n">
        <f aca="false">COUNTIF(B:B,B7190)</f>
        <v>540</v>
      </c>
    </row>
    <row r="7191" customFormat="false" ht="28" hidden="false" customHeight="false" outlineLevel="0" collapsed="false">
      <c r="A7191" s="1" t="s">
        <v>6624</v>
      </c>
      <c r="B7191" s="2" t="n">
        <f aca="false">LEN(A7191)-LEN(SUBSTITUTE(A7191," ",))+1</f>
        <v>9</v>
      </c>
      <c r="C7191" s="2" t="n">
        <f aca="false">COUNTIF(B:B,B7191)</f>
        <v>540</v>
      </c>
    </row>
    <row r="7192" customFormat="false" ht="28" hidden="false" customHeight="false" outlineLevel="0" collapsed="false">
      <c r="A7192" s="1" t="s">
        <v>6625</v>
      </c>
      <c r="B7192" s="2" t="n">
        <f aca="false">LEN(A7192)-LEN(SUBSTITUTE(A7192," ",))+1</f>
        <v>9</v>
      </c>
      <c r="C7192" s="2" t="n">
        <f aca="false">COUNTIF(B:B,B7192)</f>
        <v>540</v>
      </c>
    </row>
    <row r="7193" customFormat="false" ht="28" hidden="false" customHeight="false" outlineLevel="0" collapsed="false">
      <c r="A7193" s="1" t="s">
        <v>6626</v>
      </c>
      <c r="B7193" s="2" t="n">
        <f aca="false">LEN(A7193)-LEN(SUBSTITUTE(A7193," ",))+1</f>
        <v>9</v>
      </c>
      <c r="C7193" s="2" t="n">
        <f aca="false">COUNTIF(B:B,B7193)</f>
        <v>540</v>
      </c>
    </row>
    <row r="7194" customFormat="false" ht="28" hidden="false" customHeight="false" outlineLevel="0" collapsed="false">
      <c r="A7194" s="1" t="s">
        <v>6627</v>
      </c>
      <c r="B7194" s="2" t="n">
        <f aca="false">LEN(A7194)-LEN(SUBSTITUTE(A7194," ",))+1</f>
        <v>9</v>
      </c>
      <c r="C7194" s="2" t="n">
        <f aca="false">COUNTIF(B:B,B7194)</f>
        <v>540</v>
      </c>
    </row>
    <row r="7195" customFormat="false" ht="28" hidden="false" customHeight="false" outlineLevel="0" collapsed="false">
      <c r="A7195" s="1" t="s">
        <v>6628</v>
      </c>
      <c r="B7195" s="2" t="n">
        <f aca="false">LEN(A7195)-LEN(SUBSTITUTE(A7195," ",))+1</f>
        <v>9</v>
      </c>
      <c r="C7195" s="2" t="n">
        <f aca="false">COUNTIF(B:B,B7195)</f>
        <v>540</v>
      </c>
    </row>
    <row r="7196" customFormat="false" ht="28" hidden="false" customHeight="false" outlineLevel="0" collapsed="false">
      <c r="A7196" s="1" t="s">
        <v>6629</v>
      </c>
      <c r="B7196" s="2" t="n">
        <f aca="false">LEN(A7196)-LEN(SUBSTITUTE(A7196," ",))+1</f>
        <v>9</v>
      </c>
      <c r="C7196" s="2" t="n">
        <f aca="false">COUNTIF(B:B,B7196)</f>
        <v>540</v>
      </c>
    </row>
    <row r="7197" customFormat="false" ht="28" hidden="false" customHeight="false" outlineLevel="0" collapsed="false">
      <c r="A7197" s="1" t="s">
        <v>6630</v>
      </c>
      <c r="B7197" s="2" t="n">
        <f aca="false">LEN(A7197)-LEN(SUBSTITUTE(A7197," ",))+1</f>
        <v>9</v>
      </c>
      <c r="C7197" s="2" t="n">
        <f aca="false">COUNTIF(B:B,B7197)</f>
        <v>540</v>
      </c>
    </row>
    <row r="7198" customFormat="false" ht="28" hidden="false" customHeight="false" outlineLevel="0" collapsed="false">
      <c r="A7198" s="1" t="s">
        <v>6631</v>
      </c>
      <c r="B7198" s="2" t="n">
        <f aca="false">LEN(A7198)-LEN(SUBSTITUTE(A7198," ",))+1</f>
        <v>9</v>
      </c>
      <c r="C7198" s="2" t="n">
        <f aca="false">COUNTIF(B:B,B7198)</f>
        <v>540</v>
      </c>
    </row>
    <row r="7199" customFormat="false" ht="28" hidden="false" customHeight="false" outlineLevel="0" collapsed="false">
      <c r="A7199" s="1" t="s">
        <v>6632</v>
      </c>
      <c r="B7199" s="2" t="n">
        <f aca="false">LEN(A7199)-LEN(SUBSTITUTE(A7199," ",))+1</f>
        <v>9</v>
      </c>
      <c r="C7199" s="2" t="n">
        <f aca="false">COUNTIF(B:B,B7199)</f>
        <v>540</v>
      </c>
    </row>
    <row r="7200" customFormat="false" ht="28" hidden="false" customHeight="false" outlineLevel="0" collapsed="false">
      <c r="A7200" s="1" t="s">
        <v>6633</v>
      </c>
      <c r="B7200" s="2" t="n">
        <f aca="false">LEN(A7200)-LEN(SUBSTITUTE(A7200," ",))+1</f>
        <v>9</v>
      </c>
      <c r="C7200" s="2" t="n">
        <f aca="false">COUNTIF(B:B,B7200)</f>
        <v>540</v>
      </c>
    </row>
    <row r="7201" customFormat="false" ht="28" hidden="false" customHeight="false" outlineLevel="0" collapsed="false">
      <c r="A7201" s="1" t="s">
        <v>6634</v>
      </c>
      <c r="B7201" s="2" t="n">
        <f aca="false">LEN(A7201)-LEN(SUBSTITUTE(A7201," ",))+1</f>
        <v>9</v>
      </c>
      <c r="C7201" s="2" t="n">
        <f aca="false">COUNTIF(B:B,B7201)</f>
        <v>540</v>
      </c>
    </row>
    <row r="7202" customFormat="false" ht="28" hidden="false" customHeight="false" outlineLevel="0" collapsed="false">
      <c r="A7202" s="1" t="s">
        <v>6635</v>
      </c>
      <c r="B7202" s="2" t="n">
        <f aca="false">LEN(A7202)-LEN(SUBSTITUTE(A7202," ",))+1</f>
        <v>9</v>
      </c>
      <c r="C7202" s="2" t="n">
        <f aca="false">COUNTIF(B:B,B7202)</f>
        <v>540</v>
      </c>
    </row>
    <row r="7203" customFormat="false" ht="28" hidden="false" customHeight="false" outlineLevel="0" collapsed="false">
      <c r="A7203" s="1" t="s">
        <v>6636</v>
      </c>
      <c r="B7203" s="2" t="n">
        <f aca="false">LEN(A7203)-LEN(SUBSTITUTE(A7203," ",))+1</f>
        <v>9</v>
      </c>
      <c r="C7203" s="2" t="n">
        <f aca="false">COUNTIF(B:B,B7203)</f>
        <v>540</v>
      </c>
    </row>
    <row r="7204" customFormat="false" ht="28" hidden="false" customHeight="false" outlineLevel="0" collapsed="false">
      <c r="A7204" s="1" t="s">
        <v>6637</v>
      </c>
      <c r="B7204" s="2" t="n">
        <f aca="false">LEN(A7204)-LEN(SUBSTITUTE(A7204," ",))+1</f>
        <v>9</v>
      </c>
      <c r="C7204" s="2" t="n">
        <f aca="false">COUNTIF(B:B,B7204)</f>
        <v>540</v>
      </c>
    </row>
    <row r="7205" customFormat="false" ht="28" hidden="false" customHeight="false" outlineLevel="0" collapsed="false">
      <c r="A7205" s="1" t="s">
        <v>6638</v>
      </c>
      <c r="B7205" s="2" t="n">
        <f aca="false">LEN(A7205)-LEN(SUBSTITUTE(A7205," ",))+1</f>
        <v>9</v>
      </c>
      <c r="C7205" s="2" t="n">
        <f aca="false">COUNTIF(B:B,B7205)</f>
        <v>540</v>
      </c>
    </row>
    <row r="7206" customFormat="false" ht="28" hidden="false" customHeight="false" outlineLevel="0" collapsed="false">
      <c r="A7206" s="1" t="s">
        <v>6639</v>
      </c>
      <c r="B7206" s="2" t="n">
        <f aca="false">LEN(A7206)-LEN(SUBSTITUTE(A7206," ",))+1</f>
        <v>9</v>
      </c>
      <c r="C7206" s="2" t="n">
        <f aca="false">COUNTIF(B:B,B7206)</f>
        <v>540</v>
      </c>
    </row>
    <row r="7207" customFormat="false" ht="28" hidden="false" customHeight="false" outlineLevel="0" collapsed="false">
      <c r="A7207" s="1" t="s">
        <v>6640</v>
      </c>
      <c r="B7207" s="2" t="n">
        <f aca="false">LEN(A7207)-LEN(SUBSTITUTE(A7207," ",))+1</f>
        <v>9</v>
      </c>
      <c r="C7207" s="2" t="n">
        <f aca="false">COUNTIF(B:B,B7207)</f>
        <v>540</v>
      </c>
    </row>
    <row r="7208" customFormat="false" ht="28" hidden="false" customHeight="false" outlineLevel="0" collapsed="false">
      <c r="A7208" s="1" t="s">
        <v>6641</v>
      </c>
      <c r="B7208" s="2" t="n">
        <f aca="false">LEN(A7208)-LEN(SUBSTITUTE(A7208," ",))+1</f>
        <v>9</v>
      </c>
      <c r="C7208" s="2" t="n">
        <f aca="false">COUNTIF(B:B,B7208)</f>
        <v>540</v>
      </c>
    </row>
    <row r="7209" customFormat="false" ht="28" hidden="false" customHeight="false" outlineLevel="0" collapsed="false">
      <c r="A7209" s="1" t="s">
        <v>6642</v>
      </c>
      <c r="B7209" s="2" t="n">
        <f aca="false">LEN(A7209)-LEN(SUBSTITUTE(A7209," ",))+1</f>
        <v>9</v>
      </c>
      <c r="C7209" s="2" t="n">
        <f aca="false">COUNTIF(B:B,B7209)</f>
        <v>540</v>
      </c>
    </row>
    <row r="7210" customFormat="false" ht="28" hidden="false" customHeight="false" outlineLevel="0" collapsed="false">
      <c r="A7210" s="1" t="s">
        <v>6643</v>
      </c>
      <c r="B7210" s="2" t="n">
        <f aca="false">LEN(A7210)-LEN(SUBSTITUTE(A7210," ",))+1</f>
        <v>9</v>
      </c>
      <c r="C7210" s="2" t="n">
        <f aca="false">COUNTIF(B:B,B7210)</f>
        <v>540</v>
      </c>
    </row>
    <row r="7211" customFormat="false" ht="28" hidden="false" customHeight="false" outlineLevel="0" collapsed="false">
      <c r="A7211" s="1" t="s">
        <v>6644</v>
      </c>
      <c r="B7211" s="2" t="n">
        <f aca="false">LEN(A7211)-LEN(SUBSTITUTE(A7211," ",))+1</f>
        <v>9</v>
      </c>
      <c r="C7211" s="2" t="n">
        <f aca="false">COUNTIF(B:B,B7211)</f>
        <v>540</v>
      </c>
    </row>
    <row r="7212" customFormat="false" ht="42" hidden="false" customHeight="false" outlineLevel="0" collapsed="false">
      <c r="A7212" s="1" t="s">
        <v>6645</v>
      </c>
      <c r="B7212" s="2" t="n">
        <f aca="false">LEN(A7212)-LEN(SUBSTITUTE(A7212," ",))+1</f>
        <v>9</v>
      </c>
      <c r="C7212" s="2" t="n">
        <f aca="false">COUNTIF(B:B,B7212)</f>
        <v>540</v>
      </c>
    </row>
    <row r="7213" customFormat="false" ht="28" hidden="false" customHeight="false" outlineLevel="0" collapsed="false">
      <c r="A7213" s="1" t="s">
        <v>6646</v>
      </c>
      <c r="B7213" s="2" t="n">
        <f aca="false">LEN(A7213)-LEN(SUBSTITUTE(A7213," ",))+1</f>
        <v>9</v>
      </c>
      <c r="C7213" s="2" t="n">
        <f aca="false">COUNTIF(B:B,B7213)</f>
        <v>540</v>
      </c>
    </row>
    <row r="7214" customFormat="false" ht="28" hidden="false" customHeight="false" outlineLevel="0" collapsed="false">
      <c r="A7214" s="1" t="s">
        <v>6647</v>
      </c>
      <c r="B7214" s="2" t="n">
        <f aca="false">LEN(A7214)-LEN(SUBSTITUTE(A7214," ",))+1</f>
        <v>9</v>
      </c>
      <c r="C7214" s="2" t="n">
        <f aca="false">COUNTIF(B:B,B7214)</f>
        <v>540</v>
      </c>
    </row>
    <row r="7215" customFormat="false" ht="28" hidden="false" customHeight="false" outlineLevel="0" collapsed="false">
      <c r="A7215" s="1" t="s">
        <v>6648</v>
      </c>
      <c r="B7215" s="2" t="n">
        <f aca="false">LEN(A7215)-LEN(SUBSTITUTE(A7215," ",))+1</f>
        <v>9</v>
      </c>
      <c r="C7215" s="2" t="n">
        <f aca="false">COUNTIF(B:B,B7215)</f>
        <v>540</v>
      </c>
    </row>
    <row r="7216" customFormat="false" ht="28" hidden="false" customHeight="false" outlineLevel="0" collapsed="false">
      <c r="A7216" s="1" t="s">
        <v>6649</v>
      </c>
      <c r="B7216" s="2" t="n">
        <f aca="false">LEN(A7216)-LEN(SUBSTITUTE(A7216," ",))+1</f>
        <v>9</v>
      </c>
      <c r="C7216" s="2" t="n">
        <f aca="false">COUNTIF(B:B,B7216)</f>
        <v>540</v>
      </c>
    </row>
    <row r="7217" customFormat="false" ht="28" hidden="false" customHeight="false" outlineLevel="0" collapsed="false">
      <c r="A7217" s="1" t="s">
        <v>6650</v>
      </c>
      <c r="B7217" s="2" t="n">
        <f aca="false">LEN(A7217)-LEN(SUBSTITUTE(A7217," ",))+1</f>
        <v>9</v>
      </c>
      <c r="C7217" s="2" t="n">
        <f aca="false">COUNTIF(B:B,B7217)</f>
        <v>540</v>
      </c>
    </row>
    <row r="7218" customFormat="false" ht="28" hidden="false" customHeight="false" outlineLevel="0" collapsed="false">
      <c r="A7218" s="1" t="s">
        <v>6651</v>
      </c>
      <c r="B7218" s="2" t="n">
        <f aca="false">LEN(A7218)-LEN(SUBSTITUTE(A7218," ",))+1</f>
        <v>9</v>
      </c>
      <c r="C7218" s="2" t="n">
        <f aca="false">COUNTIF(B:B,B7218)</f>
        <v>540</v>
      </c>
    </row>
    <row r="7219" customFormat="false" ht="28" hidden="false" customHeight="false" outlineLevel="0" collapsed="false">
      <c r="A7219" s="1" t="s">
        <v>6652</v>
      </c>
      <c r="B7219" s="2" t="n">
        <f aca="false">LEN(A7219)-LEN(SUBSTITUTE(A7219," ",))+1</f>
        <v>9</v>
      </c>
      <c r="C7219" s="2" t="n">
        <f aca="false">COUNTIF(B:B,B7219)</f>
        <v>540</v>
      </c>
    </row>
    <row r="7220" customFormat="false" ht="28" hidden="false" customHeight="false" outlineLevel="0" collapsed="false">
      <c r="A7220" s="1" t="s">
        <v>6653</v>
      </c>
      <c r="B7220" s="2" t="n">
        <f aca="false">LEN(A7220)-LEN(SUBSTITUTE(A7220," ",))+1</f>
        <v>9</v>
      </c>
      <c r="C7220" s="2" t="n">
        <f aca="false">COUNTIF(B:B,B7220)</f>
        <v>540</v>
      </c>
    </row>
    <row r="7221" customFormat="false" ht="28" hidden="false" customHeight="false" outlineLevel="0" collapsed="false">
      <c r="A7221" s="1" t="s">
        <v>6654</v>
      </c>
      <c r="B7221" s="2" t="n">
        <f aca="false">LEN(A7221)-LEN(SUBSTITUTE(A7221," ",))+1</f>
        <v>9</v>
      </c>
      <c r="C7221" s="2" t="n">
        <f aca="false">COUNTIF(B:B,B7221)</f>
        <v>540</v>
      </c>
    </row>
    <row r="7222" customFormat="false" ht="42" hidden="false" customHeight="false" outlineLevel="0" collapsed="false">
      <c r="A7222" s="1" t="s">
        <v>6655</v>
      </c>
      <c r="B7222" s="2" t="n">
        <f aca="false">LEN(A7222)-LEN(SUBSTITUTE(A7222," ",))+1</f>
        <v>9</v>
      </c>
      <c r="C7222" s="2" t="n">
        <f aca="false">COUNTIF(B:B,B7222)</f>
        <v>540</v>
      </c>
    </row>
    <row r="7223" customFormat="false" ht="28" hidden="false" customHeight="false" outlineLevel="0" collapsed="false">
      <c r="A7223" s="1" t="s">
        <v>6656</v>
      </c>
      <c r="B7223" s="2" t="n">
        <f aca="false">LEN(A7223)-LEN(SUBSTITUTE(A7223," ",))+1</f>
        <v>9</v>
      </c>
      <c r="C7223" s="2" t="n">
        <f aca="false">COUNTIF(B:B,B7223)</f>
        <v>540</v>
      </c>
    </row>
    <row r="7224" customFormat="false" ht="28" hidden="false" customHeight="false" outlineLevel="0" collapsed="false">
      <c r="A7224" s="1" t="s">
        <v>6657</v>
      </c>
      <c r="B7224" s="2" t="n">
        <f aca="false">LEN(A7224)-LEN(SUBSTITUTE(A7224," ",))+1</f>
        <v>9</v>
      </c>
      <c r="C7224" s="2" t="n">
        <f aca="false">COUNTIF(B:B,B7224)</f>
        <v>540</v>
      </c>
    </row>
    <row r="7225" customFormat="false" ht="28" hidden="false" customHeight="false" outlineLevel="0" collapsed="false">
      <c r="A7225" s="1" t="s">
        <v>6658</v>
      </c>
      <c r="B7225" s="2" t="n">
        <f aca="false">LEN(A7225)-LEN(SUBSTITUTE(A7225," ",))+1</f>
        <v>9</v>
      </c>
      <c r="C7225" s="2" t="n">
        <f aca="false">COUNTIF(B:B,B7225)</f>
        <v>540</v>
      </c>
    </row>
    <row r="7226" customFormat="false" ht="28" hidden="false" customHeight="false" outlineLevel="0" collapsed="false">
      <c r="A7226" s="1" t="s">
        <v>6659</v>
      </c>
      <c r="B7226" s="2" t="n">
        <f aca="false">LEN(A7226)-LEN(SUBSTITUTE(A7226," ",))+1</f>
        <v>9</v>
      </c>
      <c r="C7226" s="2" t="n">
        <f aca="false">COUNTIF(B:B,B7226)</f>
        <v>540</v>
      </c>
    </row>
    <row r="7227" customFormat="false" ht="28" hidden="false" customHeight="false" outlineLevel="0" collapsed="false">
      <c r="A7227" s="1" t="s">
        <v>6660</v>
      </c>
      <c r="B7227" s="2" t="n">
        <f aca="false">LEN(A7227)-LEN(SUBSTITUTE(A7227," ",))+1</f>
        <v>9</v>
      </c>
      <c r="C7227" s="2" t="n">
        <f aca="false">COUNTIF(B:B,B7227)</f>
        <v>540</v>
      </c>
    </row>
    <row r="7228" customFormat="false" ht="28" hidden="false" customHeight="false" outlineLevel="0" collapsed="false">
      <c r="A7228" s="1" t="s">
        <v>6661</v>
      </c>
      <c r="B7228" s="2" t="n">
        <f aca="false">LEN(A7228)-LEN(SUBSTITUTE(A7228," ",))+1</f>
        <v>9</v>
      </c>
      <c r="C7228" s="2" t="n">
        <f aca="false">COUNTIF(B:B,B7228)</f>
        <v>540</v>
      </c>
    </row>
    <row r="7229" customFormat="false" ht="28" hidden="false" customHeight="false" outlineLevel="0" collapsed="false">
      <c r="A7229" s="1" t="s">
        <v>6662</v>
      </c>
      <c r="B7229" s="2" t="n">
        <f aca="false">LEN(A7229)-LEN(SUBSTITUTE(A7229," ",))+1</f>
        <v>9</v>
      </c>
      <c r="C7229" s="2" t="n">
        <f aca="false">COUNTIF(B:B,B7229)</f>
        <v>540</v>
      </c>
    </row>
    <row r="7230" customFormat="false" ht="28" hidden="false" customHeight="false" outlineLevel="0" collapsed="false">
      <c r="A7230" s="1" t="s">
        <v>6663</v>
      </c>
      <c r="B7230" s="2" t="n">
        <f aca="false">LEN(A7230)-LEN(SUBSTITUTE(A7230," ",))+1</f>
        <v>9</v>
      </c>
      <c r="C7230" s="2" t="n">
        <f aca="false">COUNTIF(B:B,B7230)</f>
        <v>540</v>
      </c>
    </row>
    <row r="7231" customFormat="false" ht="28" hidden="false" customHeight="false" outlineLevel="0" collapsed="false">
      <c r="A7231" s="1" t="s">
        <v>6664</v>
      </c>
      <c r="B7231" s="2" t="n">
        <f aca="false">LEN(A7231)-LEN(SUBSTITUTE(A7231," ",))+1</f>
        <v>9</v>
      </c>
      <c r="C7231" s="2" t="n">
        <f aca="false">COUNTIF(B:B,B7231)</f>
        <v>540</v>
      </c>
    </row>
    <row r="7232" customFormat="false" ht="42" hidden="false" customHeight="false" outlineLevel="0" collapsed="false">
      <c r="A7232" s="1" t="s">
        <v>6665</v>
      </c>
      <c r="B7232" s="2" t="n">
        <f aca="false">LEN(A7232)-LEN(SUBSTITUTE(A7232," ",))+1</f>
        <v>9</v>
      </c>
      <c r="C7232" s="2" t="n">
        <f aca="false">COUNTIF(B:B,B7232)</f>
        <v>540</v>
      </c>
    </row>
    <row r="7233" customFormat="false" ht="28" hidden="false" customHeight="false" outlineLevel="0" collapsed="false">
      <c r="A7233" s="1" t="s">
        <v>6666</v>
      </c>
      <c r="B7233" s="2" t="n">
        <f aca="false">LEN(A7233)-LEN(SUBSTITUTE(A7233," ",))+1</f>
        <v>9</v>
      </c>
      <c r="C7233" s="2" t="n">
        <f aca="false">COUNTIF(B:B,B7233)</f>
        <v>540</v>
      </c>
    </row>
    <row r="7234" customFormat="false" ht="28" hidden="false" customHeight="false" outlineLevel="0" collapsed="false">
      <c r="A7234" s="1" t="s">
        <v>6667</v>
      </c>
      <c r="B7234" s="2" t="n">
        <f aca="false">LEN(A7234)-LEN(SUBSTITUTE(A7234," ",))+1</f>
        <v>9</v>
      </c>
      <c r="C7234" s="2" t="n">
        <f aca="false">COUNTIF(B:B,B7234)</f>
        <v>540</v>
      </c>
    </row>
    <row r="7235" customFormat="false" ht="42" hidden="false" customHeight="false" outlineLevel="0" collapsed="false">
      <c r="A7235" s="1" t="s">
        <v>6668</v>
      </c>
      <c r="B7235" s="2" t="n">
        <f aca="false">LEN(A7235)-LEN(SUBSTITUTE(A7235," ",))+1</f>
        <v>9</v>
      </c>
      <c r="C7235" s="2" t="n">
        <f aca="false">COUNTIF(B:B,B7235)</f>
        <v>540</v>
      </c>
    </row>
    <row r="7236" customFormat="false" ht="28" hidden="false" customHeight="false" outlineLevel="0" collapsed="false">
      <c r="A7236" s="1" t="s">
        <v>6669</v>
      </c>
      <c r="B7236" s="2" t="n">
        <f aca="false">LEN(A7236)-LEN(SUBSTITUTE(A7236," ",))+1</f>
        <v>9</v>
      </c>
      <c r="C7236" s="2" t="n">
        <f aca="false">COUNTIF(B:B,B7236)</f>
        <v>540</v>
      </c>
    </row>
    <row r="7237" customFormat="false" ht="28" hidden="false" customHeight="false" outlineLevel="0" collapsed="false">
      <c r="A7237" s="1" t="s">
        <v>6670</v>
      </c>
      <c r="B7237" s="2" t="n">
        <f aca="false">LEN(A7237)-LEN(SUBSTITUTE(A7237," ",))+1</f>
        <v>9</v>
      </c>
      <c r="C7237" s="2" t="n">
        <f aca="false">COUNTIF(B:B,B7237)</f>
        <v>540</v>
      </c>
    </row>
    <row r="7238" customFormat="false" ht="28" hidden="false" customHeight="false" outlineLevel="0" collapsed="false">
      <c r="A7238" s="1" t="s">
        <v>6671</v>
      </c>
      <c r="B7238" s="2" t="n">
        <f aca="false">LEN(A7238)-LEN(SUBSTITUTE(A7238," ",))+1</f>
        <v>9</v>
      </c>
      <c r="C7238" s="2" t="n">
        <f aca="false">COUNTIF(B:B,B7238)</f>
        <v>540</v>
      </c>
    </row>
    <row r="7239" customFormat="false" ht="28" hidden="false" customHeight="false" outlineLevel="0" collapsed="false">
      <c r="A7239" s="1" t="s">
        <v>6672</v>
      </c>
      <c r="B7239" s="2" t="n">
        <f aca="false">LEN(A7239)-LEN(SUBSTITUTE(A7239," ",))+1</f>
        <v>9</v>
      </c>
      <c r="C7239" s="2" t="n">
        <f aca="false">COUNTIF(B:B,B7239)</f>
        <v>540</v>
      </c>
    </row>
    <row r="7240" customFormat="false" ht="28" hidden="false" customHeight="false" outlineLevel="0" collapsed="false">
      <c r="A7240" s="1" t="s">
        <v>6673</v>
      </c>
      <c r="B7240" s="2" t="n">
        <f aca="false">LEN(A7240)-LEN(SUBSTITUTE(A7240," ",))+1</f>
        <v>9</v>
      </c>
      <c r="C7240" s="2" t="n">
        <f aca="false">COUNTIF(B:B,B7240)</f>
        <v>540</v>
      </c>
    </row>
    <row r="7241" customFormat="false" ht="28" hidden="false" customHeight="false" outlineLevel="0" collapsed="false">
      <c r="A7241" s="1" t="s">
        <v>6674</v>
      </c>
      <c r="B7241" s="2" t="n">
        <f aca="false">LEN(A7241)-LEN(SUBSTITUTE(A7241," ",))+1</f>
        <v>9</v>
      </c>
      <c r="C7241" s="2" t="n">
        <f aca="false">COUNTIF(B:B,B7241)</f>
        <v>540</v>
      </c>
    </row>
    <row r="7242" customFormat="false" ht="28" hidden="false" customHeight="false" outlineLevel="0" collapsed="false">
      <c r="A7242" s="1" t="s">
        <v>6675</v>
      </c>
      <c r="B7242" s="2" t="n">
        <f aca="false">LEN(A7242)-LEN(SUBSTITUTE(A7242," ",))+1</f>
        <v>9</v>
      </c>
      <c r="C7242" s="2" t="n">
        <f aca="false">COUNTIF(B:B,B7242)</f>
        <v>540</v>
      </c>
    </row>
    <row r="7243" customFormat="false" ht="28" hidden="false" customHeight="false" outlineLevel="0" collapsed="false">
      <c r="A7243" s="1" t="s">
        <v>6676</v>
      </c>
      <c r="B7243" s="2" t="n">
        <f aca="false">LEN(A7243)-LEN(SUBSTITUTE(A7243," ",))+1</f>
        <v>9</v>
      </c>
      <c r="C7243" s="2" t="n">
        <f aca="false">COUNTIF(B:B,B7243)</f>
        <v>540</v>
      </c>
    </row>
    <row r="7244" customFormat="false" ht="28" hidden="false" customHeight="false" outlineLevel="0" collapsed="false">
      <c r="A7244" s="1" t="s">
        <v>6677</v>
      </c>
      <c r="B7244" s="2" t="n">
        <f aca="false">LEN(A7244)-LEN(SUBSTITUTE(A7244," ",))+1</f>
        <v>9</v>
      </c>
      <c r="C7244" s="2" t="n">
        <f aca="false">COUNTIF(B:B,B7244)</f>
        <v>540</v>
      </c>
    </row>
    <row r="7245" customFormat="false" ht="28" hidden="false" customHeight="false" outlineLevel="0" collapsed="false">
      <c r="A7245" s="1" t="s">
        <v>6678</v>
      </c>
      <c r="B7245" s="2" t="n">
        <f aca="false">LEN(A7245)-LEN(SUBSTITUTE(A7245," ",))+1</f>
        <v>9</v>
      </c>
      <c r="C7245" s="2" t="n">
        <f aca="false">COUNTIF(B:B,B7245)</f>
        <v>540</v>
      </c>
    </row>
    <row r="7246" customFormat="false" ht="28" hidden="false" customHeight="false" outlineLevel="0" collapsed="false">
      <c r="A7246" s="1" t="s">
        <v>6679</v>
      </c>
      <c r="B7246" s="2" t="n">
        <f aca="false">LEN(A7246)-LEN(SUBSTITUTE(A7246," ",))+1</f>
        <v>9</v>
      </c>
      <c r="C7246" s="2" t="n">
        <f aca="false">COUNTIF(B:B,B7246)</f>
        <v>540</v>
      </c>
    </row>
    <row r="7247" customFormat="false" ht="28" hidden="false" customHeight="false" outlineLevel="0" collapsed="false">
      <c r="A7247" s="1" t="s">
        <v>6680</v>
      </c>
      <c r="B7247" s="2" t="n">
        <f aca="false">LEN(A7247)-LEN(SUBSTITUTE(A7247," ",))+1</f>
        <v>9</v>
      </c>
      <c r="C7247" s="2" t="n">
        <f aca="false">COUNTIF(B:B,B7247)</f>
        <v>540</v>
      </c>
    </row>
    <row r="7248" customFormat="false" ht="28" hidden="false" customHeight="false" outlineLevel="0" collapsed="false">
      <c r="A7248" s="1" t="s">
        <v>6681</v>
      </c>
      <c r="B7248" s="2" t="n">
        <f aca="false">LEN(A7248)-LEN(SUBSTITUTE(A7248," ",))+1</f>
        <v>9</v>
      </c>
      <c r="C7248" s="2" t="n">
        <f aca="false">COUNTIF(B:B,B7248)</f>
        <v>540</v>
      </c>
    </row>
    <row r="7249" customFormat="false" ht="28" hidden="false" customHeight="false" outlineLevel="0" collapsed="false">
      <c r="A7249" s="1" t="s">
        <v>6682</v>
      </c>
      <c r="B7249" s="2" t="n">
        <f aca="false">LEN(A7249)-LEN(SUBSTITUTE(A7249," ",))+1</f>
        <v>9</v>
      </c>
      <c r="C7249" s="2" t="n">
        <f aca="false">COUNTIF(B:B,B7249)</f>
        <v>540</v>
      </c>
    </row>
    <row r="7250" customFormat="false" ht="28" hidden="false" customHeight="false" outlineLevel="0" collapsed="false">
      <c r="A7250" s="1" t="s">
        <v>6683</v>
      </c>
      <c r="B7250" s="2" t="n">
        <f aca="false">LEN(A7250)-LEN(SUBSTITUTE(A7250," ",))+1</f>
        <v>9</v>
      </c>
      <c r="C7250" s="2" t="n">
        <f aca="false">COUNTIF(B:B,B7250)</f>
        <v>540</v>
      </c>
    </row>
    <row r="7251" customFormat="false" ht="28" hidden="false" customHeight="false" outlineLevel="0" collapsed="false">
      <c r="A7251" s="1" t="s">
        <v>6684</v>
      </c>
      <c r="B7251" s="2" t="n">
        <f aca="false">LEN(A7251)-LEN(SUBSTITUTE(A7251," ",))+1</f>
        <v>9</v>
      </c>
      <c r="C7251" s="2" t="n">
        <f aca="false">COUNTIF(B:B,B7251)</f>
        <v>540</v>
      </c>
    </row>
    <row r="7252" customFormat="false" ht="42" hidden="false" customHeight="false" outlineLevel="0" collapsed="false">
      <c r="A7252" s="1" t="s">
        <v>6685</v>
      </c>
      <c r="B7252" s="2" t="n">
        <f aca="false">LEN(A7252)-LEN(SUBSTITUTE(A7252," ",))+1</f>
        <v>9</v>
      </c>
      <c r="C7252" s="2" t="n">
        <f aca="false">COUNTIF(B:B,B7252)</f>
        <v>540</v>
      </c>
    </row>
    <row r="7253" customFormat="false" ht="28" hidden="false" customHeight="false" outlineLevel="0" collapsed="false">
      <c r="A7253" s="1" t="s">
        <v>6686</v>
      </c>
      <c r="B7253" s="2" t="n">
        <f aca="false">LEN(A7253)-LEN(SUBSTITUTE(A7253," ",))+1</f>
        <v>9</v>
      </c>
      <c r="C7253" s="2" t="n">
        <f aca="false">COUNTIF(B:B,B7253)</f>
        <v>540</v>
      </c>
    </row>
    <row r="7254" customFormat="false" ht="28" hidden="false" customHeight="false" outlineLevel="0" collapsed="false">
      <c r="A7254" s="1" t="s">
        <v>6687</v>
      </c>
      <c r="B7254" s="2" t="n">
        <f aca="false">LEN(A7254)-LEN(SUBSTITUTE(A7254," ",))+1</f>
        <v>9</v>
      </c>
      <c r="C7254" s="2" t="n">
        <f aca="false">COUNTIF(B:B,B7254)</f>
        <v>540</v>
      </c>
    </row>
    <row r="7255" customFormat="false" ht="28" hidden="false" customHeight="false" outlineLevel="0" collapsed="false">
      <c r="A7255" s="1" t="s">
        <v>6688</v>
      </c>
      <c r="B7255" s="2" t="n">
        <f aca="false">LEN(A7255)-LEN(SUBSTITUTE(A7255," ",))+1</f>
        <v>9</v>
      </c>
      <c r="C7255" s="2" t="n">
        <f aca="false">COUNTIF(B:B,B7255)</f>
        <v>540</v>
      </c>
    </row>
    <row r="7256" customFormat="false" ht="28" hidden="false" customHeight="false" outlineLevel="0" collapsed="false">
      <c r="A7256" s="1" t="s">
        <v>6689</v>
      </c>
      <c r="B7256" s="2" t="n">
        <f aca="false">LEN(A7256)-LEN(SUBSTITUTE(A7256," ",))+1</f>
        <v>9</v>
      </c>
      <c r="C7256" s="2" t="n">
        <f aca="false">COUNTIF(B:B,B7256)</f>
        <v>540</v>
      </c>
    </row>
    <row r="7257" customFormat="false" ht="28" hidden="false" customHeight="false" outlineLevel="0" collapsed="false">
      <c r="A7257" s="1" t="s">
        <v>6690</v>
      </c>
      <c r="B7257" s="2" t="n">
        <f aca="false">LEN(A7257)-LEN(SUBSTITUTE(A7257," ",))+1</f>
        <v>9</v>
      </c>
      <c r="C7257" s="2" t="n">
        <f aca="false">COUNTIF(B:B,B7257)</f>
        <v>540</v>
      </c>
    </row>
    <row r="7258" customFormat="false" ht="28" hidden="false" customHeight="false" outlineLevel="0" collapsed="false">
      <c r="A7258" s="1" t="s">
        <v>6691</v>
      </c>
      <c r="B7258" s="2" t="n">
        <f aca="false">LEN(A7258)-LEN(SUBSTITUTE(A7258," ",))+1</f>
        <v>9</v>
      </c>
      <c r="C7258" s="2" t="n">
        <f aca="false">COUNTIF(B:B,B7258)</f>
        <v>540</v>
      </c>
    </row>
    <row r="7259" customFormat="false" ht="28" hidden="false" customHeight="false" outlineLevel="0" collapsed="false">
      <c r="A7259" s="1" t="s">
        <v>6692</v>
      </c>
      <c r="B7259" s="2" t="n">
        <f aca="false">LEN(A7259)-LEN(SUBSTITUTE(A7259," ",))+1</f>
        <v>9</v>
      </c>
      <c r="C7259" s="2" t="n">
        <f aca="false">COUNTIF(B:B,B7259)</f>
        <v>540</v>
      </c>
    </row>
    <row r="7260" customFormat="false" ht="28" hidden="false" customHeight="false" outlineLevel="0" collapsed="false">
      <c r="A7260" s="1" t="s">
        <v>6693</v>
      </c>
      <c r="B7260" s="2" t="n">
        <f aca="false">LEN(A7260)-LEN(SUBSTITUTE(A7260," ",))+1</f>
        <v>9</v>
      </c>
      <c r="C7260" s="2" t="n">
        <f aca="false">COUNTIF(B:B,B7260)</f>
        <v>540</v>
      </c>
    </row>
    <row r="7261" customFormat="false" ht="28" hidden="false" customHeight="false" outlineLevel="0" collapsed="false">
      <c r="A7261" s="1" t="s">
        <v>6694</v>
      </c>
      <c r="B7261" s="2" t="n">
        <f aca="false">LEN(A7261)-LEN(SUBSTITUTE(A7261," ",))+1</f>
        <v>9</v>
      </c>
      <c r="C7261" s="2" t="n">
        <f aca="false">COUNTIF(B:B,B7261)</f>
        <v>540</v>
      </c>
    </row>
    <row r="7262" customFormat="false" ht="28" hidden="false" customHeight="false" outlineLevel="0" collapsed="false">
      <c r="A7262" s="1" t="s">
        <v>6695</v>
      </c>
      <c r="B7262" s="2" t="n">
        <f aca="false">LEN(A7262)-LEN(SUBSTITUTE(A7262," ",))+1</f>
        <v>9</v>
      </c>
      <c r="C7262" s="2" t="n">
        <f aca="false">COUNTIF(B:B,B7262)</f>
        <v>540</v>
      </c>
    </row>
    <row r="7263" customFormat="false" ht="28" hidden="false" customHeight="false" outlineLevel="0" collapsed="false">
      <c r="A7263" s="1" t="s">
        <v>6696</v>
      </c>
      <c r="B7263" s="2" t="n">
        <f aca="false">LEN(A7263)-LEN(SUBSTITUTE(A7263," ",))+1</f>
        <v>9</v>
      </c>
      <c r="C7263" s="2" t="n">
        <f aca="false">COUNTIF(B:B,B7263)</f>
        <v>540</v>
      </c>
    </row>
    <row r="7264" customFormat="false" ht="28" hidden="false" customHeight="false" outlineLevel="0" collapsed="false">
      <c r="A7264" s="1" t="s">
        <v>6697</v>
      </c>
      <c r="B7264" s="2" t="n">
        <f aca="false">LEN(A7264)-LEN(SUBSTITUTE(A7264," ",))+1</f>
        <v>9</v>
      </c>
      <c r="C7264" s="2" t="n">
        <f aca="false">COUNTIF(B:B,B7264)</f>
        <v>540</v>
      </c>
    </row>
    <row r="7265" customFormat="false" ht="28" hidden="false" customHeight="false" outlineLevel="0" collapsed="false">
      <c r="A7265" s="1" t="s">
        <v>6698</v>
      </c>
      <c r="B7265" s="2" t="n">
        <f aca="false">LEN(A7265)-LEN(SUBSTITUTE(A7265," ",))+1</f>
        <v>9</v>
      </c>
      <c r="C7265" s="2" t="n">
        <f aca="false">COUNTIF(B:B,B7265)</f>
        <v>540</v>
      </c>
    </row>
    <row r="7266" customFormat="false" ht="28" hidden="false" customHeight="false" outlineLevel="0" collapsed="false">
      <c r="A7266" s="1" t="s">
        <v>6699</v>
      </c>
      <c r="B7266" s="2" t="n">
        <f aca="false">LEN(A7266)-LEN(SUBSTITUTE(A7266," ",))+1</f>
        <v>9</v>
      </c>
      <c r="C7266" s="2" t="n">
        <f aca="false">COUNTIF(B:B,B7266)</f>
        <v>540</v>
      </c>
    </row>
    <row r="7267" customFormat="false" ht="28" hidden="false" customHeight="false" outlineLevel="0" collapsed="false">
      <c r="A7267" s="1" t="s">
        <v>6700</v>
      </c>
      <c r="B7267" s="2" t="n">
        <f aca="false">LEN(A7267)-LEN(SUBSTITUTE(A7267," ",))+1</f>
        <v>9</v>
      </c>
      <c r="C7267" s="2" t="n">
        <f aca="false">COUNTIF(B:B,B7267)</f>
        <v>540</v>
      </c>
    </row>
    <row r="7268" customFormat="false" ht="28" hidden="false" customHeight="false" outlineLevel="0" collapsed="false">
      <c r="A7268" s="1" t="s">
        <v>6701</v>
      </c>
      <c r="B7268" s="2" t="n">
        <f aca="false">LEN(A7268)-LEN(SUBSTITUTE(A7268," ",))+1</f>
        <v>9</v>
      </c>
      <c r="C7268" s="2" t="n">
        <f aca="false">COUNTIF(B:B,B7268)</f>
        <v>540</v>
      </c>
    </row>
    <row r="7269" customFormat="false" ht="28" hidden="false" customHeight="false" outlineLevel="0" collapsed="false">
      <c r="A7269" s="1" t="s">
        <v>6702</v>
      </c>
      <c r="B7269" s="2" t="n">
        <f aca="false">LEN(A7269)-LEN(SUBSTITUTE(A7269," ",))+1</f>
        <v>9</v>
      </c>
      <c r="C7269" s="2" t="n">
        <f aca="false">COUNTIF(B:B,B7269)</f>
        <v>540</v>
      </c>
    </row>
    <row r="7270" customFormat="false" ht="28" hidden="false" customHeight="false" outlineLevel="0" collapsed="false">
      <c r="A7270" s="1" t="s">
        <v>6703</v>
      </c>
      <c r="B7270" s="2" t="n">
        <f aca="false">LEN(A7270)-LEN(SUBSTITUTE(A7270," ",))+1</f>
        <v>9</v>
      </c>
      <c r="C7270" s="2" t="n">
        <f aca="false">COUNTIF(B:B,B7270)</f>
        <v>540</v>
      </c>
    </row>
    <row r="7271" customFormat="false" ht="42" hidden="false" customHeight="false" outlineLevel="0" collapsed="false">
      <c r="A7271" s="1" t="s">
        <v>6704</v>
      </c>
      <c r="B7271" s="2" t="n">
        <f aca="false">LEN(A7271)-LEN(SUBSTITUTE(A7271," ",))+1</f>
        <v>9</v>
      </c>
      <c r="C7271" s="2" t="n">
        <f aca="false">COUNTIF(B:B,B7271)</f>
        <v>540</v>
      </c>
    </row>
    <row r="7272" customFormat="false" ht="28" hidden="false" customHeight="false" outlineLevel="0" collapsed="false">
      <c r="A7272" s="1" t="s">
        <v>6705</v>
      </c>
      <c r="B7272" s="2" t="n">
        <f aca="false">LEN(A7272)-LEN(SUBSTITUTE(A7272," ",))+1</f>
        <v>9</v>
      </c>
      <c r="C7272" s="2" t="n">
        <f aca="false">COUNTIF(B:B,B7272)</f>
        <v>540</v>
      </c>
    </row>
    <row r="7273" customFormat="false" ht="28" hidden="false" customHeight="false" outlineLevel="0" collapsed="false">
      <c r="A7273" s="1" t="s">
        <v>6706</v>
      </c>
      <c r="B7273" s="2" t="n">
        <f aca="false">LEN(A7273)-LEN(SUBSTITUTE(A7273," ",))+1</f>
        <v>9</v>
      </c>
      <c r="C7273" s="2" t="n">
        <f aca="false">COUNTIF(B:B,B7273)</f>
        <v>540</v>
      </c>
    </row>
    <row r="7274" customFormat="false" ht="28" hidden="false" customHeight="false" outlineLevel="0" collapsed="false">
      <c r="A7274" s="1" t="s">
        <v>6707</v>
      </c>
      <c r="B7274" s="2" t="n">
        <f aca="false">LEN(A7274)-LEN(SUBSTITUTE(A7274," ",))+1</f>
        <v>9</v>
      </c>
      <c r="C7274" s="2" t="n">
        <f aca="false">COUNTIF(B:B,B7274)</f>
        <v>540</v>
      </c>
    </row>
    <row r="7275" customFormat="false" ht="28" hidden="false" customHeight="false" outlineLevel="0" collapsed="false">
      <c r="A7275" s="1" t="s">
        <v>6708</v>
      </c>
      <c r="B7275" s="2" t="n">
        <f aca="false">LEN(A7275)-LEN(SUBSTITUTE(A7275," ",))+1</f>
        <v>9</v>
      </c>
      <c r="C7275" s="2" t="n">
        <f aca="false">COUNTIF(B:B,B7275)</f>
        <v>540</v>
      </c>
    </row>
    <row r="7276" customFormat="false" ht="28" hidden="false" customHeight="false" outlineLevel="0" collapsed="false">
      <c r="A7276" s="1" t="s">
        <v>6709</v>
      </c>
      <c r="B7276" s="2" t="n">
        <f aca="false">LEN(A7276)-LEN(SUBSTITUTE(A7276," ",))+1</f>
        <v>9</v>
      </c>
      <c r="C7276" s="2" t="n">
        <f aca="false">COUNTIF(B:B,B7276)</f>
        <v>540</v>
      </c>
    </row>
    <row r="7277" customFormat="false" ht="28" hidden="false" customHeight="false" outlineLevel="0" collapsed="false">
      <c r="A7277" s="1" t="s">
        <v>6710</v>
      </c>
      <c r="B7277" s="2" t="n">
        <f aca="false">LEN(A7277)-LEN(SUBSTITUTE(A7277," ",))+1</f>
        <v>9</v>
      </c>
      <c r="C7277" s="2" t="n">
        <f aca="false">COUNTIF(B:B,B7277)</f>
        <v>540</v>
      </c>
    </row>
    <row r="7278" customFormat="false" ht="28" hidden="false" customHeight="false" outlineLevel="0" collapsed="false">
      <c r="A7278" s="1" t="s">
        <v>6711</v>
      </c>
      <c r="B7278" s="2" t="n">
        <f aca="false">LEN(A7278)-LEN(SUBSTITUTE(A7278," ",))+1</f>
        <v>9</v>
      </c>
      <c r="C7278" s="2" t="n">
        <f aca="false">COUNTIF(B:B,B7278)</f>
        <v>540</v>
      </c>
    </row>
    <row r="7279" customFormat="false" ht="28" hidden="false" customHeight="false" outlineLevel="0" collapsed="false">
      <c r="A7279" s="1" t="s">
        <v>6712</v>
      </c>
      <c r="B7279" s="2" t="n">
        <f aca="false">LEN(A7279)-LEN(SUBSTITUTE(A7279," ",))+1</f>
        <v>9</v>
      </c>
      <c r="C7279" s="2" t="n">
        <f aca="false">COUNTIF(B:B,B7279)</f>
        <v>540</v>
      </c>
    </row>
    <row r="7280" customFormat="false" ht="28" hidden="false" customHeight="false" outlineLevel="0" collapsed="false">
      <c r="A7280" s="1" t="s">
        <v>6713</v>
      </c>
      <c r="B7280" s="2" t="n">
        <f aca="false">LEN(A7280)-LEN(SUBSTITUTE(A7280," ",))+1</f>
        <v>9</v>
      </c>
      <c r="C7280" s="2" t="n">
        <f aca="false">COUNTIF(B:B,B7280)</f>
        <v>540</v>
      </c>
    </row>
    <row r="7281" customFormat="false" ht="28" hidden="false" customHeight="false" outlineLevel="0" collapsed="false">
      <c r="A7281" s="1" t="s">
        <v>6714</v>
      </c>
      <c r="B7281" s="2" t="n">
        <f aca="false">LEN(A7281)-LEN(SUBSTITUTE(A7281," ",))+1</f>
        <v>9</v>
      </c>
      <c r="C7281" s="2" t="n">
        <f aca="false">COUNTIF(B:B,B7281)</f>
        <v>540</v>
      </c>
    </row>
    <row r="7282" customFormat="false" ht="28" hidden="false" customHeight="false" outlineLevel="0" collapsed="false">
      <c r="A7282" s="1" t="s">
        <v>6715</v>
      </c>
      <c r="B7282" s="2" t="n">
        <f aca="false">LEN(A7282)-LEN(SUBSTITUTE(A7282," ",))+1</f>
        <v>9</v>
      </c>
      <c r="C7282" s="2" t="n">
        <f aca="false">COUNTIF(B:B,B7282)</f>
        <v>540</v>
      </c>
    </row>
    <row r="7283" customFormat="false" ht="42" hidden="false" customHeight="false" outlineLevel="0" collapsed="false">
      <c r="A7283" s="1" t="s">
        <v>6716</v>
      </c>
      <c r="B7283" s="2" t="n">
        <f aca="false">LEN(A7283)-LEN(SUBSTITUTE(A7283," ",))+1</f>
        <v>9</v>
      </c>
      <c r="C7283" s="2" t="n">
        <f aca="false">COUNTIF(B:B,B7283)</f>
        <v>540</v>
      </c>
    </row>
    <row r="7284" customFormat="false" ht="28" hidden="false" customHeight="false" outlineLevel="0" collapsed="false">
      <c r="A7284" s="1" t="s">
        <v>6717</v>
      </c>
      <c r="B7284" s="2" t="n">
        <f aca="false">LEN(A7284)-LEN(SUBSTITUTE(A7284," ",))+1</f>
        <v>9</v>
      </c>
      <c r="C7284" s="2" t="n">
        <f aca="false">COUNTIF(B:B,B7284)</f>
        <v>540</v>
      </c>
    </row>
    <row r="7285" customFormat="false" ht="28" hidden="false" customHeight="false" outlineLevel="0" collapsed="false">
      <c r="A7285" s="1" t="s">
        <v>6718</v>
      </c>
      <c r="B7285" s="2" t="n">
        <f aca="false">LEN(A7285)-LEN(SUBSTITUTE(A7285," ",))+1</f>
        <v>9</v>
      </c>
      <c r="C7285" s="2" t="n">
        <f aca="false">COUNTIF(B:B,B7285)</f>
        <v>540</v>
      </c>
    </row>
    <row r="7286" customFormat="false" ht="28" hidden="false" customHeight="false" outlineLevel="0" collapsed="false">
      <c r="A7286" s="1" t="s">
        <v>6719</v>
      </c>
      <c r="B7286" s="2" t="n">
        <f aca="false">LEN(A7286)-LEN(SUBSTITUTE(A7286," ",))+1</f>
        <v>9</v>
      </c>
      <c r="C7286" s="2" t="n">
        <f aca="false">COUNTIF(B:B,B7286)</f>
        <v>540</v>
      </c>
    </row>
    <row r="7287" customFormat="false" ht="28" hidden="false" customHeight="false" outlineLevel="0" collapsed="false">
      <c r="A7287" s="1" t="s">
        <v>6720</v>
      </c>
      <c r="B7287" s="2" t="n">
        <f aca="false">LEN(A7287)-LEN(SUBSTITUTE(A7287," ",))+1</f>
        <v>9</v>
      </c>
      <c r="C7287" s="2" t="n">
        <f aca="false">COUNTIF(B:B,B7287)</f>
        <v>540</v>
      </c>
    </row>
    <row r="7288" customFormat="false" ht="28" hidden="false" customHeight="false" outlineLevel="0" collapsed="false">
      <c r="A7288" s="1" t="s">
        <v>6721</v>
      </c>
      <c r="B7288" s="2" t="n">
        <f aca="false">LEN(A7288)-LEN(SUBSTITUTE(A7288," ",))+1</f>
        <v>9</v>
      </c>
      <c r="C7288" s="2" t="n">
        <f aca="false">COUNTIF(B:B,B7288)</f>
        <v>540</v>
      </c>
    </row>
    <row r="7289" customFormat="false" ht="28" hidden="false" customHeight="false" outlineLevel="0" collapsed="false">
      <c r="A7289" s="1" t="s">
        <v>6722</v>
      </c>
      <c r="B7289" s="2" t="n">
        <f aca="false">LEN(A7289)-LEN(SUBSTITUTE(A7289," ",))+1</f>
        <v>9</v>
      </c>
      <c r="C7289" s="2" t="n">
        <f aca="false">COUNTIF(B:B,B7289)</f>
        <v>540</v>
      </c>
    </row>
    <row r="7290" customFormat="false" ht="28" hidden="false" customHeight="false" outlineLevel="0" collapsed="false">
      <c r="A7290" s="1" t="s">
        <v>6723</v>
      </c>
      <c r="B7290" s="2" t="n">
        <f aca="false">LEN(A7290)-LEN(SUBSTITUTE(A7290," ",))+1</f>
        <v>9</v>
      </c>
      <c r="C7290" s="2" t="n">
        <f aca="false">COUNTIF(B:B,B7290)</f>
        <v>540</v>
      </c>
    </row>
    <row r="7291" customFormat="false" ht="28" hidden="false" customHeight="false" outlineLevel="0" collapsed="false">
      <c r="A7291" s="1" t="s">
        <v>6724</v>
      </c>
      <c r="B7291" s="2" t="n">
        <f aca="false">LEN(A7291)-LEN(SUBSTITUTE(A7291," ",))+1</f>
        <v>9</v>
      </c>
      <c r="C7291" s="2" t="n">
        <f aca="false">COUNTIF(B:B,B7291)</f>
        <v>540</v>
      </c>
    </row>
    <row r="7292" customFormat="false" ht="28" hidden="false" customHeight="false" outlineLevel="0" collapsed="false">
      <c r="A7292" s="1" t="s">
        <v>6725</v>
      </c>
      <c r="B7292" s="2" t="n">
        <f aca="false">LEN(A7292)-LEN(SUBSTITUTE(A7292," ",))+1</f>
        <v>9</v>
      </c>
      <c r="C7292" s="2" t="n">
        <f aca="false">COUNTIF(B:B,B7292)</f>
        <v>540</v>
      </c>
    </row>
    <row r="7293" customFormat="false" ht="28" hidden="false" customHeight="false" outlineLevel="0" collapsed="false">
      <c r="A7293" s="1" t="s">
        <v>6726</v>
      </c>
      <c r="B7293" s="2" t="n">
        <f aca="false">LEN(A7293)-LEN(SUBSTITUTE(A7293," ",))+1</f>
        <v>9</v>
      </c>
      <c r="C7293" s="2" t="n">
        <f aca="false">COUNTIF(B:B,B7293)</f>
        <v>540</v>
      </c>
    </row>
    <row r="7294" customFormat="false" ht="28" hidden="false" customHeight="false" outlineLevel="0" collapsed="false">
      <c r="A7294" s="1" t="s">
        <v>6727</v>
      </c>
      <c r="B7294" s="2" t="n">
        <f aca="false">LEN(A7294)-LEN(SUBSTITUTE(A7294," ",))+1</f>
        <v>9</v>
      </c>
      <c r="C7294" s="2" t="n">
        <f aca="false">COUNTIF(B:B,B7294)</f>
        <v>540</v>
      </c>
    </row>
    <row r="7295" customFormat="false" ht="28" hidden="false" customHeight="false" outlineLevel="0" collapsed="false">
      <c r="A7295" s="1" t="s">
        <v>6728</v>
      </c>
      <c r="B7295" s="2" t="n">
        <f aca="false">LEN(A7295)-LEN(SUBSTITUTE(A7295," ",))+1</f>
        <v>9</v>
      </c>
      <c r="C7295" s="2" t="n">
        <f aca="false">COUNTIF(B:B,B7295)</f>
        <v>540</v>
      </c>
    </row>
    <row r="7296" customFormat="false" ht="28" hidden="false" customHeight="false" outlineLevel="0" collapsed="false">
      <c r="A7296" s="1" t="s">
        <v>6729</v>
      </c>
      <c r="B7296" s="2" t="n">
        <f aca="false">LEN(A7296)-LEN(SUBSTITUTE(A7296," ",))+1</f>
        <v>9</v>
      </c>
      <c r="C7296" s="2" t="n">
        <f aca="false">COUNTIF(B:B,B7296)</f>
        <v>540</v>
      </c>
    </row>
    <row r="7297" customFormat="false" ht="28" hidden="false" customHeight="false" outlineLevel="0" collapsed="false">
      <c r="A7297" s="1" t="s">
        <v>6730</v>
      </c>
      <c r="B7297" s="2" t="n">
        <f aca="false">LEN(A7297)-LEN(SUBSTITUTE(A7297," ",))+1</f>
        <v>9</v>
      </c>
      <c r="C7297" s="2" t="n">
        <f aca="false">COUNTIF(B:B,B7297)</f>
        <v>540</v>
      </c>
    </row>
    <row r="7298" customFormat="false" ht="28" hidden="false" customHeight="false" outlineLevel="0" collapsed="false">
      <c r="A7298" s="1" t="s">
        <v>6731</v>
      </c>
      <c r="B7298" s="2" t="n">
        <f aca="false">LEN(A7298)-LEN(SUBSTITUTE(A7298," ",))+1</f>
        <v>9</v>
      </c>
      <c r="C7298" s="2" t="n">
        <f aca="false">COUNTIF(B:B,B7298)</f>
        <v>540</v>
      </c>
    </row>
    <row r="7299" customFormat="false" ht="28" hidden="false" customHeight="false" outlineLevel="0" collapsed="false">
      <c r="A7299" s="1" t="s">
        <v>6732</v>
      </c>
      <c r="B7299" s="2" t="n">
        <f aca="false">LEN(A7299)-LEN(SUBSTITUTE(A7299," ",))+1</f>
        <v>9</v>
      </c>
      <c r="C7299" s="2" t="n">
        <f aca="false">COUNTIF(B:B,B7299)</f>
        <v>540</v>
      </c>
    </row>
    <row r="7300" customFormat="false" ht="28" hidden="false" customHeight="false" outlineLevel="0" collapsed="false">
      <c r="A7300" s="1" t="s">
        <v>6733</v>
      </c>
      <c r="B7300" s="2" t="n">
        <f aca="false">LEN(A7300)-LEN(SUBSTITUTE(A7300," ",))+1</f>
        <v>9</v>
      </c>
      <c r="C7300" s="2" t="n">
        <f aca="false">COUNTIF(B:B,B7300)</f>
        <v>540</v>
      </c>
    </row>
    <row r="7301" customFormat="false" ht="28" hidden="false" customHeight="false" outlineLevel="0" collapsed="false">
      <c r="A7301" s="1" t="s">
        <v>6734</v>
      </c>
      <c r="B7301" s="2" t="n">
        <f aca="false">LEN(A7301)-LEN(SUBSTITUTE(A7301," ",))+1</f>
        <v>9</v>
      </c>
      <c r="C7301" s="2" t="n">
        <f aca="false">COUNTIF(B:B,B7301)</f>
        <v>540</v>
      </c>
    </row>
    <row r="7302" customFormat="false" ht="28" hidden="false" customHeight="false" outlineLevel="0" collapsed="false">
      <c r="A7302" s="1" t="s">
        <v>6735</v>
      </c>
      <c r="B7302" s="2" t="n">
        <f aca="false">LEN(A7302)-LEN(SUBSTITUTE(A7302," ",))+1</f>
        <v>9</v>
      </c>
      <c r="C7302" s="2" t="n">
        <f aca="false">COUNTIF(B:B,B7302)</f>
        <v>540</v>
      </c>
    </row>
    <row r="7303" customFormat="false" ht="28" hidden="false" customHeight="false" outlineLevel="0" collapsed="false">
      <c r="A7303" s="1" t="s">
        <v>6736</v>
      </c>
      <c r="B7303" s="2" t="n">
        <f aca="false">LEN(A7303)-LEN(SUBSTITUTE(A7303," ",))+1</f>
        <v>9</v>
      </c>
      <c r="C7303" s="2" t="n">
        <f aca="false">COUNTIF(B:B,B7303)</f>
        <v>540</v>
      </c>
    </row>
    <row r="7304" customFormat="false" ht="28" hidden="false" customHeight="false" outlineLevel="0" collapsed="false">
      <c r="A7304" s="1" t="s">
        <v>6737</v>
      </c>
      <c r="B7304" s="2" t="n">
        <f aca="false">LEN(A7304)-LEN(SUBSTITUTE(A7304," ",))+1</f>
        <v>9</v>
      </c>
      <c r="C7304" s="2" t="n">
        <f aca="false">COUNTIF(B:B,B7304)</f>
        <v>540</v>
      </c>
    </row>
    <row r="7305" customFormat="false" ht="28" hidden="false" customHeight="false" outlineLevel="0" collapsed="false">
      <c r="A7305" s="1" t="s">
        <v>6738</v>
      </c>
      <c r="B7305" s="2" t="n">
        <f aca="false">LEN(A7305)-LEN(SUBSTITUTE(A7305," ",))+1</f>
        <v>9</v>
      </c>
      <c r="C7305" s="2" t="n">
        <f aca="false">COUNTIF(B:B,B7305)</f>
        <v>540</v>
      </c>
    </row>
    <row r="7306" customFormat="false" ht="28" hidden="false" customHeight="false" outlineLevel="0" collapsed="false">
      <c r="A7306" s="1" t="s">
        <v>6739</v>
      </c>
      <c r="B7306" s="2" t="n">
        <f aca="false">LEN(A7306)-LEN(SUBSTITUTE(A7306," ",))+1</f>
        <v>9</v>
      </c>
      <c r="C7306" s="2" t="n">
        <f aca="false">COUNTIF(B:B,B7306)</f>
        <v>540</v>
      </c>
    </row>
    <row r="7307" customFormat="false" ht="28" hidden="false" customHeight="false" outlineLevel="0" collapsed="false">
      <c r="A7307" s="1" t="s">
        <v>6740</v>
      </c>
      <c r="B7307" s="2" t="n">
        <f aca="false">LEN(A7307)-LEN(SUBSTITUTE(A7307," ",))+1</f>
        <v>9</v>
      </c>
      <c r="C7307" s="2" t="n">
        <f aca="false">COUNTIF(B:B,B7307)</f>
        <v>540</v>
      </c>
    </row>
    <row r="7308" customFormat="false" ht="28" hidden="false" customHeight="false" outlineLevel="0" collapsed="false">
      <c r="A7308" s="1" t="s">
        <v>6741</v>
      </c>
      <c r="B7308" s="2" t="n">
        <f aca="false">LEN(A7308)-LEN(SUBSTITUTE(A7308," ",))+1</f>
        <v>9</v>
      </c>
      <c r="C7308" s="2" t="n">
        <f aca="false">COUNTIF(B:B,B7308)</f>
        <v>540</v>
      </c>
    </row>
    <row r="7309" customFormat="false" ht="28" hidden="false" customHeight="false" outlineLevel="0" collapsed="false">
      <c r="A7309" s="1" t="s">
        <v>6742</v>
      </c>
      <c r="B7309" s="2" t="n">
        <f aca="false">LEN(A7309)-LEN(SUBSTITUTE(A7309," ",))+1</f>
        <v>9</v>
      </c>
      <c r="C7309" s="2" t="n">
        <f aca="false">COUNTIF(B:B,B7309)</f>
        <v>540</v>
      </c>
    </row>
    <row r="7310" customFormat="false" ht="28" hidden="false" customHeight="false" outlineLevel="0" collapsed="false">
      <c r="A7310" s="1" t="s">
        <v>6743</v>
      </c>
      <c r="B7310" s="2" t="n">
        <f aca="false">LEN(A7310)-LEN(SUBSTITUTE(A7310," ",))+1</f>
        <v>9</v>
      </c>
      <c r="C7310" s="2" t="n">
        <f aca="false">COUNTIF(B:B,B7310)</f>
        <v>540</v>
      </c>
    </row>
    <row r="7311" customFormat="false" ht="28" hidden="false" customHeight="false" outlineLevel="0" collapsed="false">
      <c r="A7311" s="1" t="s">
        <v>6744</v>
      </c>
      <c r="B7311" s="2" t="n">
        <f aca="false">LEN(A7311)-LEN(SUBSTITUTE(A7311," ",))+1</f>
        <v>9</v>
      </c>
      <c r="C7311" s="2" t="n">
        <f aca="false">COUNTIF(B:B,B7311)</f>
        <v>540</v>
      </c>
    </row>
    <row r="7312" customFormat="false" ht="28" hidden="false" customHeight="false" outlineLevel="0" collapsed="false">
      <c r="A7312" s="1" t="s">
        <v>6745</v>
      </c>
      <c r="B7312" s="2" t="n">
        <f aca="false">LEN(A7312)-LEN(SUBSTITUTE(A7312," ",))+1</f>
        <v>9</v>
      </c>
      <c r="C7312" s="2" t="n">
        <f aca="false">COUNTIF(B:B,B7312)</f>
        <v>540</v>
      </c>
    </row>
    <row r="7313" customFormat="false" ht="28" hidden="false" customHeight="false" outlineLevel="0" collapsed="false">
      <c r="A7313" s="1" t="s">
        <v>6746</v>
      </c>
      <c r="B7313" s="2" t="n">
        <f aca="false">LEN(A7313)-LEN(SUBSTITUTE(A7313," ",))+1</f>
        <v>9</v>
      </c>
      <c r="C7313" s="2" t="n">
        <f aca="false">COUNTIF(B:B,B7313)</f>
        <v>540</v>
      </c>
    </row>
    <row r="7314" customFormat="false" ht="28" hidden="false" customHeight="false" outlineLevel="0" collapsed="false">
      <c r="A7314" s="1" t="s">
        <v>6747</v>
      </c>
      <c r="B7314" s="2" t="n">
        <f aca="false">LEN(A7314)-LEN(SUBSTITUTE(A7314," ",))+1</f>
        <v>9</v>
      </c>
      <c r="C7314" s="2" t="n">
        <f aca="false">COUNTIF(B:B,B7314)</f>
        <v>540</v>
      </c>
    </row>
    <row r="7315" customFormat="false" ht="28" hidden="false" customHeight="false" outlineLevel="0" collapsed="false">
      <c r="A7315" s="1" t="s">
        <v>6748</v>
      </c>
      <c r="B7315" s="2" t="n">
        <f aca="false">LEN(A7315)-LEN(SUBSTITUTE(A7315," ",))+1</f>
        <v>9</v>
      </c>
      <c r="C7315" s="2" t="n">
        <f aca="false">COUNTIF(B:B,B7315)</f>
        <v>540</v>
      </c>
    </row>
    <row r="7316" customFormat="false" ht="28" hidden="false" customHeight="false" outlineLevel="0" collapsed="false">
      <c r="A7316" s="1" t="s">
        <v>6749</v>
      </c>
      <c r="B7316" s="2" t="n">
        <f aca="false">LEN(A7316)-LEN(SUBSTITUTE(A7316," ",))+1</f>
        <v>9</v>
      </c>
      <c r="C7316" s="2" t="n">
        <f aca="false">COUNTIF(B:B,B7316)</f>
        <v>540</v>
      </c>
    </row>
    <row r="7317" customFormat="false" ht="42" hidden="false" customHeight="false" outlineLevel="0" collapsed="false">
      <c r="A7317" s="1" t="s">
        <v>6750</v>
      </c>
      <c r="B7317" s="2" t="n">
        <f aca="false">LEN(A7317)-LEN(SUBSTITUTE(A7317," ",))+1</f>
        <v>9</v>
      </c>
      <c r="C7317" s="2" t="n">
        <f aca="false">COUNTIF(B:B,B7317)</f>
        <v>540</v>
      </c>
    </row>
    <row r="7318" customFormat="false" ht="28" hidden="false" customHeight="false" outlineLevel="0" collapsed="false">
      <c r="A7318" s="1" t="s">
        <v>6751</v>
      </c>
      <c r="B7318" s="2" t="n">
        <f aca="false">LEN(A7318)-LEN(SUBSTITUTE(A7318," ",))+1</f>
        <v>9</v>
      </c>
      <c r="C7318" s="2" t="n">
        <f aca="false">COUNTIF(B:B,B7318)</f>
        <v>540</v>
      </c>
    </row>
    <row r="7319" customFormat="false" ht="28" hidden="false" customHeight="false" outlineLevel="0" collapsed="false">
      <c r="A7319" s="1" t="s">
        <v>6752</v>
      </c>
      <c r="B7319" s="2" t="n">
        <f aca="false">LEN(A7319)-LEN(SUBSTITUTE(A7319," ",))+1</f>
        <v>9</v>
      </c>
      <c r="C7319" s="2" t="n">
        <f aca="false">COUNTIF(B:B,B7319)</f>
        <v>540</v>
      </c>
    </row>
    <row r="7320" customFormat="false" ht="28" hidden="false" customHeight="false" outlineLevel="0" collapsed="false">
      <c r="A7320" s="1" t="s">
        <v>6753</v>
      </c>
      <c r="B7320" s="2" t="n">
        <f aca="false">LEN(A7320)-LEN(SUBSTITUTE(A7320," ",))+1</f>
        <v>9</v>
      </c>
      <c r="C7320" s="2" t="n">
        <f aca="false">COUNTIF(B:B,B7320)</f>
        <v>540</v>
      </c>
    </row>
    <row r="7321" customFormat="false" ht="28" hidden="false" customHeight="false" outlineLevel="0" collapsed="false">
      <c r="A7321" s="1" t="s">
        <v>6754</v>
      </c>
      <c r="B7321" s="2" t="n">
        <f aca="false">LEN(A7321)-LEN(SUBSTITUTE(A7321," ",))+1</f>
        <v>9</v>
      </c>
      <c r="C7321" s="2" t="n">
        <f aca="false">COUNTIF(B:B,B7321)</f>
        <v>540</v>
      </c>
    </row>
    <row r="7322" customFormat="false" ht="28" hidden="false" customHeight="false" outlineLevel="0" collapsed="false">
      <c r="A7322" s="1" t="s">
        <v>6755</v>
      </c>
      <c r="B7322" s="2" t="n">
        <f aca="false">LEN(A7322)-LEN(SUBSTITUTE(A7322," ",))+1</f>
        <v>9</v>
      </c>
      <c r="C7322" s="2" t="n">
        <f aca="false">COUNTIF(B:B,B7322)</f>
        <v>540</v>
      </c>
    </row>
    <row r="7323" customFormat="false" ht="28" hidden="false" customHeight="false" outlineLevel="0" collapsed="false">
      <c r="A7323" s="1" t="s">
        <v>6756</v>
      </c>
      <c r="B7323" s="2" t="n">
        <f aca="false">LEN(A7323)-LEN(SUBSTITUTE(A7323," ",))+1</f>
        <v>9</v>
      </c>
      <c r="C7323" s="2" t="n">
        <f aca="false">COUNTIF(B:B,B7323)</f>
        <v>540</v>
      </c>
    </row>
    <row r="7324" customFormat="false" ht="28" hidden="false" customHeight="false" outlineLevel="0" collapsed="false">
      <c r="A7324" s="1" t="s">
        <v>6757</v>
      </c>
      <c r="B7324" s="2" t="n">
        <f aca="false">LEN(A7324)-LEN(SUBSTITUTE(A7324," ",))+1</f>
        <v>9</v>
      </c>
      <c r="C7324" s="2" t="n">
        <f aca="false">COUNTIF(B:B,B7324)</f>
        <v>540</v>
      </c>
    </row>
    <row r="7325" customFormat="false" ht="28" hidden="false" customHeight="false" outlineLevel="0" collapsed="false">
      <c r="A7325" s="1" t="s">
        <v>6758</v>
      </c>
      <c r="B7325" s="2" t="n">
        <f aca="false">LEN(A7325)-LEN(SUBSTITUTE(A7325," ",))+1</f>
        <v>9</v>
      </c>
      <c r="C7325" s="2" t="n">
        <f aca="false">COUNTIF(B:B,B7325)</f>
        <v>540</v>
      </c>
    </row>
    <row r="7326" customFormat="false" ht="28" hidden="false" customHeight="false" outlineLevel="0" collapsed="false">
      <c r="A7326" s="1" t="s">
        <v>6759</v>
      </c>
      <c r="B7326" s="2" t="n">
        <f aca="false">LEN(A7326)-LEN(SUBSTITUTE(A7326," ",))+1</f>
        <v>9</v>
      </c>
      <c r="C7326" s="2" t="n">
        <f aca="false">COUNTIF(B:B,B7326)</f>
        <v>540</v>
      </c>
    </row>
    <row r="7327" customFormat="false" ht="28" hidden="false" customHeight="false" outlineLevel="0" collapsed="false">
      <c r="A7327" s="1" t="s">
        <v>6760</v>
      </c>
      <c r="B7327" s="2" t="n">
        <f aca="false">LEN(A7327)-LEN(SUBSTITUTE(A7327," ",))+1</f>
        <v>9</v>
      </c>
      <c r="C7327" s="2" t="n">
        <f aca="false">COUNTIF(B:B,B7327)</f>
        <v>540</v>
      </c>
    </row>
    <row r="7328" customFormat="false" ht="28" hidden="false" customHeight="false" outlineLevel="0" collapsed="false">
      <c r="A7328" s="1" t="s">
        <v>6761</v>
      </c>
      <c r="B7328" s="2" t="n">
        <f aca="false">LEN(A7328)-LEN(SUBSTITUTE(A7328," ",))+1</f>
        <v>9</v>
      </c>
      <c r="C7328" s="2" t="n">
        <f aca="false">COUNTIF(B:B,B7328)</f>
        <v>540</v>
      </c>
    </row>
    <row r="7329" customFormat="false" ht="28" hidden="false" customHeight="false" outlineLevel="0" collapsed="false">
      <c r="A7329" s="1" t="s">
        <v>6762</v>
      </c>
      <c r="B7329" s="2" t="n">
        <f aca="false">LEN(A7329)-LEN(SUBSTITUTE(A7329," ",))+1</f>
        <v>9</v>
      </c>
      <c r="C7329" s="2" t="n">
        <f aca="false">COUNTIF(B:B,B7329)</f>
        <v>540</v>
      </c>
    </row>
    <row r="7330" customFormat="false" ht="28" hidden="false" customHeight="false" outlineLevel="0" collapsed="false">
      <c r="A7330" s="1" t="s">
        <v>6763</v>
      </c>
      <c r="B7330" s="2" t="n">
        <f aca="false">LEN(A7330)-LEN(SUBSTITUTE(A7330," ",))+1</f>
        <v>9</v>
      </c>
      <c r="C7330" s="2" t="n">
        <f aca="false">COUNTIF(B:B,B7330)</f>
        <v>540</v>
      </c>
    </row>
    <row r="7331" customFormat="false" ht="28" hidden="false" customHeight="false" outlineLevel="0" collapsed="false">
      <c r="A7331" s="1" t="s">
        <v>6764</v>
      </c>
      <c r="B7331" s="2" t="n">
        <f aca="false">LEN(A7331)-LEN(SUBSTITUTE(A7331," ",))+1</f>
        <v>9</v>
      </c>
      <c r="C7331" s="2" t="n">
        <f aca="false">COUNTIF(B:B,B7331)</f>
        <v>540</v>
      </c>
    </row>
    <row r="7332" customFormat="false" ht="28" hidden="false" customHeight="false" outlineLevel="0" collapsed="false">
      <c r="A7332" s="1" t="s">
        <v>6765</v>
      </c>
      <c r="B7332" s="2" t="n">
        <f aca="false">LEN(A7332)-LEN(SUBSTITUTE(A7332," ",))+1</f>
        <v>9</v>
      </c>
      <c r="C7332" s="2" t="n">
        <f aca="false">COUNTIF(B:B,B7332)</f>
        <v>540</v>
      </c>
    </row>
    <row r="7333" customFormat="false" ht="42" hidden="false" customHeight="false" outlineLevel="0" collapsed="false">
      <c r="A7333" s="1" t="s">
        <v>6766</v>
      </c>
      <c r="B7333" s="2" t="n">
        <f aca="false">LEN(A7333)-LEN(SUBSTITUTE(A7333," ",))+1</f>
        <v>9</v>
      </c>
      <c r="C7333" s="2" t="n">
        <f aca="false">COUNTIF(B:B,B7333)</f>
        <v>540</v>
      </c>
    </row>
    <row r="7334" customFormat="false" ht="28" hidden="false" customHeight="false" outlineLevel="0" collapsed="false">
      <c r="A7334" s="1" t="s">
        <v>6767</v>
      </c>
      <c r="B7334" s="2" t="n">
        <f aca="false">LEN(A7334)-LEN(SUBSTITUTE(A7334," ",))+1</f>
        <v>9</v>
      </c>
      <c r="C7334" s="2" t="n">
        <f aca="false">COUNTIF(B:B,B7334)</f>
        <v>540</v>
      </c>
    </row>
    <row r="7335" customFormat="false" ht="28" hidden="false" customHeight="false" outlineLevel="0" collapsed="false">
      <c r="A7335" s="1" t="s">
        <v>6768</v>
      </c>
      <c r="B7335" s="2" t="n">
        <f aca="false">LEN(A7335)-LEN(SUBSTITUTE(A7335," ",))+1</f>
        <v>9</v>
      </c>
      <c r="C7335" s="2" t="n">
        <f aca="false">COUNTIF(B:B,B7335)</f>
        <v>540</v>
      </c>
    </row>
    <row r="7336" customFormat="false" ht="28" hidden="false" customHeight="false" outlineLevel="0" collapsed="false">
      <c r="A7336" s="1" t="s">
        <v>6769</v>
      </c>
      <c r="B7336" s="2" t="n">
        <f aca="false">LEN(A7336)-LEN(SUBSTITUTE(A7336," ",))+1</f>
        <v>9</v>
      </c>
      <c r="C7336" s="2" t="n">
        <f aca="false">COUNTIF(B:B,B7336)</f>
        <v>540</v>
      </c>
    </row>
    <row r="7337" customFormat="false" ht="28" hidden="false" customHeight="false" outlineLevel="0" collapsed="false">
      <c r="A7337" s="1" t="s">
        <v>6770</v>
      </c>
      <c r="B7337" s="2" t="n">
        <f aca="false">LEN(A7337)-LEN(SUBSTITUTE(A7337," ",))+1</f>
        <v>9</v>
      </c>
      <c r="C7337" s="2" t="n">
        <f aca="false">COUNTIF(B:B,B7337)</f>
        <v>540</v>
      </c>
    </row>
    <row r="7338" customFormat="false" ht="28" hidden="false" customHeight="false" outlineLevel="0" collapsed="false">
      <c r="A7338" s="1" t="s">
        <v>6771</v>
      </c>
      <c r="B7338" s="2" t="n">
        <f aca="false">LEN(A7338)-LEN(SUBSTITUTE(A7338," ",))+1</f>
        <v>9</v>
      </c>
      <c r="C7338" s="2" t="n">
        <f aca="false">COUNTIF(B:B,B7338)</f>
        <v>540</v>
      </c>
    </row>
    <row r="7339" customFormat="false" ht="28" hidden="false" customHeight="false" outlineLevel="0" collapsed="false">
      <c r="A7339" s="1" t="s">
        <v>6772</v>
      </c>
      <c r="B7339" s="2" t="n">
        <f aca="false">LEN(A7339)-LEN(SUBSTITUTE(A7339," ",))+1</f>
        <v>9</v>
      </c>
      <c r="C7339" s="2" t="n">
        <f aca="false">COUNTIF(B:B,B7339)</f>
        <v>540</v>
      </c>
    </row>
    <row r="7340" customFormat="false" ht="28" hidden="false" customHeight="false" outlineLevel="0" collapsed="false">
      <c r="A7340" s="1" t="s">
        <v>6773</v>
      </c>
      <c r="B7340" s="2" t="n">
        <f aca="false">LEN(A7340)-LEN(SUBSTITUTE(A7340," ",))+1</f>
        <v>9</v>
      </c>
      <c r="C7340" s="2" t="n">
        <f aca="false">COUNTIF(B:B,B7340)</f>
        <v>540</v>
      </c>
    </row>
    <row r="7341" customFormat="false" ht="28" hidden="false" customHeight="false" outlineLevel="0" collapsed="false">
      <c r="A7341" s="1" t="s">
        <v>6774</v>
      </c>
      <c r="B7341" s="2" t="n">
        <f aca="false">LEN(A7341)-LEN(SUBSTITUTE(A7341," ",))+1</f>
        <v>9</v>
      </c>
      <c r="C7341" s="2" t="n">
        <f aca="false">COUNTIF(B:B,B7341)</f>
        <v>540</v>
      </c>
    </row>
    <row r="7342" customFormat="false" ht="28" hidden="false" customHeight="false" outlineLevel="0" collapsed="false">
      <c r="A7342" s="1" t="s">
        <v>6775</v>
      </c>
      <c r="B7342" s="2" t="n">
        <f aca="false">LEN(A7342)-LEN(SUBSTITUTE(A7342," ",))+1</f>
        <v>9</v>
      </c>
      <c r="C7342" s="2" t="n">
        <f aca="false">COUNTIF(B:B,B7342)</f>
        <v>540</v>
      </c>
    </row>
    <row r="7343" customFormat="false" ht="28" hidden="false" customHeight="false" outlineLevel="0" collapsed="false">
      <c r="A7343" s="1" t="s">
        <v>6776</v>
      </c>
      <c r="B7343" s="2" t="n">
        <f aca="false">LEN(A7343)-LEN(SUBSTITUTE(A7343," ",))+1</f>
        <v>9</v>
      </c>
      <c r="C7343" s="2" t="n">
        <f aca="false">COUNTIF(B:B,B7343)</f>
        <v>540</v>
      </c>
    </row>
    <row r="7344" customFormat="false" ht="28" hidden="false" customHeight="false" outlineLevel="0" collapsed="false">
      <c r="A7344" s="1" t="s">
        <v>6777</v>
      </c>
      <c r="B7344" s="2" t="n">
        <f aca="false">LEN(A7344)-LEN(SUBSTITUTE(A7344," ",))+1</f>
        <v>9</v>
      </c>
      <c r="C7344" s="2" t="n">
        <f aca="false">COUNTIF(B:B,B7344)</f>
        <v>540</v>
      </c>
    </row>
    <row r="7345" customFormat="false" ht="28" hidden="false" customHeight="false" outlineLevel="0" collapsed="false">
      <c r="A7345" s="1" t="s">
        <v>6778</v>
      </c>
      <c r="B7345" s="2" t="n">
        <f aca="false">LEN(A7345)-LEN(SUBSTITUTE(A7345," ",))+1</f>
        <v>9</v>
      </c>
      <c r="C7345" s="2" t="n">
        <f aca="false">COUNTIF(B:B,B7345)</f>
        <v>540</v>
      </c>
    </row>
    <row r="7346" customFormat="false" ht="28" hidden="false" customHeight="false" outlineLevel="0" collapsed="false">
      <c r="A7346" s="1" t="s">
        <v>6779</v>
      </c>
      <c r="B7346" s="2" t="n">
        <f aca="false">LEN(A7346)-LEN(SUBSTITUTE(A7346," ",))+1</f>
        <v>9</v>
      </c>
      <c r="C7346" s="2" t="n">
        <f aca="false">COUNTIF(B:B,B7346)</f>
        <v>540</v>
      </c>
    </row>
    <row r="7347" customFormat="false" ht="28" hidden="false" customHeight="false" outlineLevel="0" collapsed="false">
      <c r="A7347" s="1" t="s">
        <v>6780</v>
      </c>
      <c r="B7347" s="2" t="n">
        <f aca="false">LEN(A7347)-LEN(SUBSTITUTE(A7347," ",))+1</f>
        <v>9</v>
      </c>
      <c r="C7347" s="2" t="n">
        <f aca="false">COUNTIF(B:B,B7347)</f>
        <v>540</v>
      </c>
    </row>
    <row r="7348" customFormat="false" ht="28" hidden="false" customHeight="false" outlineLevel="0" collapsed="false">
      <c r="A7348" s="1" t="s">
        <v>6781</v>
      </c>
      <c r="B7348" s="2" t="n">
        <f aca="false">LEN(A7348)-LEN(SUBSTITUTE(A7348," ",))+1</f>
        <v>9</v>
      </c>
      <c r="C7348" s="2" t="n">
        <f aca="false">COUNTIF(B:B,B7348)</f>
        <v>540</v>
      </c>
    </row>
    <row r="7349" customFormat="false" ht="28" hidden="false" customHeight="false" outlineLevel="0" collapsed="false">
      <c r="A7349" s="1" t="s">
        <v>6782</v>
      </c>
      <c r="B7349" s="2" t="n">
        <f aca="false">LEN(A7349)-LEN(SUBSTITUTE(A7349," ",))+1</f>
        <v>9</v>
      </c>
      <c r="C7349" s="2" t="n">
        <f aca="false">COUNTIF(B:B,B7349)</f>
        <v>540</v>
      </c>
    </row>
    <row r="7350" customFormat="false" ht="28" hidden="false" customHeight="false" outlineLevel="0" collapsed="false">
      <c r="A7350" s="1" t="s">
        <v>6783</v>
      </c>
      <c r="B7350" s="2" t="n">
        <f aca="false">LEN(A7350)-LEN(SUBSTITUTE(A7350," ",))+1</f>
        <v>9</v>
      </c>
      <c r="C7350" s="2" t="n">
        <f aca="false">COUNTIF(B:B,B7350)</f>
        <v>540</v>
      </c>
    </row>
    <row r="7351" customFormat="false" ht="42" hidden="false" customHeight="false" outlineLevel="0" collapsed="false">
      <c r="A7351" s="1" t="s">
        <v>6784</v>
      </c>
      <c r="B7351" s="2" t="n">
        <f aca="false">LEN(A7351)-LEN(SUBSTITUTE(A7351," ",))+1</f>
        <v>9</v>
      </c>
      <c r="C7351" s="2" t="n">
        <f aca="false">COUNTIF(B:B,B7351)</f>
        <v>540</v>
      </c>
    </row>
    <row r="7352" customFormat="false" ht="28" hidden="false" customHeight="false" outlineLevel="0" collapsed="false">
      <c r="A7352" s="1" t="s">
        <v>6785</v>
      </c>
      <c r="B7352" s="2" t="n">
        <f aca="false">LEN(A7352)-LEN(SUBSTITUTE(A7352," ",))+1</f>
        <v>9</v>
      </c>
      <c r="C7352" s="2" t="n">
        <f aca="false">COUNTIF(B:B,B7352)</f>
        <v>540</v>
      </c>
    </row>
    <row r="7353" customFormat="false" ht="28" hidden="false" customHeight="false" outlineLevel="0" collapsed="false">
      <c r="A7353" s="1" t="s">
        <v>6786</v>
      </c>
      <c r="B7353" s="2" t="n">
        <f aca="false">LEN(A7353)-LEN(SUBSTITUTE(A7353," ",))+1</f>
        <v>9</v>
      </c>
      <c r="C7353" s="2" t="n">
        <f aca="false">COUNTIF(B:B,B7353)</f>
        <v>540</v>
      </c>
    </row>
    <row r="7354" customFormat="false" ht="28" hidden="false" customHeight="false" outlineLevel="0" collapsed="false">
      <c r="A7354" s="1" t="s">
        <v>6787</v>
      </c>
      <c r="B7354" s="2" t="n">
        <f aca="false">LEN(A7354)-LEN(SUBSTITUTE(A7354," ",))+1</f>
        <v>9</v>
      </c>
      <c r="C7354" s="2" t="n">
        <f aca="false">COUNTIF(B:B,B7354)</f>
        <v>540</v>
      </c>
    </row>
    <row r="7355" customFormat="false" ht="28" hidden="false" customHeight="false" outlineLevel="0" collapsed="false">
      <c r="A7355" s="1" t="s">
        <v>6788</v>
      </c>
      <c r="B7355" s="2" t="n">
        <f aca="false">LEN(A7355)-LEN(SUBSTITUTE(A7355," ",))+1</f>
        <v>9</v>
      </c>
      <c r="C7355" s="2" t="n">
        <f aca="false">COUNTIF(B:B,B7355)</f>
        <v>540</v>
      </c>
    </row>
    <row r="7356" customFormat="false" ht="28" hidden="false" customHeight="false" outlineLevel="0" collapsed="false">
      <c r="A7356" s="1" t="s">
        <v>6789</v>
      </c>
      <c r="B7356" s="2" t="n">
        <f aca="false">LEN(A7356)-LEN(SUBSTITUTE(A7356," ",))+1</f>
        <v>9</v>
      </c>
      <c r="C7356" s="2" t="n">
        <f aca="false">COUNTIF(B:B,B7356)</f>
        <v>540</v>
      </c>
    </row>
    <row r="7357" customFormat="false" ht="28" hidden="false" customHeight="false" outlineLevel="0" collapsed="false">
      <c r="A7357" s="1" t="s">
        <v>6790</v>
      </c>
      <c r="B7357" s="2" t="n">
        <f aca="false">LEN(A7357)-LEN(SUBSTITUTE(A7357," ",))+1</f>
        <v>9</v>
      </c>
      <c r="C7357" s="2" t="n">
        <f aca="false">COUNTIF(B:B,B7357)</f>
        <v>540</v>
      </c>
    </row>
    <row r="7358" customFormat="false" ht="42" hidden="false" customHeight="false" outlineLevel="0" collapsed="false">
      <c r="A7358" s="1" t="s">
        <v>6791</v>
      </c>
      <c r="B7358" s="2" t="n">
        <f aca="false">LEN(A7358)-LEN(SUBSTITUTE(A7358," ",))+1</f>
        <v>9</v>
      </c>
      <c r="C7358" s="2" t="n">
        <f aca="false">COUNTIF(B:B,B7358)</f>
        <v>540</v>
      </c>
    </row>
    <row r="7359" customFormat="false" ht="28" hidden="false" customHeight="false" outlineLevel="0" collapsed="false">
      <c r="A7359" s="1" t="s">
        <v>6792</v>
      </c>
      <c r="B7359" s="2" t="n">
        <f aca="false">LEN(A7359)-LEN(SUBSTITUTE(A7359," ",))+1</f>
        <v>9</v>
      </c>
      <c r="C7359" s="2" t="n">
        <f aca="false">COUNTIF(B:B,B7359)</f>
        <v>540</v>
      </c>
    </row>
    <row r="7360" customFormat="false" ht="28" hidden="false" customHeight="false" outlineLevel="0" collapsed="false">
      <c r="A7360" s="1" t="s">
        <v>6793</v>
      </c>
      <c r="B7360" s="2" t="n">
        <f aca="false">LEN(A7360)-LEN(SUBSTITUTE(A7360," ",))+1</f>
        <v>9</v>
      </c>
      <c r="C7360" s="2" t="n">
        <f aca="false">COUNTIF(B:B,B7360)</f>
        <v>540</v>
      </c>
    </row>
    <row r="7361" customFormat="false" ht="28" hidden="false" customHeight="false" outlineLevel="0" collapsed="false">
      <c r="A7361" s="1" t="s">
        <v>6794</v>
      </c>
      <c r="B7361" s="2" t="n">
        <f aca="false">LEN(A7361)-LEN(SUBSTITUTE(A7361," ",))+1</f>
        <v>9</v>
      </c>
      <c r="C7361" s="2" t="n">
        <f aca="false">COUNTIF(B:B,B7361)</f>
        <v>540</v>
      </c>
    </row>
    <row r="7362" customFormat="false" ht="28" hidden="false" customHeight="false" outlineLevel="0" collapsed="false">
      <c r="A7362" s="1" t="s">
        <v>6795</v>
      </c>
      <c r="B7362" s="2" t="n">
        <f aca="false">LEN(A7362)-LEN(SUBSTITUTE(A7362," ",))+1</f>
        <v>9</v>
      </c>
      <c r="C7362" s="2" t="n">
        <f aca="false">COUNTIF(B:B,B7362)</f>
        <v>540</v>
      </c>
    </row>
    <row r="7363" customFormat="false" ht="28" hidden="false" customHeight="false" outlineLevel="0" collapsed="false">
      <c r="A7363" s="1" t="s">
        <v>6796</v>
      </c>
      <c r="B7363" s="2" t="n">
        <f aca="false">LEN(A7363)-LEN(SUBSTITUTE(A7363," ",))+1</f>
        <v>9</v>
      </c>
      <c r="C7363" s="2" t="n">
        <f aca="false">COUNTIF(B:B,B7363)</f>
        <v>540</v>
      </c>
    </row>
    <row r="7364" customFormat="false" ht="28" hidden="false" customHeight="false" outlineLevel="0" collapsed="false">
      <c r="A7364" s="1" t="s">
        <v>6797</v>
      </c>
      <c r="B7364" s="2" t="n">
        <f aca="false">LEN(A7364)-LEN(SUBSTITUTE(A7364," ",))+1</f>
        <v>9</v>
      </c>
      <c r="C7364" s="2" t="n">
        <f aca="false">COUNTIF(B:B,B7364)</f>
        <v>540</v>
      </c>
    </row>
    <row r="7365" customFormat="false" ht="28" hidden="false" customHeight="false" outlineLevel="0" collapsed="false">
      <c r="A7365" s="1" t="s">
        <v>6798</v>
      </c>
      <c r="B7365" s="2" t="n">
        <f aca="false">LEN(A7365)-LEN(SUBSTITUTE(A7365," ",))+1</f>
        <v>9</v>
      </c>
      <c r="C7365" s="2" t="n">
        <f aca="false">COUNTIF(B:B,B7365)</f>
        <v>540</v>
      </c>
    </row>
    <row r="7366" customFormat="false" ht="28" hidden="false" customHeight="false" outlineLevel="0" collapsed="false">
      <c r="A7366" s="1" t="s">
        <v>6799</v>
      </c>
      <c r="B7366" s="2" t="n">
        <f aca="false">LEN(A7366)-LEN(SUBSTITUTE(A7366," ",))+1</f>
        <v>9</v>
      </c>
      <c r="C7366" s="2" t="n">
        <f aca="false">COUNTIF(B:B,B7366)</f>
        <v>540</v>
      </c>
    </row>
    <row r="7367" customFormat="false" ht="28" hidden="false" customHeight="false" outlineLevel="0" collapsed="false">
      <c r="A7367" s="1" t="s">
        <v>6800</v>
      </c>
      <c r="B7367" s="2" t="n">
        <f aca="false">LEN(A7367)-LEN(SUBSTITUTE(A7367," ",))+1</f>
        <v>9</v>
      </c>
      <c r="C7367" s="2" t="n">
        <f aca="false">COUNTIF(B:B,B7367)</f>
        <v>540</v>
      </c>
    </row>
    <row r="7368" customFormat="false" ht="28" hidden="false" customHeight="false" outlineLevel="0" collapsed="false">
      <c r="A7368" s="1" t="s">
        <v>6801</v>
      </c>
      <c r="B7368" s="2" t="n">
        <f aca="false">LEN(A7368)-LEN(SUBSTITUTE(A7368," ",))+1</f>
        <v>9</v>
      </c>
      <c r="C7368" s="2" t="n">
        <f aca="false">COUNTIF(B:B,B7368)</f>
        <v>540</v>
      </c>
    </row>
    <row r="7369" customFormat="false" ht="28" hidden="false" customHeight="false" outlineLevel="0" collapsed="false">
      <c r="A7369" s="1" t="s">
        <v>6802</v>
      </c>
      <c r="B7369" s="2" t="n">
        <f aca="false">LEN(A7369)-LEN(SUBSTITUTE(A7369," ",))+1</f>
        <v>9</v>
      </c>
      <c r="C7369" s="2" t="n">
        <f aca="false">COUNTIF(B:B,B7369)</f>
        <v>540</v>
      </c>
    </row>
    <row r="7370" customFormat="false" ht="28" hidden="false" customHeight="false" outlineLevel="0" collapsed="false">
      <c r="A7370" s="1" t="s">
        <v>6803</v>
      </c>
      <c r="B7370" s="2" t="n">
        <f aca="false">LEN(A7370)-LEN(SUBSTITUTE(A7370," ",))+1</f>
        <v>9</v>
      </c>
      <c r="C7370" s="2" t="n">
        <f aca="false">COUNTIF(B:B,B7370)</f>
        <v>540</v>
      </c>
    </row>
    <row r="7371" customFormat="false" ht="28" hidden="false" customHeight="false" outlineLevel="0" collapsed="false">
      <c r="A7371" s="1" t="s">
        <v>6804</v>
      </c>
      <c r="B7371" s="2" t="n">
        <f aca="false">LEN(A7371)-LEN(SUBSTITUTE(A7371," ",))+1</f>
        <v>9</v>
      </c>
      <c r="C7371" s="2" t="n">
        <f aca="false">COUNTIF(B:B,B7371)</f>
        <v>540</v>
      </c>
    </row>
    <row r="7372" customFormat="false" ht="28" hidden="false" customHeight="false" outlineLevel="0" collapsed="false">
      <c r="A7372" s="1" t="s">
        <v>6805</v>
      </c>
      <c r="B7372" s="2" t="n">
        <f aca="false">LEN(A7372)-LEN(SUBSTITUTE(A7372," ",))+1</f>
        <v>9</v>
      </c>
      <c r="C7372" s="2" t="n">
        <f aca="false">COUNTIF(B:B,B7372)</f>
        <v>540</v>
      </c>
    </row>
    <row r="7373" customFormat="false" ht="28" hidden="false" customHeight="false" outlineLevel="0" collapsed="false">
      <c r="A7373" s="1" t="s">
        <v>6806</v>
      </c>
      <c r="B7373" s="2" t="n">
        <f aca="false">LEN(A7373)-LEN(SUBSTITUTE(A7373," ",))+1</f>
        <v>9</v>
      </c>
      <c r="C7373" s="2" t="n">
        <f aca="false">COUNTIF(B:B,B7373)</f>
        <v>540</v>
      </c>
    </row>
    <row r="7374" customFormat="false" ht="28" hidden="false" customHeight="false" outlineLevel="0" collapsed="false">
      <c r="A7374" s="1" t="s">
        <v>6807</v>
      </c>
      <c r="B7374" s="2" t="n">
        <f aca="false">LEN(A7374)-LEN(SUBSTITUTE(A7374," ",))+1</f>
        <v>9</v>
      </c>
      <c r="C7374" s="2" t="n">
        <f aca="false">COUNTIF(B:B,B7374)</f>
        <v>540</v>
      </c>
    </row>
    <row r="7375" customFormat="false" ht="28" hidden="false" customHeight="false" outlineLevel="0" collapsed="false">
      <c r="A7375" s="1" t="s">
        <v>6808</v>
      </c>
      <c r="B7375" s="2" t="n">
        <f aca="false">LEN(A7375)-LEN(SUBSTITUTE(A7375," ",))+1</f>
        <v>9</v>
      </c>
      <c r="C7375" s="2" t="n">
        <f aca="false">COUNTIF(B:B,B7375)</f>
        <v>540</v>
      </c>
    </row>
    <row r="7376" customFormat="false" ht="42" hidden="false" customHeight="false" outlineLevel="0" collapsed="false">
      <c r="A7376" s="1" t="s">
        <v>6809</v>
      </c>
      <c r="B7376" s="2" t="n">
        <f aca="false">LEN(A7376)-LEN(SUBSTITUTE(A7376," ",))+1</f>
        <v>9</v>
      </c>
      <c r="C7376" s="2" t="n">
        <f aca="false">COUNTIF(B:B,B7376)</f>
        <v>540</v>
      </c>
    </row>
    <row r="7377" customFormat="false" ht="28" hidden="false" customHeight="false" outlineLevel="0" collapsed="false">
      <c r="A7377" s="1" t="s">
        <v>6810</v>
      </c>
      <c r="B7377" s="2" t="n">
        <f aca="false">LEN(A7377)-LEN(SUBSTITUTE(A7377," ",))+1</f>
        <v>9</v>
      </c>
      <c r="C7377" s="2" t="n">
        <f aca="false">COUNTIF(B:B,B7377)</f>
        <v>540</v>
      </c>
    </row>
    <row r="7378" customFormat="false" ht="28" hidden="false" customHeight="false" outlineLevel="0" collapsed="false">
      <c r="A7378" s="1" t="s">
        <v>6811</v>
      </c>
      <c r="B7378" s="2" t="n">
        <f aca="false">LEN(A7378)-LEN(SUBSTITUTE(A7378," ",))+1</f>
        <v>9</v>
      </c>
      <c r="C7378" s="2" t="n">
        <f aca="false">COUNTIF(B:B,B7378)</f>
        <v>540</v>
      </c>
    </row>
    <row r="7379" customFormat="false" ht="28" hidden="false" customHeight="false" outlineLevel="0" collapsed="false">
      <c r="A7379" s="1" t="s">
        <v>6812</v>
      </c>
      <c r="B7379" s="2" t="n">
        <f aca="false">LEN(A7379)-LEN(SUBSTITUTE(A7379," ",))+1</f>
        <v>9</v>
      </c>
      <c r="C7379" s="2" t="n">
        <f aca="false">COUNTIF(B:B,B7379)</f>
        <v>540</v>
      </c>
    </row>
    <row r="7380" customFormat="false" ht="28" hidden="false" customHeight="false" outlineLevel="0" collapsed="false">
      <c r="A7380" s="1" t="s">
        <v>6813</v>
      </c>
      <c r="B7380" s="2" t="n">
        <f aca="false">LEN(A7380)-LEN(SUBSTITUTE(A7380," ",))+1</f>
        <v>9</v>
      </c>
      <c r="C7380" s="2" t="n">
        <f aca="false">COUNTIF(B:B,B7380)</f>
        <v>540</v>
      </c>
    </row>
    <row r="7381" customFormat="false" ht="28" hidden="false" customHeight="false" outlineLevel="0" collapsed="false">
      <c r="A7381" s="1" t="s">
        <v>6814</v>
      </c>
      <c r="B7381" s="2" t="n">
        <f aca="false">LEN(A7381)-LEN(SUBSTITUTE(A7381," ",))+1</f>
        <v>9</v>
      </c>
      <c r="C7381" s="2" t="n">
        <f aca="false">COUNTIF(B:B,B7381)</f>
        <v>540</v>
      </c>
    </row>
    <row r="7382" customFormat="false" ht="28" hidden="false" customHeight="false" outlineLevel="0" collapsed="false">
      <c r="A7382" s="1" t="s">
        <v>6815</v>
      </c>
      <c r="B7382" s="2" t="n">
        <f aca="false">LEN(A7382)-LEN(SUBSTITUTE(A7382," ",))+1</f>
        <v>9</v>
      </c>
      <c r="C7382" s="2" t="n">
        <f aca="false">COUNTIF(B:B,B7382)</f>
        <v>540</v>
      </c>
    </row>
    <row r="7383" customFormat="false" ht="28" hidden="false" customHeight="false" outlineLevel="0" collapsed="false">
      <c r="A7383" s="1" t="s">
        <v>6816</v>
      </c>
      <c r="B7383" s="2" t="n">
        <f aca="false">LEN(A7383)-LEN(SUBSTITUTE(A7383," ",))+1</f>
        <v>9</v>
      </c>
      <c r="C7383" s="2" t="n">
        <f aca="false">COUNTIF(B:B,B7383)</f>
        <v>540</v>
      </c>
    </row>
    <row r="7384" customFormat="false" ht="28" hidden="false" customHeight="false" outlineLevel="0" collapsed="false">
      <c r="A7384" s="1" t="s">
        <v>6817</v>
      </c>
      <c r="B7384" s="2" t="n">
        <f aca="false">LEN(A7384)-LEN(SUBSTITUTE(A7384," ",))+1</f>
        <v>9</v>
      </c>
      <c r="C7384" s="2" t="n">
        <f aca="false">COUNTIF(B:B,B7384)</f>
        <v>540</v>
      </c>
    </row>
    <row r="7385" customFormat="false" ht="28" hidden="false" customHeight="false" outlineLevel="0" collapsed="false">
      <c r="A7385" s="1" t="s">
        <v>6818</v>
      </c>
      <c r="B7385" s="2" t="n">
        <f aca="false">LEN(A7385)-LEN(SUBSTITUTE(A7385," ",))+1</f>
        <v>9</v>
      </c>
      <c r="C7385" s="2" t="n">
        <f aca="false">COUNTIF(B:B,B7385)</f>
        <v>540</v>
      </c>
    </row>
    <row r="7386" customFormat="false" ht="28" hidden="false" customHeight="false" outlineLevel="0" collapsed="false">
      <c r="A7386" s="1" t="s">
        <v>6819</v>
      </c>
      <c r="B7386" s="2" t="n">
        <f aca="false">LEN(A7386)-LEN(SUBSTITUTE(A7386," ",))+1</f>
        <v>9</v>
      </c>
      <c r="C7386" s="2" t="n">
        <f aca="false">COUNTIF(B:B,B7386)</f>
        <v>540</v>
      </c>
    </row>
    <row r="7387" customFormat="false" ht="28" hidden="false" customHeight="false" outlineLevel="0" collapsed="false">
      <c r="A7387" s="1" t="s">
        <v>6820</v>
      </c>
      <c r="B7387" s="2" t="n">
        <f aca="false">LEN(A7387)-LEN(SUBSTITUTE(A7387," ",))+1</f>
        <v>9</v>
      </c>
      <c r="C7387" s="2" t="n">
        <f aca="false">COUNTIF(B:B,B7387)</f>
        <v>540</v>
      </c>
    </row>
    <row r="7388" customFormat="false" ht="28" hidden="false" customHeight="false" outlineLevel="0" collapsed="false">
      <c r="A7388" s="1" t="s">
        <v>6821</v>
      </c>
      <c r="B7388" s="2" t="n">
        <f aca="false">LEN(A7388)-LEN(SUBSTITUTE(A7388," ",))+1</f>
        <v>9</v>
      </c>
      <c r="C7388" s="2" t="n">
        <f aca="false">COUNTIF(B:B,B7388)</f>
        <v>540</v>
      </c>
    </row>
    <row r="7389" customFormat="false" ht="28" hidden="false" customHeight="false" outlineLevel="0" collapsed="false">
      <c r="A7389" s="1" t="s">
        <v>6822</v>
      </c>
      <c r="B7389" s="2" t="n">
        <f aca="false">LEN(A7389)-LEN(SUBSTITUTE(A7389," ",))+1</f>
        <v>9</v>
      </c>
      <c r="C7389" s="2" t="n">
        <f aca="false">COUNTIF(B:B,B7389)</f>
        <v>540</v>
      </c>
    </row>
    <row r="7390" customFormat="false" ht="28" hidden="false" customHeight="false" outlineLevel="0" collapsed="false">
      <c r="A7390" s="1" t="s">
        <v>6823</v>
      </c>
      <c r="B7390" s="2" t="n">
        <f aca="false">LEN(A7390)-LEN(SUBSTITUTE(A7390," ",))+1</f>
        <v>9</v>
      </c>
      <c r="C7390" s="2" t="n">
        <f aca="false">COUNTIF(B:B,B7390)</f>
        <v>540</v>
      </c>
    </row>
    <row r="7391" customFormat="false" ht="28" hidden="false" customHeight="false" outlineLevel="0" collapsed="false">
      <c r="A7391" s="1" t="s">
        <v>6824</v>
      </c>
      <c r="B7391" s="2" t="n">
        <f aca="false">LEN(A7391)-LEN(SUBSTITUTE(A7391," ",))+1</f>
        <v>9</v>
      </c>
      <c r="C7391" s="2" t="n">
        <f aca="false">COUNTIF(B:B,B7391)</f>
        <v>540</v>
      </c>
    </row>
    <row r="7392" customFormat="false" ht="28" hidden="false" customHeight="false" outlineLevel="0" collapsed="false">
      <c r="A7392" s="1" t="s">
        <v>6825</v>
      </c>
      <c r="B7392" s="2" t="n">
        <f aca="false">LEN(A7392)-LEN(SUBSTITUTE(A7392," ",))+1</f>
        <v>9</v>
      </c>
      <c r="C7392" s="2" t="n">
        <f aca="false">COUNTIF(B:B,B7392)</f>
        <v>540</v>
      </c>
    </row>
    <row r="7393" customFormat="false" ht="28" hidden="false" customHeight="false" outlineLevel="0" collapsed="false">
      <c r="A7393" s="1" t="s">
        <v>6826</v>
      </c>
      <c r="B7393" s="2" t="n">
        <f aca="false">LEN(A7393)-LEN(SUBSTITUTE(A7393," ",))+1</f>
        <v>9</v>
      </c>
      <c r="C7393" s="2" t="n">
        <f aca="false">COUNTIF(B:B,B7393)</f>
        <v>540</v>
      </c>
    </row>
    <row r="7394" customFormat="false" ht="28" hidden="false" customHeight="false" outlineLevel="0" collapsed="false">
      <c r="A7394" s="1" t="s">
        <v>6827</v>
      </c>
      <c r="B7394" s="2" t="n">
        <f aca="false">LEN(A7394)-LEN(SUBSTITUTE(A7394," ",))+1</f>
        <v>9</v>
      </c>
      <c r="C7394" s="2" t="n">
        <f aca="false">COUNTIF(B:B,B7394)</f>
        <v>540</v>
      </c>
    </row>
    <row r="7395" customFormat="false" ht="28" hidden="false" customHeight="false" outlineLevel="0" collapsed="false">
      <c r="A7395" s="1" t="s">
        <v>6828</v>
      </c>
      <c r="B7395" s="2" t="n">
        <f aca="false">LEN(A7395)-LEN(SUBSTITUTE(A7395," ",))+1</f>
        <v>9</v>
      </c>
      <c r="C7395" s="2" t="n">
        <f aca="false">COUNTIF(B:B,B7395)</f>
        <v>540</v>
      </c>
    </row>
    <row r="7396" customFormat="false" ht="28" hidden="false" customHeight="false" outlineLevel="0" collapsed="false">
      <c r="A7396" s="1" t="s">
        <v>6829</v>
      </c>
      <c r="B7396" s="2" t="n">
        <f aca="false">LEN(A7396)-LEN(SUBSTITUTE(A7396," ",))+1</f>
        <v>9</v>
      </c>
      <c r="C7396" s="2" t="n">
        <f aca="false">COUNTIF(B:B,B7396)</f>
        <v>540</v>
      </c>
    </row>
    <row r="7397" customFormat="false" ht="28" hidden="false" customHeight="false" outlineLevel="0" collapsed="false">
      <c r="A7397" s="1" t="s">
        <v>6830</v>
      </c>
      <c r="B7397" s="2" t="n">
        <f aca="false">LEN(A7397)-LEN(SUBSTITUTE(A7397," ",))+1</f>
        <v>9</v>
      </c>
      <c r="C7397" s="2" t="n">
        <f aca="false">COUNTIF(B:B,B7397)</f>
        <v>540</v>
      </c>
    </row>
    <row r="7398" customFormat="false" ht="28" hidden="false" customHeight="false" outlineLevel="0" collapsed="false">
      <c r="A7398" s="1" t="s">
        <v>6831</v>
      </c>
      <c r="B7398" s="2" t="n">
        <f aca="false">LEN(A7398)-LEN(SUBSTITUTE(A7398," ",))+1</f>
        <v>9</v>
      </c>
      <c r="C7398" s="2" t="n">
        <f aca="false">COUNTIF(B:B,B7398)</f>
        <v>540</v>
      </c>
    </row>
    <row r="7399" customFormat="false" ht="28" hidden="false" customHeight="false" outlineLevel="0" collapsed="false">
      <c r="A7399" s="1" t="s">
        <v>6832</v>
      </c>
      <c r="B7399" s="2" t="n">
        <f aca="false">LEN(A7399)-LEN(SUBSTITUTE(A7399," ",))+1</f>
        <v>9</v>
      </c>
      <c r="C7399" s="2" t="n">
        <f aca="false">COUNTIF(B:B,B7399)</f>
        <v>540</v>
      </c>
    </row>
    <row r="7400" customFormat="false" ht="28" hidden="false" customHeight="false" outlineLevel="0" collapsed="false">
      <c r="A7400" s="1" t="s">
        <v>6833</v>
      </c>
      <c r="B7400" s="2" t="n">
        <f aca="false">LEN(A7400)-LEN(SUBSTITUTE(A7400," ",))+1</f>
        <v>9</v>
      </c>
      <c r="C7400" s="2" t="n">
        <f aca="false">COUNTIF(B:B,B7400)</f>
        <v>540</v>
      </c>
    </row>
    <row r="7401" customFormat="false" ht="28" hidden="false" customHeight="false" outlineLevel="0" collapsed="false">
      <c r="A7401" s="1" t="s">
        <v>6834</v>
      </c>
      <c r="B7401" s="2" t="n">
        <f aca="false">LEN(A7401)-LEN(SUBSTITUTE(A7401," ",))+1</f>
        <v>9</v>
      </c>
      <c r="C7401" s="2" t="n">
        <f aca="false">COUNTIF(B:B,B7401)</f>
        <v>540</v>
      </c>
    </row>
    <row r="7402" customFormat="false" ht="28" hidden="false" customHeight="false" outlineLevel="0" collapsed="false">
      <c r="A7402" s="1" t="s">
        <v>6835</v>
      </c>
      <c r="B7402" s="2" t="n">
        <f aca="false">LEN(A7402)-LEN(SUBSTITUTE(A7402," ",))+1</f>
        <v>9</v>
      </c>
      <c r="C7402" s="2" t="n">
        <f aca="false">COUNTIF(B:B,B7402)</f>
        <v>540</v>
      </c>
    </row>
    <row r="7403" customFormat="false" ht="28" hidden="false" customHeight="false" outlineLevel="0" collapsed="false">
      <c r="A7403" s="1" t="s">
        <v>6836</v>
      </c>
      <c r="B7403" s="2" t="n">
        <f aca="false">LEN(A7403)-LEN(SUBSTITUTE(A7403," ",))+1</f>
        <v>9</v>
      </c>
      <c r="C7403" s="2" t="n">
        <f aca="false">COUNTIF(B:B,B7403)</f>
        <v>540</v>
      </c>
    </row>
    <row r="7404" customFormat="false" ht="28" hidden="false" customHeight="false" outlineLevel="0" collapsed="false">
      <c r="A7404" s="1" t="s">
        <v>6837</v>
      </c>
      <c r="B7404" s="2" t="n">
        <f aca="false">LEN(A7404)-LEN(SUBSTITUTE(A7404," ",))+1</f>
        <v>9</v>
      </c>
      <c r="C7404" s="2" t="n">
        <f aca="false">COUNTIF(B:B,B7404)</f>
        <v>540</v>
      </c>
    </row>
    <row r="7405" customFormat="false" ht="28" hidden="false" customHeight="false" outlineLevel="0" collapsed="false">
      <c r="A7405" s="1" t="s">
        <v>6838</v>
      </c>
      <c r="B7405" s="2" t="n">
        <f aca="false">LEN(A7405)-LEN(SUBSTITUTE(A7405," ",))+1</f>
        <v>9</v>
      </c>
      <c r="C7405" s="2" t="n">
        <f aca="false">COUNTIF(B:B,B7405)</f>
        <v>540</v>
      </c>
    </row>
    <row r="7406" customFormat="false" ht="28" hidden="false" customHeight="false" outlineLevel="0" collapsed="false">
      <c r="A7406" s="1" t="s">
        <v>6839</v>
      </c>
      <c r="B7406" s="2" t="n">
        <f aca="false">LEN(A7406)-LEN(SUBSTITUTE(A7406," ",))+1</f>
        <v>9</v>
      </c>
      <c r="C7406" s="2" t="n">
        <f aca="false">COUNTIF(B:B,B7406)</f>
        <v>540</v>
      </c>
    </row>
    <row r="7407" customFormat="false" ht="28" hidden="false" customHeight="false" outlineLevel="0" collapsed="false">
      <c r="A7407" s="1" t="s">
        <v>6840</v>
      </c>
      <c r="B7407" s="2" t="n">
        <f aca="false">LEN(A7407)-LEN(SUBSTITUTE(A7407," ",))+1</f>
        <v>9</v>
      </c>
      <c r="C7407" s="2" t="n">
        <f aca="false">COUNTIF(B:B,B7407)</f>
        <v>540</v>
      </c>
    </row>
    <row r="7408" customFormat="false" ht="28" hidden="false" customHeight="false" outlineLevel="0" collapsed="false">
      <c r="A7408" s="1" t="s">
        <v>6841</v>
      </c>
      <c r="B7408" s="2" t="n">
        <f aca="false">LEN(A7408)-LEN(SUBSTITUTE(A7408," ",))+1</f>
        <v>9</v>
      </c>
      <c r="C7408" s="2" t="n">
        <f aca="false">COUNTIF(B:B,B7408)</f>
        <v>540</v>
      </c>
    </row>
    <row r="7409" customFormat="false" ht="28" hidden="false" customHeight="false" outlineLevel="0" collapsed="false">
      <c r="A7409" s="1" t="s">
        <v>6842</v>
      </c>
      <c r="B7409" s="2" t="n">
        <f aca="false">LEN(A7409)-LEN(SUBSTITUTE(A7409," ",))+1</f>
        <v>9</v>
      </c>
      <c r="C7409" s="2" t="n">
        <f aca="false">COUNTIF(B:B,B7409)</f>
        <v>540</v>
      </c>
    </row>
    <row r="7410" customFormat="false" ht="28" hidden="false" customHeight="false" outlineLevel="0" collapsed="false">
      <c r="A7410" s="1" t="s">
        <v>6843</v>
      </c>
      <c r="B7410" s="2" t="n">
        <f aca="false">LEN(A7410)-LEN(SUBSTITUTE(A7410," ",))+1</f>
        <v>9</v>
      </c>
      <c r="C7410" s="2" t="n">
        <f aca="false">COUNTIF(B:B,B7410)</f>
        <v>540</v>
      </c>
    </row>
    <row r="7411" customFormat="false" ht="28" hidden="false" customHeight="false" outlineLevel="0" collapsed="false">
      <c r="A7411" s="1" t="s">
        <v>6844</v>
      </c>
      <c r="B7411" s="2" t="n">
        <f aca="false">LEN(A7411)-LEN(SUBSTITUTE(A7411," ",))+1</f>
        <v>9</v>
      </c>
      <c r="C7411" s="2" t="n">
        <f aca="false">COUNTIF(B:B,B7411)</f>
        <v>540</v>
      </c>
    </row>
    <row r="7412" customFormat="false" ht="28" hidden="false" customHeight="false" outlineLevel="0" collapsed="false">
      <c r="A7412" s="1" t="s">
        <v>6845</v>
      </c>
      <c r="B7412" s="2" t="n">
        <f aca="false">LEN(A7412)-LEN(SUBSTITUTE(A7412," ",))+1</f>
        <v>9</v>
      </c>
      <c r="C7412" s="2" t="n">
        <f aca="false">COUNTIF(B:B,B7412)</f>
        <v>540</v>
      </c>
    </row>
    <row r="7413" customFormat="false" ht="28" hidden="false" customHeight="false" outlineLevel="0" collapsed="false">
      <c r="A7413" s="1" t="s">
        <v>6846</v>
      </c>
      <c r="B7413" s="2" t="n">
        <f aca="false">LEN(A7413)-LEN(SUBSTITUTE(A7413," ",))+1</f>
        <v>9</v>
      </c>
      <c r="C7413" s="2" t="n">
        <f aca="false">COUNTIF(B:B,B7413)</f>
        <v>540</v>
      </c>
    </row>
    <row r="7414" customFormat="false" ht="28" hidden="false" customHeight="false" outlineLevel="0" collapsed="false">
      <c r="A7414" s="1" t="s">
        <v>6847</v>
      </c>
      <c r="B7414" s="2" t="n">
        <f aca="false">LEN(A7414)-LEN(SUBSTITUTE(A7414," ",))+1</f>
        <v>9</v>
      </c>
      <c r="C7414" s="2" t="n">
        <f aca="false">COUNTIF(B:B,B7414)</f>
        <v>540</v>
      </c>
    </row>
    <row r="7415" customFormat="false" ht="28" hidden="false" customHeight="false" outlineLevel="0" collapsed="false">
      <c r="A7415" s="1" t="s">
        <v>6848</v>
      </c>
      <c r="B7415" s="2" t="n">
        <f aca="false">LEN(A7415)-LEN(SUBSTITUTE(A7415," ",))+1</f>
        <v>9</v>
      </c>
      <c r="C7415" s="2" t="n">
        <f aca="false">COUNTIF(B:B,B7415)</f>
        <v>540</v>
      </c>
    </row>
    <row r="7416" customFormat="false" ht="28" hidden="false" customHeight="false" outlineLevel="0" collapsed="false">
      <c r="A7416" s="1" t="s">
        <v>6849</v>
      </c>
      <c r="B7416" s="2" t="n">
        <f aca="false">LEN(A7416)-LEN(SUBSTITUTE(A7416," ",))+1</f>
        <v>9</v>
      </c>
      <c r="C7416" s="2" t="n">
        <f aca="false">COUNTIF(B:B,B7416)</f>
        <v>540</v>
      </c>
    </row>
    <row r="7417" customFormat="false" ht="28" hidden="false" customHeight="false" outlineLevel="0" collapsed="false">
      <c r="A7417" s="1" t="s">
        <v>6850</v>
      </c>
      <c r="B7417" s="2" t="n">
        <f aca="false">LEN(A7417)-LEN(SUBSTITUTE(A7417," ",))+1</f>
        <v>9</v>
      </c>
      <c r="C7417" s="2" t="n">
        <f aca="false">COUNTIF(B:B,B7417)</f>
        <v>540</v>
      </c>
    </row>
    <row r="7418" customFormat="false" ht="28" hidden="false" customHeight="false" outlineLevel="0" collapsed="false">
      <c r="A7418" s="1" t="s">
        <v>6851</v>
      </c>
      <c r="B7418" s="2" t="n">
        <f aca="false">LEN(A7418)-LEN(SUBSTITUTE(A7418," ",))+1</f>
        <v>9</v>
      </c>
      <c r="C7418" s="2" t="n">
        <f aca="false">COUNTIF(B:B,B7418)</f>
        <v>540</v>
      </c>
    </row>
    <row r="7419" customFormat="false" ht="28" hidden="false" customHeight="false" outlineLevel="0" collapsed="false">
      <c r="A7419" s="1" t="s">
        <v>6852</v>
      </c>
      <c r="B7419" s="2" t="n">
        <f aca="false">LEN(A7419)-LEN(SUBSTITUTE(A7419," ",))+1</f>
        <v>9</v>
      </c>
      <c r="C7419" s="2" t="n">
        <f aca="false">COUNTIF(B:B,B7419)</f>
        <v>540</v>
      </c>
    </row>
    <row r="7420" customFormat="false" ht="28" hidden="false" customHeight="false" outlineLevel="0" collapsed="false">
      <c r="A7420" s="1" t="s">
        <v>6853</v>
      </c>
      <c r="B7420" s="2" t="n">
        <f aca="false">LEN(A7420)-LEN(SUBSTITUTE(A7420," ",))+1</f>
        <v>9</v>
      </c>
      <c r="C7420" s="2" t="n">
        <f aca="false">COUNTIF(B:B,B7420)</f>
        <v>540</v>
      </c>
    </row>
    <row r="7421" customFormat="false" ht="28" hidden="false" customHeight="false" outlineLevel="0" collapsed="false">
      <c r="A7421" s="1" t="s">
        <v>6854</v>
      </c>
      <c r="B7421" s="2" t="n">
        <f aca="false">LEN(A7421)-LEN(SUBSTITUTE(A7421," ",))+1</f>
        <v>9</v>
      </c>
      <c r="C7421" s="2" t="n">
        <f aca="false">COUNTIF(B:B,B7421)</f>
        <v>540</v>
      </c>
    </row>
    <row r="7422" customFormat="false" ht="28" hidden="false" customHeight="false" outlineLevel="0" collapsed="false">
      <c r="A7422" s="1" t="s">
        <v>6855</v>
      </c>
      <c r="B7422" s="2" t="n">
        <f aca="false">LEN(A7422)-LEN(SUBSTITUTE(A7422," ",))+1</f>
        <v>9</v>
      </c>
      <c r="C7422" s="2" t="n">
        <f aca="false">COUNTIF(B:B,B7422)</f>
        <v>540</v>
      </c>
    </row>
    <row r="7423" customFormat="false" ht="28" hidden="false" customHeight="false" outlineLevel="0" collapsed="false">
      <c r="A7423" s="1" t="s">
        <v>6856</v>
      </c>
      <c r="B7423" s="2" t="n">
        <f aca="false">LEN(A7423)-LEN(SUBSTITUTE(A7423," ",))+1</f>
        <v>9</v>
      </c>
      <c r="C7423" s="2" t="n">
        <f aca="false">COUNTIF(B:B,B7423)</f>
        <v>540</v>
      </c>
    </row>
    <row r="7424" customFormat="false" ht="28" hidden="false" customHeight="false" outlineLevel="0" collapsed="false">
      <c r="A7424" s="1" t="s">
        <v>6857</v>
      </c>
      <c r="B7424" s="2" t="n">
        <f aca="false">LEN(A7424)-LEN(SUBSTITUTE(A7424," ",))+1</f>
        <v>9</v>
      </c>
      <c r="C7424" s="2" t="n">
        <f aca="false">COUNTIF(B:B,B7424)</f>
        <v>540</v>
      </c>
    </row>
    <row r="7425" customFormat="false" ht="28" hidden="false" customHeight="false" outlineLevel="0" collapsed="false">
      <c r="A7425" s="1" t="s">
        <v>6858</v>
      </c>
      <c r="B7425" s="2" t="n">
        <f aca="false">LEN(A7425)-LEN(SUBSTITUTE(A7425," ",))+1</f>
        <v>10</v>
      </c>
      <c r="C7425" s="2" t="n">
        <f aca="false">COUNTIF(B:B,B7425)</f>
        <v>431</v>
      </c>
    </row>
    <row r="7426" customFormat="false" ht="42" hidden="false" customHeight="false" outlineLevel="0" collapsed="false">
      <c r="A7426" s="1" t="s">
        <v>6859</v>
      </c>
      <c r="B7426" s="2" t="n">
        <f aca="false">LEN(A7426)-LEN(SUBSTITUTE(A7426," ",))+1</f>
        <v>10</v>
      </c>
      <c r="C7426" s="2" t="n">
        <f aca="false">COUNTIF(B:B,B7426)</f>
        <v>431</v>
      </c>
    </row>
    <row r="7427" customFormat="false" ht="28" hidden="false" customHeight="false" outlineLevel="0" collapsed="false">
      <c r="A7427" s="1" t="s">
        <v>6860</v>
      </c>
      <c r="B7427" s="2" t="n">
        <f aca="false">LEN(A7427)-LEN(SUBSTITUTE(A7427," ",))+1</f>
        <v>10</v>
      </c>
      <c r="C7427" s="2" t="n">
        <f aca="false">COUNTIF(B:B,B7427)</f>
        <v>431</v>
      </c>
    </row>
    <row r="7428" customFormat="false" ht="28" hidden="false" customHeight="false" outlineLevel="0" collapsed="false">
      <c r="A7428" s="1" t="s">
        <v>6861</v>
      </c>
      <c r="B7428" s="2" t="n">
        <f aca="false">LEN(A7428)-LEN(SUBSTITUTE(A7428," ",))+1</f>
        <v>10</v>
      </c>
      <c r="C7428" s="2" t="n">
        <f aca="false">COUNTIF(B:B,B7428)</f>
        <v>431</v>
      </c>
    </row>
    <row r="7429" customFormat="false" ht="42" hidden="false" customHeight="false" outlineLevel="0" collapsed="false">
      <c r="A7429" s="1" t="s">
        <v>6862</v>
      </c>
      <c r="B7429" s="2" t="n">
        <f aca="false">LEN(A7429)-LEN(SUBSTITUTE(A7429," ",))+1</f>
        <v>10</v>
      </c>
      <c r="C7429" s="2" t="n">
        <f aca="false">COUNTIF(B:B,B7429)</f>
        <v>431</v>
      </c>
    </row>
    <row r="7430" customFormat="false" ht="42" hidden="false" customHeight="false" outlineLevel="0" collapsed="false">
      <c r="A7430" s="1" t="s">
        <v>6863</v>
      </c>
      <c r="B7430" s="2" t="n">
        <f aca="false">LEN(A7430)-LEN(SUBSTITUTE(A7430," ",))+1</f>
        <v>10</v>
      </c>
      <c r="C7430" s="2" t="n">
        <f aca="false">COUNTIF(B:B,B7430)</f>
        <v>431</v>
      </c>
    </row>
    <row r="7431" customFormat="false" ht="28" hidden="false" customHeight="false" outlineLevel="0" collapsed="false">
      <c r="A7431" s="1" t="s">
        <v>6864</v>
      </c>
      <c r="B7431" s="2" t="n">
        <f aca="false">LEN(A7431)-LEN(SUBSTITUTE(A7431," ",))+1</f>
        <v>10</v>
      </c>
      <c r="C7431" s="2" t="n">
        <f aca="false">COUNTIF(B:B,B7431)</f>
        <v>431</v>
      </c>
    </row>
    <row r="7432" customFormat="false" ht="28" hidden="false" customHeight="false" outlineLevel="0" collapsed="false">
      <c r="A7432" s="1" t="s">
        <v>6865</v>
      </c>
      <c r="B7432" s="2" t="n">
        <f aca="false">LEN(A7432)-LEN(SUBSTITUTE(A7432," ",))+1</f>
        <v>10</v>
      </c>
      <c r="C7432" s="2" t="n">
        <f aca="false">COUNTIF(B:B,B7432)</f>
        <v>431</v>
      </c>
    </row>
    <row r="7433" customFormat="false" ht="28" hidden="false" customHeight="false" outlineLevel="0" collapsed="false">
      <c r="A7433" s="1" t="s">
        <v>6866</v>
      </c>
      <c r="B7433" s="2" t="n">
        <f aca="false">LEN(A7433)-LEN(SUBSTITUTE(A7433," ",))+1</f>
        <v>10</v>
      </c>
      <c r="C7433" s="2" t="n">
        <f aca="false">COUNTIF(B:B,B7433)</f>
        <v>431</v>
      </c>
    </row>
    <row r="7434" customFormat="false" ht="28" hidden="false" customHeight="false" outlineLevel="0" collapsed="false">
      <c r="A7434" s="1" t="s">
        <v>6867</v>
      </c>
      <c r="B7434" s="2" t="n">
        <f aca="false">LEN(A7434)-LEN(SUBSTITUTE(A7434," ",))+1</f>
        <v>10</v>
      </c>
      <c r="C7434" s="2" t="n">
        <f aca="false">COUNTIF(B:B,B7434)</f>
        <v>431</v>
      </c>
    </row>
    <row r="7435" customFormat="false" ht="28" hidden="false" customHeight="false" outlineLevel="0" collapsed="false">
      <c r="A7435" s="1" t="s">
        <v>6868</v>
      </c>
      <c r="B7435" s="2" t="n">
        <f aca="false">LEN(A7435)-LEN(SUBSTITUTE(A7435," ",))+1</f>
        <v>10</v>
      </c>
      <c r="C7435" s="2" t="n">
        <f aca="false">COUNTIF(B:B,B7435)</f>
        <v>431</v>
      </c>
    </row>
    <row r="7436" customFormat="false" ht="28" hidden="false" customHeight="false" outlineLevel="0" collapsed="false">
      <c r="A7436" s="1" t="s">
        <v>6869</v>
      </c>
      <c r="B7436" s="2" t="n">
        <f aca="false">LEN(A7436)-LEN(SUBSTITUTE(A7436," ",))+1</f>
        <v>10</v>
      </c>
      <c r="C7436" s="2" t="n">
        <f aca="false">COUNTIF(B:B,B7436)</f>
        <v>431</v>
      </c>
    </row>
    <row r="7437" customFormat="false" ht="28" hidden="false" customHeight="false" outlineLevel="0" collapsed="false">
      <c r="A7437" s="1" t="s">
        <v>6870</v>
      </c>
      <c r="B7437" s="2" t="n">
        <f aca="false">LEN(A7437)-LEN(SUBSTITUTE(A7437," ",))+1</f>
        <v>10</v>
      </c>
      <c r="C7437" s="2" t="n">
        <f aca="false">COUNTIF(B:B,B7437)</f>
        <v>431</v>
      </c>
    </row>
    <row r="7438" customFormat="false" ht="28" hidden="false" customHeight="false" outlineLevel="0" collapsed="false">
      <c r="A7438" s="1" t="s">
        <v>6871</v>
      </c>
      <c r="B7438" s="2" t="n">
        <f aca="false">LEN(A7438)-LEN(SUBSTITUTE(A7438," ",))+1</f>
        <v>10</v>
      </c>
      <c r="C7438" s="2" t="n">
        <f aca="false">COUNTIF(B:B,B7438)</f>
        <v>431</v>
      </c>
    </row>
    <row r="7439" customFormat="false" ht="28" hidden="false" customHeight="false" outlineLevel="0" collapsed="false">
      <c r="A7439" s="1" t="s">
        <v>6872</v>
      </c>
      <c r="B7439" s="2" t="n">
        <f aca="false">LEN(A7439)-LEN(SUBSTITUTE(A7439," ",))+1</f>
        <v>10</v>
      </c>
      <c r="C7439" s="2" t="n">
        <f aca="false">COUNTIF(B:B,B7439)</f>
        <v>431</v>
      </c>
    </row>
    <row r="7440" customFormat="false" ht="42" hidden="false" customHeight="false" outlineLevel="0" collapsed="false">
      <c r="A7440" s="1" t="s">
        <v>6873</v>
      </c>
      <c r="B7440" s="2" t="n">
        <f aca="false">LEN(A7440)-LEN(SUBSTITUTE(A7440," ",))+1</f>
        <v>10</v>
      </c>
      <c r="C7440" s="2" t="n">
        <f aca="false">COUNTIF(B:B,B7440)</f>
        <v>431</v>
      </c>
    </row>
    <row r="7441" customFormat="false" ht="28" hidden="false" customHeight="false" outlineLevel="0" collapsed="false">
      <c r="A7441" s="1" t="s">
        <v>6874</v>
      </c>
      <c r="B7441" s="2" t="n">
        <f aca="false">LEN(A7441)-LEN(SUBSTITUTE(A7441," ",))+1</f>
        <v>10</v>
      </c>
      <c r="C7441" s="2" t="n">
        <f aca="false">COUNTIF(B:B,B7441)</f>
        <v>431</v>
      </c>
    </row>
    <row r="7442" customFormat="false" ht="42" hidden="false" customHeight="false" outlineLevel="0" collapsed="false">
      <c r="A7442" s="1" t="s">
        <v>6875</v>
      </c>
      <c r="B7442" s="2" t="n">
        <f aca="false">LEN(A7442)-LEN(SUBSTITUTE(A7442," ",))+1</f>
        <v>10</v>
      </c>
      <c r="C7442" s="2" t="n">
        <f aca="false">COUNTIF(B:B,B7442)</f>
        <v>431</v>
      </c>
    </row>
    <row r="7443" customFormat="false" ht="42" hidden="false" customHeight="false" outlineLevel="0" collapsed="false">
      <c r="A7443" s="1" t="s">
        <v>6876</v>
      </c>
      <c r="B7443" s="2" t="n">
        <f aca="false">LEN(A7443)-LEN(SUBSTITUTE(A7443," ",))+1</f>
        <v>10</v>
      </c>
      <c r="C7443" s="2" t="n">
        <f aca="false">COUNTIF(B:B,B7443)</f>
        <v>431</v>
      </c>
    </row>
    <row r="7444" customFormat="false" ht="28" hidden="false" customHeight="false" outlineLevel="0" collapsed="false">
      <c r="A7444" s="1" t="s">
        <v>6877</v>
      </c>
      <c r="B7444" s="2" t="n">
        <f aca="false">LEN(A7444)-LEN(SUBSTITUTE(A7444," ",))+1</f>
        <v>10</v>
      </c>
      <c r="C7444" s="2" t="n">
        <f aca="false">COUNTIF(B:B,B7444)</f>
        <v>431</v>
      </c>
    </row>
    <row r="7445" customFormat="false" ht="28" hidden="false" customHeight="false" outlineLevel="0" collapsed="false">
      <c r="A7445" s="1" t="s">
        <v>6878</v>
      </c>
      <c r="B7445" s="2" t="n">
        <f aca="false">LEN(A7445)-LEN(SUBSTITUTE(A7445," ",))+1</f>
        <v>10</v>
      </c>
      <c r="C7445" s="2" t="n">
        <f aca="false">COUNTIF(B:B,B7445)</f>
        <v>431</v>
      </c>
    </row>
    <row r="7446" customFormat="false" ht="28" hidden="false" customHeight="false" outlineLevel="0" collapsed="false">
      <c r="A7446" s="1" t="s">
        <v>6879</v>
      </c>
      <c r="B7446" s="2" t="n">
        <f aca="false">LEN(A7446)-LEN(SUBSTITUTE(A7446," ",))+1</f>
        <v>10</v>
      </c>
      <c r="C7446" s="2" t="n">
        <f aca="false">COUNTIF(B:B,B7446)</f>
        <v>431</v>
      </c>
    </row>
    <row r="7447" customFormat="false" ht="42" hidden="false" customHeight="false" outlineLevel="0" collapsed="false">
      <c r="A7447" s="1" t="s">
        <v>6880</v>
      </c>
      <c r="B7447" s="2" t="n">
        <f aca="false">LEN(A7447)-LEN(SUBSTITUTE(A7447," ",))+1</f>
        <v>10</v>
      </c>
      <c r="C7447" s="2" t="n">
        <f aca="false">COUNTIF(B:B,B7447)</f>
        <v>431</v>
      </c>
    </row>
    <row r="7448" customFormat="false" ht="28" hidden="false" customHeight="false" outlineLevel="0" collapsed="false">
      <c r="A7448" s="1" t="s">
        <v>6881</v>
      </c>
      <c r="B7448" s="2" t="n">
        <f aca="false">LEN(A7448)-LEN(SUBSTITUTE(A7448," ",))+1</f>
        <v>10</v>
      </c>
      <c r="C7448" s="2" t="n">
        <f aca="false">COUNTIF(B:B,B7448)</f>
        <v>431</v>
      </c>
    </row>
    <row r="7449" customFormat="false" ht="28" hidden="false" customHeight="false" outlineLevel="0" collapsed="false">
      <c r="A7449" s="1" t="s">
        <v>6882</v>
      </c>
      <c r="B7449" s="2" t="n">
        <f aca="false">LEN(A7449)-LEN(SUBSTITUTE(A7449," ",))+1</f>
        <v>10</v>
      </c>
      <c r="C7449" s="2" t="n">
        <f aca="false">COUNTIF(B:B,B7449)</f>
        <v>431</v>
      </c>
    </row>
    <row r="7450" customFormat="false" ht="28" hidden="false" customHeight="false" outlineLevel="0" collapsed="false">
      <c r="A7450" s="1" t="s">
        <v>6883</v>
      </c>
      <c r="B7450" s="2" t="n">
        <f aca="false">LEN(A7450)-LEN(SUBSTITUTE(A7450," ",))+1</f>
        <v>10</v>
      </c>
      <c r="C7450" s="2" t="n">
        <f aca="false">COUNTIF(B:B,B7450)</f>
        <v>431</v>
      </c>
    </row>
    <row r="7451" customFormat="false" ht="28" hidden="false" customHeight="false" outlineLevel="0" collapsed="false">
      <c r="A7451" s="1" t="s">
        <v>6884</v>
      </c>
      <c r="B7451" s="2" t="n">
        <f aca="false">LEN(A7451)-LEN(SUBSTITUTE(A7451," ",))+1</f>
        <v>10</v>
      </c>
      <c r="C7451" s="2" t="n">
        <f aca="false">COUNTIF(B:B,B7451)</f>
        <v>431</v>
      </c>
    </row>
    <row r="7452" customFormat="false" ht="28" hidden="false" customHeight="false" outlineLevel="0" collapsed="false">
      <c r="A7452" s="1" t="s">
        <v>6885</v>
      </c>
      <c r="B7452" s="2" t="n">
        <f aca="false">LEN(A7452)-LEN(SUBSTITUTE(A7452," ",))+1</f>
        <v>10</v>
      </c>
      <c r="C7452" s="2" t="n">
        <f aca="false">COUNTIF(B:B,B7452)</f>
        <v>431</v>
      </c>
    </row>
    <row r="7453" customFormat="false" ht="28" hidden="false" customHeight="false" outlineLevel="0" collapsed="false">
      <c r="A7453" s="1" t="s">
        <v>6886</v>
      </c>
      <c r="B7453" s="2" t="n">
        <f aca="false">LEN(A7453)-LEN(SUBSTITUTE(A7453," ",))+1</f>
        <v>10</v>
      </c>
      <c r="C7453" s="2" t="n">
        <f aca="false">COUNTIF(B:B,B7453)</f>
        <v>431</v>
      </c>
    </row>
    <row r="7454" customFormat="false" ht="28" hidden="false" customHeight="false" outlineLevel="0" collapsed="false">
      <c r="A7454" s="1" t="s">
        <v>6887</v>
      </c>
      <c r="B7454" s="2" t="n">
        <f aca="false">LEN(A7454)-LEN(SUBSTITUTE(A7454," ",))+1</f>
        <v>10</v>
      </c>
      <c r="C7454" s="2" t="n">
        <f aca="false">COUNTIF(B:B,B7454)</f>
        <v>431</v>
      </c>
    </row>
    <row r="7455" customFormat="false" ht="28" hidden="false" customHeight="false" outlineLevel="0" collapsed="false">
      <c r="A7455" s="1" t="s">
        <v>6888</v>
      </c>
      <c r="B7455" s="2" t="n">
        <f aca="false">LEN(A7455)-LEN(SUBSTITUTE(A7455," ",))+1</f>
        <v>10</v>
      </c>
      <c r="C7455" s="2" t="n">
        <f aca="false">COUNTIF(B:B,B7455)</f>
        <v>431</v>
      </c>
    </row>
    <row r="7456" customFormat="false" ht="28" hidden="false" customHeight="false" outlineLevel="0" collapsed="false">
      <c r="A7456" s="1" t="s">
        <v>6889</v>
      </c>
      <c r="B7456" s="2" t="n">
        <f aca="false">LEN(A7456)-LEN(SUBSTITUTE(A7456," ",))+1</f>
        <v>10</v>
      </c>
      <c r="C7456" s="2" t="n">
        <f aca="false">COUNTIF(B:B,B7456)</f>
        <v>431</v>
      </c>
    </row>
    <row r="7457" customFormat="false" ht="28" hidden="false" customHeight="false" outlineLevel="0" collapsed="false">
      <c r="A7457" s="1" t="s">
        <v>6890</v>
      </c>
      <c r="B7457" s="2" t="n">
        <f aca="false">LEN(A7457)-LEN(SUBSTITUTE(A7457," ",))+1</f>
        <v>10</v>
      </c>
      <c r="C7457" s="2" t="n">
        <f aca="false">COUNTIF(B:B,B7457)</f>
        <v>431</v>
      </c>
    </row>
    <row r="7458" customFormat="false" ht="28" hidden="false" customHeight="false" outlineLevel="0" collapsed="false">
      <c r="A7458" s="1" t="s">
        <v>6891</v>
      </c>
      <c r="B7458" s="2" t="n">
        <f aca="false">LEN(A7458)-LEN(SUBSTITUTE(A7458," ",))+1</f>
        <v>10</v>
      </c>
      <c r="C7458" s="2" t="n">
        <f aca="false">COUNTIF(B:B,B7458)</f>
        <v>431</v>
      </c>
    </row>
    <row r="7459" customFormat="false" ht="28" hidden="false" customHeight="false" outlineLevel="0" collapsed="false">
      <c r="A7459" s="1" t="s">
        <v>6892</v>
      </c>
      <c r="B7459" s="2" t="n">
        <f aca="false">LEN(A7459)-LEN(SUBSTITUTE(A7459," ",))+1</f>
        <v>10</v>
      </c>
      <c r="C7459" s="2" t="n">
        <f aca="false">COUNTIF(B:B,B7459)</f>
        <v>431</v>
      </c>
    </row>
    <row r="7460" customFormat="false" ht="28" hidden="false" customHeight="false" outlineLevel="0" collapsed="false">
      <c r="A7460" s="1" t="s">
        <v>6893</v>
      </c>
      <c r="B7460" s="2" t="n">
        <f aca="false">LEN(A7460)-LEN(SUBSTITUTE(A7460," ",))+1</f>
        <v>10</v>
      </c>
      <c r="C7460" s="2" t="n">
        <f aca="false">COUNTIF(B:B,B7460)</f>
        <v>431</v>
      </c>
    </row>
    <row r="7461" customFormat="false" ht="28" hidden="false" customHeight="false" outlineLevel="0" collapsed="false">
      <c r="A7461" s="1" t="s">
        <v>6894</v>
      </c>
      <c r="B7461" s="2" t="n">
        <f aca="false">LEN(A7461)-LEN(SUBSTITUTE(A7461," ",))+1</f>
        <v>10</v>
      </c>
      <c r="C7461" s="2" t="n">
        <f aca="false">COUNTIF(B:B,B7461)</f>
        <v>431</v>
      </c>
    </row>
    <row r="7462" customFormat="false" ht="42" hidden="false" customHeight="false" outlineLevel="0" collapsed="false">
      <c r="A7462" s="1" t="s">
        <v>6895</v>
      </c>
      <c r="B7462" s="2" t="n">
        <f aca="false">LEN(A7462)-LEN(SUBSTITUTE(A7462," ",))+1</f>
        <v>10</v>
      </c>
      <c r="C7462" s="2" t="n">
        <f aca="false">COUNTIF(B:B,B7462)</f>
        <v>431</v>
      </c>
    </row>
    <row r="7463" customFormat="false" ht="28" hidden="false" customHeight="false" outlineLevel="0" collapsed="false">
      <c r="A7463" s="1" t="s">
        <v>6896</v>
      </c>
      <c r="B7463" s="2" t="n">
        <f aca="false">LEN(A7463)-LEN(SUBSTITUTE(A7463," ",))+1</f>
        <v>10</v>
      </c>
      <c r="C7463" s="2" t="n">
        <f aca="false">COUNTIF(B:B,B7463)</f>
        <v>431</v>
      </c>
    </row>
    <row r="7464" customFormat="false" ht="28" hidden="false" customHeight="false" outlineLevel="0" collapsed="false">
      <c r="A7464" s="1" t="s">
        <v>6897</v>
      </c>
      <c r="B7464" s="2" t="n">
        <f aca="false">LEN(A7464)-LEN(SUBSTITUTE(A7464," ",))+1</f>
        <v>10</v>
      </c>
      <c r="C7464" s="2" t="n">
        <f aca="false">COUNTIF(B:B,B7464)</f>
        <v>431</v>
      </c>
    </row>
    <row r="7465" customFormat="false" ht="28" hidden="false" customHeight="false" outlineLevel="0" collapsed="false">
      <c r="A7465" s="1" t="s">
        <v>6898</v>
      </c>
      <c r="B7465" s="2" t="n">
        <f aca="false">LEN(A7465)-LEN(SUBSTITUTE(A7465," ",))+1</f>
        <v>10</v>
      </c>
      <c r="C7465" s="2" t="n">
        <f aca="false">COUNTIF(B:B,B7465)</f>
        <v>431</v>
      </c>
    </row>
    <row r="7466" customFormat="false" ht="28" hidden="false" customHeight="false" outlineLevel="0" collapsed="false">
      <c r="A7466" s="1" t="s">
        <v>6899</v>
      </c>
      <c r="B7466" s="2" t="n">
        <f aca="false">LEN(A7466)-LEN(SUBSTITUTE(A7466," ",))+1</f>
        <v>10</v>
      </c>
      <c r="C7466" s="2" t="n">
        <f aca="false">COUNTIF(B:B,B7466)</f>
        <v>431</v>
      </c>
    </row>
    <row r="7467" customFormat="false" ht="28" hidden="false" customHeight="false" outlineLevel="0" collapsed="false">
      <c r="A7467" s="1" t="s">
        <v>6900</v>
      </c>
      <c r="B7467" s="2" t="n">
        <f aca="false">LEN(A7467)-LEN(SUBSTITUTE(A7467," ",))+1</f>
        <v>10</v>
      </c>
      <c r="C7467" s="2" t="n">
        <f aca="false">COUNTIF(B:B,B7467)</f>
        <v>431</v>
      </c>
    </row>
    <row r="7468" customFormat="false" ht="28" hidden="false" customHeight="false" outlineLevel="0" collapsed="false">
      <c r="A7468" s="1" t="s">
        <v>6901</v>
      </c>
      <c r="B7468" s="2" t="n">
        <f aca="false">LEN(A7468)-LEN(SUBSTITUTE(A7468," ",))+1</f>
        <v>10</v>
      </c>
      <c r="C7468" s="2" t="n">
        <f aca="false">COUNTIF(B:B,B7468)</f>
        <v>431</v>
      </c>
    </row>
    <row r="7469" customFormat="false" ht="42" hidden="false" customHeight="false" outlineLevel="0" collapsed="false">
      <c r="A7469" s="1" t="s">
        <v>6902</v>
      </c>
      <c r="B7469" s="2" t="n">
        <f aca="false">LEN(A7469)-LEN(SUBSTITUTE(A7469," ",))+1</f>
        <v>10</v>
      </c>
      <c r="C7469" s="2" t="n">
        <f aca="false">COUNTIF(B:B,B7469)</f>
        <v>431</v>
      </c>
    </row>
    <row r="7470" customFormat="false" ht="28" hidden="false" customHeight="false" outlineLevel="0" collapsed="false">
      <c r="A7470" s="1" t="s">
        <v>6903</v>
      </c>
      <c r="B7470" s="2" t="n">
        <f aca="false">LEN(A7470)-LEN(SUBSTITUTE(A7470," ",))+1</f>
        <v>10</v>
      </c>
      <c r="C7470" s="2" t="n">
        <f aca="false">COUNTIF(B:B,B7470)</f>
        <v>431</v>
      </c>
    </row>
    <row r="7471" customFormat="false" ht="28" hidden="false" customHeight="false" outlineLevel="0" collapsed="false">
      <c r="A7471" s="1" t="s">
        <v>6904</v>
      </c>
      <c r="B7471" s="2" t="n">
        <f aca="false">LEN(A7471)-LEN(SUBSTITUTE(A7471," ",))+1</f>
        <v>10</v>
      </c>
      <c r="C7471" s="2" t="n">
        <f aca="false">COUNTIF(B:B,B7471)</f>
        <v>431</v>
      </c>
    </row>
    <row r="7472" customFormat="false" ht="28" hidden="false" customHeight="false" outlineLevel="0" collapsed="false">
      <c r="A7472" s="1" t="s">
        <v>6905</v>
      </c>
      <c r="B7472" s="2" t="n">
        <f aca="false">LEN(A7472)-LEN(SUBSTITUTE(A7472," ",))+1</f>
        <v>10</v>
      </c>
      <c r="C7472" s="2" t="n">
        <f aca="false">COUNTIF(B:B,B7472)</f>
        <v>431</v>
      </c>
    </row>
    <row r="7473" customFormat="false" ht="28" hidden="false" customHeight="false" outlineLevel="0" collapsed="false">
      <c r="A7473" s="1" t="s">
        <v>6906</v>
      </c>
      <c r="B7473" s="2" t="n">
        <f aca="false">LEN(A7473)-LEN(SUBSTITUTE(A7473," ",))+1</f>
        <v>10</v>
      </c>
      <c r="C7473" s="2" t="n">
        <f aca="false">COUNTIF(B:B,B7473)</f>
        <v>431</v>
      </c>
    </row>
    <row r="7474" customFormat="false" ht="42" hidden="false" customHeight="false" outlineLevel="0" collapsed="false">
      <c r="A7474" s="1" t="s">
        <v>6907</v>
      </c>
      <c r="B7474" s="2" t="n">
        <f aca="false">LEN(A7474)-LEN(SUBSTITUTE(A7474," ",))+1</f>
        <v>10</v>
      </c>
      <c r="C7474" s="2" t="n">
        <f aca="false">COUNTIF(B:B,B7474)</f>
        <v>431</v>
      </c>
    </row>
    <row r="7475" customFormat="false" ht="42" hidden="false" customHeight="false" outlineLevel="0" collapsed="false">
      <c r="A7475" s="1" t="s">
        <v>6908</v>
      </c>
      <c r="B7475" s="2" t="n">
        <f aca="false">LEN(A7475)-LEN(SUBSTITUTE(A7475," ",))+1</f>
        <v>10</v>
      </c>
      <c r="C7475" s="2" t="n">
        <f aca="false">COUNTIF(B:B,B7475)</f>
        <v>431</v>
      </c>
    </row>
    <row r="7476" customFormat="false" ht="28" hidden="false" customHeight="false" outlineLevel="0" collapsed="false">
      <c r="A7476" s="1" t="s">
        <v>6909</v>
      </c>
      <c r="B7476" s="2" t="n">
        <f aca="false">LEN(A7476)-LEN(SUBSTITUTE(A7476," ",))+1</f>
        <v>10</v>
      </c>
      <c r="C7476" s="2" t="n">
        <f aca="false">COUNTIF(B:B,B7476)</f>
        <v>431</v>
      </c>
    </row>
    <row r="7477" customFormat="false" ht="28" hidden="false" customHeight="false" outlineLevel="0" collapsed="false">
      <c r="A7477" s="1" t="s">
        <v>6910</v>
      </c>
      <c r="B7477" s="2" t="n">
        <f aca="false">LEN(A7477)-LEN(SUBSTITUTE(A7477," ",))+1</f>
        <v>10</v>
      </c>
      <c r="C7477" s="2" t="n">
        <f aca="false">COUNTIF(B:B,B7477)</f>
        <v>431</v>
      </c>
    </row>
    <row r="7478" customFormat="false" ht="28" hidden="false" customHeight="false" outlineLevel="0" collapsed="false">
      <c r="A7478" s="1" t="s">
        <v>6911</v>
      </c>
      <c r="B7478" s="2" t="n">
        <f aca="false">LEN(A7478)-LEN(SUBSTITUTE(A7478," ",))+1</f>
        <v>10</v>
      </c>
      <c r="C7478" s="2" t="n">
        <f aca="false">COUNTIF(B:B,B7478)</f>
        <v>431</v>
      </c>
    </row>
    <row r="7479" customFormat="false" ht="28" hidden="false" customHeight="false" outlineLevel="0" collapsed="false">
      <c r="A7479" s="1" t="s">
        <v>6912</v>
      </c>
      <c r="B7479" s="2" t="n">
        <f aca="false">LEN(A7479)-LEN(SUBSTITUTE(A7479," ",))+1</f>
        <v>10</v>
      </c>
      <c r="C7479" s="2" t="n">
        <f aca="false">COUNTIF(B:B,B7479)</f>
        <v>431</v>
      </c>
    </row>
    <row r="7480" customFormat="false" ht="28" hidden="false" customHeight="false" outlineLevel="0" collapsed="false">
      <c r="A7480" s="1" t="s">
        <v>6913</v>
      </c>
      <c r="B7480" s="2" t="n">
        <f aca="false">LEN(A7480)-LEN(SUBSTITUTE(A7480," ",))+1</f>
        <v>10</v>
      </c>
      <c r="C7480" s="2" t="n">
        <f aca="false">COUNTIF(B:B,B7480)</f>
        <v>431</v>
      </c>
    </row>
    <row r="7481" customFormat="false" ht="28" hidden="false" customHeight="false" outlineLevel="0" collapsed="false">
      <c r="A7481" s="1" t="s">
        <v>6914</v>
      </c>
      <c r="B7481" s="2" t="n">
        <f aca="false">LEN(A7481)-LEN(SUBSTITUTE(A7481," ",))+1</f>
        <v>10</v>
      </c>
      <c r="C7481" s="2" t="n">
        <f aca="false">COUNTIF(B:B,B7481)</f>
        <v>431</v>
      </c>
    </row>
    <row r="7482" customFormat="false" ht="28" hidden="false" customHeight="false" outlineLevel="0" collapsed="false">
      <c r="A7482" s="1" t="s">
        <v>6915</v>
      </c>
      <c r="B7482" s="2" t="n">
        <f aca="false">LEN(A7482)-LEN(SUBSTITUTE(A7482," ",))+1</f>
        <v>10</v>
      </c>
      <c r="C7482" s="2" t="n">
        <f aca="false">COUNTIF(B:B,B7482)</f>
        <v>431</v>
      </c>
    </row>
    <row r="7483" customFormat="false" ht="28" hidden="false" customHeight="false" outlineLevel="0" collapsed="false">
      <c r="A7483" s="1" t="s">
        <v>6916</v>
      </c>
      <c r="B7483" s="2" t="n">
        <f aca="false">LEN(A7483)-LEN(SUBSTITUTE(A7483," ",))+1</f>
        <v>10</v>
      </c>
      <c r="C7483" s="2" t="n">
        <f aca="false">COUNTIF(B:B,B7483)</f>
        <v>431</v>
      </c>
    </row>
    <row r="7484" customFormat="false" ht="28" hidden="false" customHeight="false" outlineLevel="0" collapsed="false">
      <c r="A7484" s="1" t="s">
        <v>6917</v>
      </c>
      <c r="B7484" s="2" t="n">
        <f aca="false">LEN(A7484)-LEN(SUBSTITUTE(A7484," ",))+1</f>
        <v>10</v>
      </c>
      <c r="C7484" s="2" t="n">
        <f aca="false">COUNTIF(B:B,B7484)</f>
        <v>431</v>
      </c>
    </row>
    <row r="7485" customFormat="false" ht="28" hidden="false" customHeight="false" outlineLevel="0" collapsed="false">
      <c r="A7485" s="1" t="s">
        <v>6918</v>
      </c>
      <c r="B7485" s="2" t="n">
        <f aca="false">LEN(A7485)-LEN(SUBSTITUTE(A7485," ",))+1</f>
        <v>10</v>
      </c>
      <c r="C7485" s="2" t="n">
        <f aca="false">COUNTIF(B:B,B7485)</f>
        <v>431</v>
      </c>
    </row>
    <row r="7486" customFormat="false" ht="28" hidden="false" customHeight="false" outlineLevel="0" collapsed="false">
      <c r="A7486" s="1" t="s">
        <v>6919</v>
      </c>
      <c r="B7486" s="2" t="n">
        <f aca="false">LEN(A7486)-LEN(SUBSTITUTE(A7486," ",))+1</f>
        <v>10</v>
      </c>
      <c r="C7486" s="2" t="n">
        <f aca="false">COUNTIF(B:B,B7486)</f>
        <v>431</v>
      </c>
    </row>
    <row r="7487" customFormat="false" ht="28" hidden="false" customHeight="false" outlineLevel="0" collapsed="false">
      <c r="A7487" s="1" t="s">
        <v>6920</v>
      </c>
      <c r="B7487" s="2" t="n">
        <f aca="false">LEN(A7487)-LEN(SUBSTITUTE(A7487," ",))+1</f>
        <v>10</v>
      </c>
      <c r="C7487" s="2" t="n">
        <f aca="false">COUNTIF(B:B,B7487)</f>
        <v>431</v>
      </c>
    </row>
    <row r="7488" customFormat="false" ht="28" hidden="false" customHeight="false" outlineLevel="0" collapsed="false">
      <c r="A7488" s="1" t="s">
        <v>6921</v>
      </c>
      <c r="B7488" s="2" t="n">
        <f aca="false">LEN(A7488)-LEN(SUBSTITUTE(A7488," ",))+1</f>
        <v>10</v>
      </c>
      <c r="C7488" s="2" t="n">
        <f aca="false">COUNTIF(B:B,B7488)</f>
        <v>431</v>
      </c>
    </row>
    <row r="7489" customFormat="false" ht="28" hidden="false" customHeight="false" outlineLevel="0" collapsed="false">
      <c r="A7489" s="1" t="s">
        <v>6922</v>
      </c>
      <c r="B7489" s="2" t="n">
        <f aca="false">LEN(A7489)-LEN(SUBSTITUTE(A7489," ",))+1</f>
        <v>10</v>
      </c>
      <c r="C7489" s="2" t="n">
        <f aca="false">COUNTIF(B:B,B7489)</f>
        <v>431</v>
      </c>
    </row>
    <row r="7490" customFormat="false" ht="28" hidden="false" customHeight="false" outlineLevel="0" collapsed="false">
      <c r="A7490" s="1" t="s">
        <v>6923</v>
      </c>
      <c r="B7490" s="2" t="n">
        <f aca="false">LEN(A7490)-LEN(SUBSTITUTE(A7490," ",))+1</f>
        <v>10</v>
      </c>
      <c r="C7490" s="2" t="n">
        <f aca="false">COUNTIF(B:B,B7490)</f>
        <v>431</v>
      </c>
    </row>
    <row r="7491" customFormat="false" ht="42" hidden="false" customHeight="false" outlineLevel="0" collapsed="false">
      <c r="A7491" s="1" t="s">
        <v>6924</v>
      </c>
      <c r="B7491" s="2" t="n">
        <f aca="false">LEN(A7491)-LEN(SUBSTITUTE(A7491," ",))+1</f>
        <v>10</v>
      </c>
      <c r="C7491" s="2" t="n">
        <f aca="false">COUNTIF(B:B,B7491)</f>
        <v>431</v>
      </c>
    </row>
    <row r="7492" customFormat="false" ht="42" hidden="false" customHeight="false" outlineLevel="0" collapsed="false">
      <c r="A7492" s="1" t="s">
        <v>6925</v>
      </c>
      <c r="B7492" s="2" t="n">
        <f aca="false">LEN(A7492)-LEN(SUBSTITUTE(A7492," ",))+1</f>
        <v>10</v>
      </c>
      <c r="C7492" s="2" t="n">
        <f aca="false">COUNTIF(B:B,B7492)</f>
        <v>431</v>
      </c>
    </row>
    <row r="7493" customFormat="false" ht="42" hidden="false" customHeight="false" outlineLevel="0" collapsed="false">
      <c r="A7493" s="1" t="s">
        <v>6926</v>
      </c>
      <c r="B7493" s="2" t="n">
        <f aca="false">LEN(A7493)-LEN(SUBSTITUTE(A7493," ",))+1</f>
        <v>10</v>
      </c>
      <c r="C7493" s="2" t="n">
        <f aca="false">COUNTIF(B:B,B7493)</f>
        <v>431</v>
      </c>
    </row>
    <row r="7494" customFormat="false" ht="28" hidden="false" customHeight="false" outlineLevel="0" collapsed="false">
      <c r="A7494" s="1" t="s">
        <v>6927</v>
      </c>
      <c r="B7494" s="2" t="n">
        <f aca="false">LEN(A7494)-LEN(SUBSTITUTE(A7494," ",))+1</f>
        <v>10</v>
      </c>
      <c r="C7494" s="2" t="n">
        <f aca="false">COUNTIF(B:B,B7494)</f>
        <v>431</v>
      </c>
    </row>
    <row r="7495" customFormat="false" ht="28" hidden="false" customHeight="false" outlineLevel="0" collapsed="false">
      <c r="A7495" s="1" t="s">
        <v>6928</v>
      </c>
      <c r="B7495" s="2" t="n">
        <f aca="false">LEN(A7495)-LEN(SUBSTITUTE(A7495," ",))+1</f>
        <v>10</v>
      </c>
      <c r="C7495" s="2" t="n">
        <f aca="false">COUNTIF(B:B,B7495)</f>
        <v>431</v>
      </c>
    </row>
    <row r="7496" customFormat="false" ht="28" hidden="false" customHeight="false" outlineLevel="0" collapsed="false">
      <c r="A7496" s="1" t="s">
        <v>6929</v>
      </c>
      <c r="B7496" s="2" t="n">
        <f aca="false">LEN(A7496)-LEN(SUBSTITUTE(A7496," ",))+1</f>
        <v>10</v>
      </c>
      <c r="C7496" s="2" t="n">
        <f aca="false">COUNTIF(B:B,B7496)</f>
        <v>431</v>
      </c>
    </row>
    <row r="7497" customFormat="false" ht="28" hidden="false" customHeight="false" outlineLevel="0" collapsed="false">
      <c r="A7497" s="1" t="s">
        <v>6930</v>
      </c>
      <c r="B7497" s="2" t="n">
        <f aca="false">LEN(A7497)-LEN(SUBSTITUTE(A7497," ",))+1</f>
        <v>10</v>
      </c>
      <c r="C7497" s="2" t="n">
        <f aca="false">COUNTIF(B:B,B7497)</f>
        <v>431</v>
      </c>
    </row>
    <row r="7498" customFormat="false" ht="28" hidden="false" customHeight="false" outlineLevel="0" collapsed="false">
      <c r="A7498" s="1" t="s">
        <v>6931</v>
      </c>
      <c r="B7498" s="2" t="n">
        <f aca="false">LEN(A7498)-LEN(SUBSTITUTE(A7498," ",))+1</f>
        <v>10</v>
      </c>
      <c r="C7498" s="2" t="n">
        <f aca="false">COUNTIF(B:B,B7498)</f>
        <v>431</v>
      </c>
    </row>
    <row r="7499" customFormat="false" ht="42" hidden="false" customHeight="false" outlineLevel="0" collapsed="false">
      <c r="A7499" s="1" t="s">
        <v>6932</v>
      </c>
      <c r="B7499" s="2" t="n">
        <f aca="false">LEN(A7499)-LEN(SUBSTITUTE(A7499," ",))+1</f>
        <v>10</v>
      </c>
      <c r="C7499" s="2" t="n">
        <f aca="false">COUNTIF(B:B,B7499)</f>
        <v>431</v>
      </c>
    </row>
    <row r="7500" customFormat="false" ht="28" hidden="false" customHeight="false" outlineLevel="0" collapsed="false">
      <c r="A7500" s="1" t="s">
        <v>6933</v>
      </c>
      <c r="B7500" s="2" t="n">
        <f aca="false">LEN(A7500)-LEN(SUBSTITUTE(A7500," ",))+1</f>
        <v>10</v>
      </c>
      <c r="C7500" s="2" t="n">
        <f aca="false">COUNTIF(B:B,B7500)</f>
        <v>431</v>
      </c>
    </row>
    <row r="7501" customFormat="false" ht="28" hidden="false" customHeight="false" outlineLevel="0" collapsed="false">
      <c r="A7501" s="1" t="s">
        <v>6934</v>
      </c>
      <c r="B7501" s="2" t="n">
        <f aca="false">LEN(A7501)-LEN(SUBSTITUTE(A7501," ",))+1</f>
        <v>10</v>
      </c>
      <c r="C7501" s="2" t="n">
        <f aca="false">COUNTIF(B:B,B7501)</f>
        <v>431</v>
      </c>
    </row>
    <row r="7502" customFormat="false" ht="28" hidden="false" customHeight="false" outlineLevel="0" collapsed="false">
      <c r="A7502" s="1" t="s">
        <v>6935</v>
      </c>
      <c r="B7502" s="2" t="n">
        <f aca="false">LEN(A7502)-LEN(SUBSTITUTE(A7502," ",))+1</f>
        <v>10</v>
      </c>
      <c r="C7502" s="2" t="n">
        <f aca="false">COUNTIF(B:B,B7502)</f>
        <v>431</v>
      </c>
    </row>
    <row r="7503" customFormat="false" ht="28" hidden="false" customHeight="false" outlineLevel="0" collapsed="false">
      <c r="A7503" s="1" t="s">
        <v>6936</v>
      </c>
      <c r="B7503" s="2" t="n">
        <f aca="false">LEN(A7503)-LEN(SUBSTITUTE(A7503," ",))+1</f>
        <v>10</v>
      </c>
      <c r="C7503" s="2" t="n">
        <f aca="false">COUNTIF(B:B,B7503)</f>
        <v>431</v>
      </c>
    </row>
    <row r="7504" customFormat="false" ht="28" hidden="false" customHeight="false" outlineLevel="0" collapsed="false">
      <c r="A7504" s="1" t="s">
        <v>6937</v>
      </c>
      <c r="B7504" s="2" t="n">
        <f aca="false">LEN(A7504)-LEN(SUBSTITUTE(A7504," ",))+1</f>
        <v>10</v>
      </c>
      <c r="C7504" s="2" t="n">
        <f aca="false">COUNTIF(B:B,B7504)</f>
        <v>431</v>
      </c>
    </row>
    <row r="7505" customFormat="false" ht="28" hidden="false" customHeight="false" outlineLevel="0" collapsed="false">
      <c r="A7505" s="1" t="s">
        <v>6938</v>
      </c>
      <c r="B7505" s="2" t="n">
        <f aca="false">LEN(A7505)-LEN(SUBSTITUTE(A7505," ",))+1</f>
        <v>10</v>
      </c>
      <c r="C7505" s="2" t="n">
        <f aca="false">COUNTIF(B:B,B7505)</f>
        <v>431</v>
      </c>
    </row>
    <row r="7506" customFormat="false" ht="28" hidden="false" customHeight="false" outlineLevel="0" collapsed="false">
      <c r="A7506" s="1" t="s">
        <v>6939</v>
      </c>
      <c r="B7506" s="2" t="n">
        <f aca="false">LEN(A7506)-LEN(SUBSTITUTE(A7506," ",))+1</f>
        <v>10</v>
      </c>
      <c r="C7506" s="2" t="n">
        <f aca="false">COUNTIF(B:B,B7506)</f>
        <v>431</v>
      </c>
    </row>
    <row r="7507" customFormat="false" ht="28" hidden="false" customHeight="false" outlineLevel="0" collapsed="false">
      <c r="A7507" s="1" t="s">
        <v>6940</v>
      </c>
      <c r="B7507" s="2" t="n">
        <f aca="false">LEN(A7507)-LEN(SUBSTITUTE(A7507," ",))+1</f>
        <v>10</v>
      </c>
      <c r="C7507" s="2" t="n">
        <f aca="false">COUNTIF(B:B,B7507)</f>
        <v>431</v>
      </c>
    </row>
    <row r="7508" customFormat="false" ht="28" hidden="false" customHeight="false" outlineLevel="0" collapsed="false">
      <c r="A7508" s="1" t="s">
        <v>6941</v>
      </c>
      <c r="B7508" s="2" t="n">
        <f aca="false">LEN(A7508)-LEN(SUBSTITUTE(A7508," ",))+1</f>
        <v>10</v>
      </c>
      <c r="C7508" s="2" t="n">
        <f aca="false">COUNTIF(B:B,B7508)</f>
        <v>431</v>
      </c>
    </row>
    <row r="7509" customFormat="false" ht="28" hidden="false" customHeight="false" outlineLevel="0" collapsed="false">
      <c r="A7509" s="1" t="s">
        <v>6942</v>
      </c>
      <c r="B7509" s="2" t="n">
        <f aca="false">LEN(A7509)-LEN(SUBSTITUTE(A7509," ",))+1</f>
        <v>10</v>
      </c>
      <c r="C7509" s="2" t="n">
        <f aca="false">COUNTIF(B:B,B7509)</f>
        <v>431</v>
      </c>
    </row>
    <row r="7510" customFormat="false" ht="28" hidden="false" customHeight="false" outlineLevel="0" collapsed="false">
      <c r="A7510" s="1" t="s">
        <v>6943</v>
      </c>
      <c r="B7510" s="2" t="n">
        <f aca="false">LEN(A7510)-LEN(SUBSTITUTE(A7510," ",))+1</f>
        <v>10</v>
      </c>
      <c r="C7510" s="2" t="n">
        <f aca="false">COUNTIF(B:B,B7510)</f>
        <v>431</v>
      </c>
    </row>
    <row r="7511" customFormat="false" ht="28" hidden="false" customHeight="false" outlineLevel="0" collapsed="false">
      <c r="A7511" s="1" t="s">
        <v>6944</v>
      </c>
      <c r="B7511" s="2" t="n">
        <f aca="false">LEN(A7511)-LEN(SUBSTITUTE(A7511," ",))+1</f>
        <v>10</v>
      </c>
      <c r="C7511" s="2" t="n">
        <f aca="false">COUNTIF(B:B,B7511)</f>
        <v>431</v>
      </c>
    </row>
    <row r="7512" customFormat="false" ht="28" hidden="false" customHeight="false" outlineLevel="0" collapsed="false">
      <c r="A7512" s="1" t="s">
        <v>6945</v>
      </c>
      <c r="B7512" s="2" t="n">
        <f aca="false">LEN(A7512)-LEN(SUBSTITUTE(A7512," ",))+1</f>
        <v>10</v>
      </c>
      <c r="C7512" s="2" t="n">
        <f aca="false">COUNTIF(B:B,B7512)</f>
        <v>431</v>
      </c>
    </row>
    <row r="7513" customFormat="false" ht="28" hidden="false" customHeight="false" outlineLevel="0" collapsed="false">
      <c r="A7513" s="1" t="s">
        <v>6946</v>
      </c>
      <c r="B7513" s="2" t="n">
        <f aca="false">LEN(A7513)-LEN(SUBSTITUTE(A7513," ",))+1</f>
        <v>10</v>
      </c>
      <c r="C7513" s="2" t="n">
        <f aca="false">COUNTIF(B:B,B7513)</f>
        <v>431</v>
      </c>
    </row>
    <row r="7514" customFormat="false" ht="28" hidden="false" customHeight="false" outlineLevel="0" collapsed="false">
      <c r="A7514" s="1" t="s">
        <v>6947</v>
      </c>
      <c r="B7514" s="2" t="n">
        <f aca="false">LEN(A7514)-LEN(SUBSTITUTE(A7514," ",))+1</f>
        <v>10</v>
      </c>
      <c r="C7514" s="2" t="n">
        <f aca="false">COUNTIF(B:B,B7514)</f>
        <v>431</v>
      </c>
    </row>
    <row r="7515" customFormat="false" ht="28" hidden="false" customHeight="false" outlineLevel="0" collapsed="false">
      <c r="A7515" s="1" t="s">
        <v>6948</v>
      </c>
      <c r="B7515" s="2" t="n">
        <f aca="false">LEN(A7515)-LEN(SUBSTITUTE(A7515," ",))+1</f>
        <v>10</v>
      </c>
      <c r="C7515" s="2" t="n">
        <f aca="false">COUNTIF(B:B,B7515)</f>
        <v>431</v>
      </c>
    </row>
    <row r="7516" customFormat="false" ht="28" hidden="false" customHeight="false" outlineLevel="0" collapsed="false">
      <c r="A7516" s="1" t="s">
        <v>6949</v>
      </c>
      <c r="B7516" s="2" t="n">
        <f aca="false">LEN(A7516)-LEN(SUBSTITUTE(A7516," ",))+1</f>
        <v>10</v>
      </c>
      <c r="C7516" s="2" t="n">
        <f aca="false">COUNTIF(B:B,B7516)</f>
        <v>431</v>
      </c>
    </row>
    <row r="7517" customFormat="false" ht="28" hidden="false" customHeight="false" outlineLevel="0" collapsed="false">
      <c r="A7517" s="1" t="s">
        <v>6950</v>
      </c>
      <c r="B7517" s="2" t="n">
        <f aca="false">LEN(A7517)-LEN(SUBSTITUTE(A7517," ",))+1</f>
        <v>10</v>
      </c>
      <c r="C7517" s="2" t="n">
        <f aca="false">COUNTIF(B:B,B7517)</f>
        <v>431</v>
      </c>
    </row>
    <row r="7518" customFormat="false" ht="28" hidden="false" customHeight="false" outlineLevel="0" collapsed="false">
      <c r="A7518" s="1" t="s">
        <v>6951</v>
      </c>
      <c r="B7518" s="2" t="n">
        <f aca="false">LEN(A7518)-LEN(SUBSTITUTE(A7518," ",))+1</f>
        <v>10</v>
      </c>
      <c r="C7518" s="2" t="n">
        <f aca="false">COUNTIF(B:B,B7518)</f>
        <v>431</v>
      </c>
    </row>
    <row r="7519" customFormat="false" ht="28" hidden="false" customHeight="false" outlineLevel="0" collapsed="false">
      <c r="A7519" s="1" t="s">
        <v>6952</v>
      </c>
      <c r="B7519" s="2" t="n">
        <f aca="false">LEN(A7519)-LEN(SUBSTITUTE(A7519," ",))+1</f>
        <v>10</v>
      </c>
      <c r="C7519" s="2" t="n">
        <f aca="false">COUNTIF(B:B,B7519)</f>
        <v>431</v>
      </c>
    </row>
    <row r="7520" customFormat="false" ht="28" hidden="false" customHeight="false" outlineLevel="0" collapsed="false">
      <c r="A7520" s="1" t="s">
        <v>6953</v>
      </c>
      <c r="B7520" s="2" t="n">
        <f aca="false">LEN(A7520)-LEN(SUBSTITUTE(A7520," ",))+1</f>
        <v>10</v>
      </c>
      <c r="C7520" s="2" t="n">
        <f aca="false">COUNTIF(B:B,B7520)</f>
        <v>431</v>
      </c>
    </row>
    <row r="7521" customFormat="false" ht="42" hidden="false" customHeight="false" outlineLevel="0" collapsed="false">
      <c r="A7521" s="1" t="s">
        <v>6954</v>
      </c>
      <c r="B7521" s="2" t="n">
        <f aca="false">LEN(A7521)-LEN(SUBSTITUTE(A7521," ",))+1</f>
        <v>10</v>
      </c>
      <c r="C7521" s="2" t="n">
        <f aca="false">COUNTIF(B:B,B7521)</f>
        <v>431</v>
      </c>
    </row>
    <row r="7522" customFormat="false" ht="28" hidden="false" customHeight="false" outlineLevel="0" collapsed="false">
      <c r="A7522" s="1" t="s">
        <v>6955</v>
      </c>
      <c r="B7522" s="2" t="n">
        <f aca="false">LEN(A7522)-LEN(SUBSTITUTE(A7522," ",))+1</f>
        <v>10</v>
      </c>
      <c r="C7522" s="2" t="n">
        <f aca="false">COUNTIF(B:B,B7522)</f>
        <v>431</v>
      </c>
    </row>
    <row r="7523" customFormat="false" ht="28" hidden="false" customHeight="false" outlineLevel="0" collapsed="false">
      <c r="A7523" s="1" t="s">
        <v>6956</v>
      </c>
      <c r="B7523" s="2" t="n">
        <f aca="false">LEN(A7523)-LEN(SUBSTITUTE(A7523," ",))+1</f>
        <v>10</v>
      </c>
      <c r="C7523" s="2" t="n">
        <f aca="false">COUNTIF(B:B,B7523)</f>
        <v>431</v>
      </c>
    </row>
    <row r="7524" customFormat="false" ht="28" hidden="false" customHeight="false" outlineLevel="0" collapsed="false">
      <c r="A7524" s="1" t="s">
        <v>6957</v>
      </c>
      <c r="B7524" s="2" t="n">
        <f aca="false">LEN(A7524)-LEN(SUBSTITUTE(A7524," ",))+1</f>
        <v>10</v>
      </c>
      <c r="C7524" s="2" t="n">
        <f aca="false">COUNTIF(B:B,B7524)</f>
        <v>431</v>
      </c>
    </row>
    <row r="7525" customFormat="false" ht="28" hidden="false" customHeight="false" outlineLevel="0" collapsed="false">
      <c r="A7525" s="1" t="s">
        <v>6958</v>
      </c>
      <c r="B7525" s="2" t="n">
        <f aca="false">LEN(A7525)-LEN(SUBSTITUTE(A7525," ",))+1</f>
        <v>10</v>
      </c>
      <c r="C7525" s="2" t="n">
        <f aca="false">COUNTIF(B:B,B7525)</f>
        <v>431</v>
      </c>
    </row>
    <row r="7526" customFormat="false" ht="28" hidden="false" customHeight="false" outlineLevel="0" collapsed="false">
      <c r="A7526" s="1" t="s">
        <v>6959</v>
      </c>
      <c r="B7526" s="2" t="n">
        <f aca="false">LEN(A7526)-LEN(SUBSTITUTE(A7526," ",))+1</f>
        <v>10</v>
      </c>
      <c r="C7526" s="2" t="n">
        <f aca="false">COUNTIF(B:B,B7526)</f>
        <v>431</v>
      </c>
    </row>
    <row r="7527" customFormat="false" ht="28" hidden="false" customHeight="false" outlineLevel="0" collapsed="false">
      <c r="A7527" s="1" t="s">
        <v>6960</v>
      </c>
      <c r="B7527" s="2" t="n">
        <f aca="false">LEN(A7527)-LEN(SUBSTITUTE(A7527," ",))+1</f>
        <v>10</v>
      </c>
      <c r="C7527" s="2" t="n">
        <f aca="false">COUNTIF(B:B,B7527)</f>
        <v>431</v>
      </c>
    </row>
    <row r="7528" customFormat="false" ht="28" hidden="false" customHeight="false" outlineLevel="0" collapsed="false">
      <c r="A7528" s="1" t="s">
        <v>6961</v>
      </c>
      <c r="B7528" s="2" t="n">
        <f aca="false">LEN(A7528)-LEN(SUBSTITUTE(A7528," ",))+1</f>
        <v>10</v>
      </c>
      <c r="C7528" s="2" t="n">
        <f aca="false">COUNTIF(B:B,B7528)</f>
        <v>431</v>
      </c>
    </row>
    <row r="7529" customFormat="false" ht="42" hidden="false" customHeight="false" outlineLevel="0" collapsed="false">
      <c r="A7529" s="1" t="s">
        <v>6962</v>
      </c>
      <c r="B7529" s="2" t="n">
        <f aca="false">LEN(A7529)-LEN(SUBSTITUTE(A7529," ",))+1</f>
        <v>10</v>
      </c>
      <c r="C7529" s="2" t="n">
        <f aca="false">COUNTIF(B:B,B7529)</f>
        <v>431</v>
      </c>
    </row>
    <row r="7530" customFormat="false" ht="42" hidden="false" customHeight="false" outlineLevel="0" collapsed="false">
      <c r="A7530" s="1" t="s">
        <v>6963</v>
      </c>
      <c r="B7530" s="2" t="n">
        <f aca="false">LEN(A7530)-LEN(SUBSTITUTE(A7530," ",))+1</f>
        <v>10</v>
      </c>
      <c r="C7530" s="2" t="n">
        <f aca="false">COUNTIF(B:B,B7530)</f>
        <v>431</v>
      </c>
    </row>
    <row r="7531" customFormat="false" ht="28" hidden="false" customHeight="false" outlineLevel="0" collapsed="false">
      <c r="A7531" s="1" t="s">
        <v>6964</v>
      </c>
      <c r="B7531" s="2" t="n">
        <f aca="false">LEN(A7531)-LEN(SUBSTITUTE(A7531," ",))+1</f>
        <v>10</v>
      </c>
      <c r="C7531" s="2" t="n">
        <f aca="false">COUNTIF(B:B,B7531)</f>
        <v>431</v>
      </c>
    </row>
    <row r="7532" customFormat="false" ht="42" hidden="false" customHeight="false" outlineLevel="0" collapsed="false">
      <c r="A7532" s="1" t="s">
        <v>6965</v>
      </c>
      <c r="B7532" s="2" t="n">
        <f aca="false">LEN(A7532)-LEN(SUBSTITUTE(A7532," ",))+1</f>
        <v>10</v>
      </c>
      <c r="C7532" s="2" t="n">
        <f aca="false">COUNTIF(B:B,B7532)</f>
        <v>431</v>
      </c>
    </row>
    <row r="7533" customFormat="false" ht="28" hidden="false" customHeight="false" outlineLevel="0" collapsed="false">
      <c r="A7533" s="1" t="s">
        <v>6966</v>
      </c>
      <c r="B7533" s="2" t="n">
        <f aca="false">LEN(A7533)-LEN(SUBSTITUTE(A7533," ",))+1</f>
        <v>10</v>
      </c>
      <c r="C7533" s="2" t="n">
        <f aca="false">COUNTIF(B:B,B7533)</f>
        <v>431</v>
      </c>
    </row>
    <row r="7534" customFormat="false" ht="28" hidden="false" customHeight="false" outlineLevel="0" collapsed="false">
      <c r="A7534" s="1" t="s">
        <v>6967</v>
      </c>
      <c r="B7534" s="2" t="n">
        <f aca="false">LEN(A7534)-LEN(SUBSTITUTE(A7534," ",))+1</f>
        <v>10</v>
      </c>
      <c r="C7534" s="2" t="n">
        <f aca="false">COUNTIF(B:B,B7534)</f>
        <v>431</v>
      </c>
    </row>
    <row r="7535" customFormat="false" ht="42" hidden="false" customHeight="false" outlineLevel="0" collapsed="false">
      <c r="A7535" s="1" t="s">
        <v>6968</v>
      </c>
      <c r="B7535" s="2" t="n">
        <f aca="false">LEN(A7535)-LEN(SUBSTITUTE(A7535," ",))+1</f>
        <v>10</v>
      </c>
      <c r="C7535" s="2" t="n">
        <f aca="false">COUNTIF(B:B,B7535)</f>
        <v>431</v>
      </c>
    </row>
    <row r="7536" customFormat="false" ht="28" hidden="false" customHeight="false" outlineLevel="0" collapsed="false">
      <c r="A7536" s="1" t="s">
        <v>6969</v>
      </c>
      <c r="B7536" s="2" t="n">
        <f aca="false">LEN(A7536)-LEN(SUBSTITUTE(A7536," ",))+1</f>
        <v>10</v>
      </c>
      <c r="C7536" s="2" t="n">
        <f aca="false">COUNTIF(B:B,B7536)</f>
        <v>431</v>
      </c>
    </row>
    <row r="7537" customFormat="false" ht="28" hidden="false" customHeight="false" outlineLevel="0" collapsed="false">
      <c r="A7537" s="1" t="s">
        <v>6970</v>
      </c>
      <c r="B7537" s="2" t="n">
        <f aca="false">LEN(A7537)-LEN(SUBSTITUTE(A7537," ",))+1</f>
        <v>10</v>
      </c>
      <c r="C7537" s="2" t="n">
        <f aca="false">COUNTIF(B:B,B7537)</f>
        <v>431</v>
      </c>
    </row>
    <row r="7538" customFormat="false" ht="28" hidden="false" customHeight="false" outlineLevel="0" collapsed="false">
      <c r="A7538" s="1" t="s">
        <v>6971</v>
      </c>
      <c r="B7538" s="2" t="n">
        <f aca="false">LEN(A7538)-LEN(SUBSTITUTE(A7538," ",))+1</f>
        <v>10</v>
      </c>
      <c r="C7538" s="2" t="n">
        <f aca="false">COUNTIF(B:B,B7538)</f>
        <v>431</v>
      </c>
    </row>
    <row r="7539" customFormat="false" ht="28" hidden="false" customHeight="false" outlineLevel="0" collapsed="false">
      <c r="A7539" s="1" t="s">
        <v>6972</v>
      </c>
      <c r="B7539" s="2" t="n">
        <f aca="false">LEN(A7539)-LEN(SUBSTITUTE(A7539," ",))+1</f>
        <v>10</v>
      </c>
      <c r="C7539" s="2" t="n">
        <f aca="false">COUNTIF(B:B,B7539)</f>
        <v>431</v>
      </c>
    </row>
    <row r="7540" customFormat="false" ht="28" hidden="false" customHeight="false" outlineLevel="0" collapsed="false">
      <c r="A7540" s="1" t="s">
        <v>6973</v>
      </c>
      <c r="B7540" s="2" t="n">
        <f aca="false">LEN(A7540)-LEN(SUBSTITUTE(A7540," ",))+1</f>
        <v>10</v>
      </c>
      <c r="C7540" s="2" t="n">
        <f aca="false">COUNTIF(B:B,B7540)</f>
        <v>431</v>
      </c>
    </row>
    <row r="7541" customFormat="false" ht="28" hidden="false" customHeight="false" outlineLevel="0" collapsed="false">
      <c r="A7541" s="1" t="s">
        <v>6974</v>
      </c>
      <c r="B7541" s="2" t="n">
        <f aca="false">LEN(A7541)-LEN(SUBSTITUTE(A7541," ",))+1</f>
        <v>10</v>
      </c>
      <c r="C7541" s="2" t="n">
        <f aca="false">COUNTIF(B:B,B7541)</f>
        <v>431</v>
      </c>
    </row>
    <row r="7542" customFormat="false" ht="28" hidden="false" customHeight="false" outlineLevel="0" collapsed="false">
      <c r="A7542" s="1" t="s">
        <v>6975</v>
      </c>
      <c r="B7542" s="2" t="n">
        <f aca="false">LEN(A7542)-LEN(SUBSTITUTE(A7542," ",))+1</f>
        <v>10</v>
      </c>
      <c r="C7542" s="2" t="n">
        <f aca="false">COUNTIF(B:B,B7542)</f>
        <v>431</v>
      </c>
    </row>
    <row r="7543" customFormat="false" ht="28" hidden="false" customHeight="false" outlineLevel="0" collapsed="false">
      <c r="A7543" s="1" t="s">
        <v>6976</v>
      </c>
      <c r="B7543" s="2" t="n">
        <f aca="false">LEN(A7543)-LEN(SUBSTITUTE(A7543," ",))+1</f>
        <v>10</v>
      </c>
      <c r="C7543" s="2" t="n">
        <f aca="false">COUNTIF(B:B,B7543)</f>
        <v>431</v>
      </c>
    </row>
    <row r="7544" customFormat="false" ht="28" hidden="false" customHeight="false" outlineLevel="0" collapsed="false">
      <c r="A7544" s="1" t="s">
        <v>6977</v>
      </c>
      <c r="B7544" s="2" t="n">
        <f aca="false">LEN(A7544)-LEN(SUBSTITUTE(A7544," ",))+1</f>
        <v>10</v>
      </c>
      <c r="C7544" s="2" t="n">
        <f aca="false">COUNTIF(B:B,B7544)</f>
        <v>431</v>
      </c>
    </row>
    <row r="7545" customFormat="false" ht="42" hidden="false" customHeight="false" outlineLevel="0" collapsed="false">
      <c r="A7545" s="1" t="s">
        <v>6978</v>
      </c>
      <c r="B7545" s="2" t="n">
        <f aca="false">LEN(A7545)-LEN(SUBSTITUTE(A7545," ",))+1</f>
        <v>10</v>
      </c>
      <c r="C7545" s="2" t="n">
        <f aca="false">COUNTIF(B:B,B7545)</f>
        <v>431</v>
      </c>
    </row>
    <row r="7546" customFormat="false" ht="42" hidden="false" customHeight="false" outlineLevel="0" collapsed="false">
      <c r="A7546" s="1" t="s">
        <v>6979</v>
      </c>
      <c r="B7546" s="2" t="n">
        <f aca="false">LEN(A7546)-LEN(SUBSTITUTE(A7546," ",))+1</f>
        <v>10</v>
      </c>
      <c r="C7546" s="2" t="n">
        <f aca="false">COUNTIF(B:B,B7546)</f>
        <v>431</v>
      </c>
    </row>
    <row r="7547" customFormat="false" ht="28" hidden="false" customHeight="false" outlineLevel="0" collapsed="false">
      <c r="A7547" s="1" t="s">
        <v>6980</v>
      </c>
      <c r="B7547" s="2" t="n">
        <f aca="false">LEN(A7547)-LEN(SUBSTITUTE(A7547," ",))+1</f>
        <v>10</v>
      </c>
      <c r="C7547" s="2" t="n">
        <f aca="false">COUNTIF(B:B,B7547)</f>
        <v>431</v>
      </c>
    </row>
    <row r="7548" customFormat="false" ht="28" hidden="false" customHeight="false" outlineLevel="0" collapsed="false">
      <c r="A7548" s="1" t="s">
        <v>6981</v>
      </c>
      <c r="B7548" s="2" t="n">
        <f aca="false">LEN(A7548)-LEN(SUBSTITUTE(A7548," ",))+1</f>
        <v>10</v>
      </c>
      <c r="C7548" s="2" t="n">
        <f aca="false">COUNTIF(B:B,B7548)</f>
        <v>431</v>
      </c>
    </row>
    <row r="7549" customFormat="false" ht="28" hidden="false" customHeight="false" outlineLevel="0" collapsed="false">
      <c r="A7549" s="1" t="s">
        <v>6982</v>
      </c>
      <c r="B7549" s="2" t="n">
        <f aca="false">LEN(A7549)-LEN(SUBSTITUTE(A7549," ",))+1</f>
        <v>10</v>
      </c>
      <c r="C7549" s="2" t="n">
        <f aca="false">COUNTIF(B:B,B7549)</f>
        <v>431</v>
      </c>
    </row>
    <row r="7550" customFormat="false" ht="42" hidden="false" customHeight="false" outlineLevel="0" collapsed="false">
      <c r="A7550" s="1" t="s">
        <v>6983</v>
      </c>
      <c r="B7550" s="2" t="n">
        <f aca="false">LEN(A7550)-LEN(SUBSTITUTE(A7550," ",))+1</f>
        <v>10</v>
      </c>
      <c r="C7550" s="2" t="n">
        <f aca="false">COUNTIF(B:B,B7550)</f>
        <v>431</v>
      </c>
    </row>
    <row r="7551" customFormat="false" ht="42" hidden="false" customHeight="false" outlineLevel="0" collapsed="false">
      <c r="A7551" s="1" t="s">
        <v>6984</v>
      </c>
      <c r="B7551" s="2" t="n">
        <f aca="false">LEN(A7551)-LEN(SUBSTITUTE(A7551," ",))+1</f>
        <v>10</v>
      </c>
      <c r="C7551" s="2" t="n">
        <f aca="false">COUNTIF(B:B,B7551)</f>
        <v>431</v>
      </c>
    </row>
    <row r="7552" customFormat="false" ht="28" hidden="false" customHeight="false" outlineLevel="0" collapsed="false">
      <c r="A7552" s="1" t="s">
        <v>6985</v>
      </c>
      <c r="B7552" s="2" t="n">
        <f aca="false">LEN(A7552)-LEN(SUBSTITUTE(A7552," ",))+1</f>
        <v>10</v>
      </c>
      <c r="C7552" s="2" t="n">
        <f aca="false">COUNTIF(B:B,B7552)</f>
        <v>431</v>
      </c>
    </row>
    <row r="7553" customFormat="false" ht="28" hidden="false" customHeight="false" outlineLevel="0" collapsed="false">
      <c r="A7553" s="1" t="s">
        <v>6986</v>
      </c>
      <c r="B7553" s="2" t="n">
        <f aca="false">LEN(A7553)-LEN(SUBSTITUTE(A7553," ",))+1</f>
        <v>10</v>
      </c>
      <c r="C7553" s="2" t="n">
        <f aca="false">COUNTIF(B:B,B7553)</f>
        <v>431</v>
      </c>
    </row>
    <row r="7554" customFormat="false" ht="28" hidden="false" customHeight="false" outlineLevel="0" collapsed="false">
      <c r="A7554" s="1" t="s">
        <v>6987</v>
      </c>
      <c r="B7554" s="2" t="n">
        <f aca="false">LEN(A7554)-LEN(SUBSTITUTE(A7554," ",))+1</f>
        <v>10</v>
      </c>
      <c r="C7554" s="2" t="n">
        <f aca="false">COUNTIF(B:B,B7554)</f>
        <v>431</v>
      </c>
    </row>
    <row r="7555" customFormat="false" ht="28" hidden="false" customHeight="false" outlineLevel="0" collapsed="false">
      <c r="A7555" s="1" t="s">
        <v>6988</v>
      </c>
      <c r="B7555" s="2" t="n">
        <f aca="false">LEN(A7555)-LEN(SUBSTITUTE(A7555," ",))+1</f>
        <v>10</v>
      </c>
      <c r="C7555" s="2" t="n">
        <f aca="false">COUNTIF(B:B,B7555)</f>
        <v>431</v>
      </c>
    </row>
    <row r="7556" customFormat="false" ht="28" hidden="false" customHeight="false" outlineLevel="0" collapsed="false">
      <c r="A7556" s="1" t="s">
        <v>6989</v>
      </c>
      <c r="B7556" s="2" t="n">
        <f aca="false">LEN(A7556)-LEN(SUBSTITUTE(A7556," ",))+1</f>
        <v>10</v>
      </c>
      <c r="C7556" s="2" t="n">
        <f aca="false">COUNTIF(B:B,B7556)</f>
        <v>431</v>
      </c>
    </row>
    <row r="7557" customFormat="false" ht="28" hidden="false" customHeight="false" outlineLevel="0" collapsed="false">
      <c r="A7557" s="1" t="s">
        <v>6990</v>
      </c>
      <c r="B7557" s="2" t="n">
        <f aca="false">LEN(A7557)-LEN(SUBSTITUTE(A7557," ",))+1</f>
        <v>10</v>
      </c>
      <c r="C7557" s="2" t="n">
        <f aca="false">COUNTIF(B:B,B7557)</f>
        <v>431</v>
      </c>
    </row>
    <row r="7558" customFormat="false" ht="28" hidden="false" customHeight="false" outlineLevel="0" collapsed="false">
      <c r="A7558" s="1" t="s">
        <v>6991</v>
      </c>
      <c r="B7558" s="2" t="n">
        <f aca="false">LEN(A7558)-LEN(SUBSTITUTE(A7558," ",))+1</f>
        <v>10</v>
      </c>
      <c r="C7558" s="2" t="n">
        <f aca="false">COUNTIF(B:B,B7558)</f>
        <v>431</v>
      </c>
    </row>
    <row r="7559" customFormat="false" ht="28" hidden="false" customHeight="false" outlineLevel="0" collapsed="false">
      <c r="A7559" s="1" t="s">
        <v>6992</v>
      </c>
      <c r="B7559" s="2" t="n">
        <f aca="false">LEN(A7559)-LEN(SUBSTITUTE(A7559," ",))+1</f>
        <v>10</v>
      </c>
      <c r="C7559" s="2" t="n">
        <f aca="false">COUNTIF(B:B,B7559)</f>
        <v>431</v>
      </c>
    </row>
    <row r="7560" customFormat="false" ht="28" hidden="false" customHeight="false" outlineLevel="0" collapsed="false">
      <c r="A7560" s="1" t="s">
        <v>6993</v>
      </c>
      <c r="B7560" s="2" t="n">
        <f aca="false">LEN(A7560)-LEN(SUBSTITUTE(A7560," ",))+1</f>
        <v>10</v>
      </c>
      <c r="C7560" s="2" t="n">
        <f aca="false">COUNTIF(B:B,B7560)</f>
        <v>431</v>
      </c>
    </row>
    <row r="7561" customFormat="false" ht="28" hidden="false" customHeight="false" outlineLevel="0" collapsed="false">
      <c r="A7561" s="1" t="s">
        <v>6994</v>
      </c>
      <c r="B7561" s="2" t="n">
        <f aca="false">LEN(A7561)-LEN(SUBSTITUTE(A7561," ",))+1</f>
        <v>10</v>
      </c>
      <c r="C7561" s="2" t="n">
        <f aca="false">COUNTIF(B:B,B7561)</f>
        <v>431</v>
      </c>
    </row>
    <row r="7562" customFormat="false" ht="28" hidden="false" customHeight="false" outlineLevel="0" collapsed="false">
      <c r="A7562" s="1" t="s">
        <v>6995</v>
      </c>
      <c r="B7562" s="2" t="n">
        <f aca="false">LEN(A7562)-LEN(SUBSTITUTE(A7562," ",))+1</f>
        <v>10</v>
      </c>
      <c r="C7562" s="2" t="n">
        <f aca="false">COUNTIF(B:B,B7562)</f>
        <v>431</v>
      </c>
    </row>
    <row r="7563" customFormat="false" ht="28" hidden="false" customHeight="false" outlineLevel="0" collapsed="false">
      <c r="A7563" s="1" t="s">
        <v>6996</v>
      </c>
      <c r="B7563" s="2" t="n">
        <f aca="false">LEN(A7563)-LEN(SUBSTITUTE(A7563," ",))+1</f>
        <v>10</v>
      </c>
      <c r="C7563" s="2" t="n">
        <f aca="false">COUNTIF(B:B,B7563)</f>
        <v>431</v>
      </c>
    </row>
    <row r="7564" customFormat="false" ht="28" hidden="false" customHeight="false" outlineLevel="0" collapsed="false">
      <c r="A7564" s="1" t="s">
        <v>6997</v>
      </c>
      <c r="B7564" s="2" t="n">
        <f aca="false">LEN(A7564)-LEN(SUBSTITUTE(A7564," ",))+1</f>
        <v>10</v>
      </c>
      <c r="C7564" s="2" t="n">
        <f aca="false">COUNTIF(B:B,B7564)</f>
        <v>431</v>
      </c>
    </row>
    <row r="7565" customFormat="false" ht="28" hidden="false" customHeight="false" outlineLevel="0" collapsed="false">
      <c r="A7565" s="1" t="s">
        <v>6998</v>
      </c>
      <c r="B7565" s="2" t="n">
        <f aca="false">LEN(A7565)-LEN(SUBSTITUTE(A7565," ",))+1</f>
        <v>10</v>
      </c>
      <c r="C7565" s="2" t="n">
        <f aca="false">COUNTIF(B:B,B7565)</f>
        <v>431</v>
      </c>
    </row>
    <row r="7566" customFormat="false" ht="28" hidden="false" customHeight="false" outlineLevel="0" collapsed="false">
      <c r="A7566" s="1" t="s">
        <v>6999</v>
      </c>
      <c r="B7566" s="2" t="n">
        <f aca="false">LEN(A7566)-LEN(SUBSTITUTE(A7566," ",))+1</f>
        <v>10</v>
      </c>
      <c r="C7566" s="2" t="n">
        <f aca="false">COUNTIF(B:B,B7566)</f>
        <v>431</v>
      </c>
    </row>
    <row r="7567" customFormat="false" ht="28" hidden="false" customHeight="false" outlineLevel="0" collapsed="false">
      <c r="A7567" s="1" t="s">
        <v>7000</v>
      </c>
      <c r="B7567" s="2" t="n">
        <f aca="false">LEN(A7567)-LEN(SUBSTITUTE(A7567," ",))+1</f>
        <v>10</v>
      </c>
      <c r="C7567" s="2" t="n">
        <f aca="false">COUNTIF(B:B,B7567)</f>
        <v>431</v>
      </c>
    </row>
    <row r="7568" customFormat="false" ht="28" hidden="false" customHeight="false" outlineLevel="0" collapsed="false">
      <c r="A7568" s="1" t="s">
        <v>7001</v>
      </c>
      <c r="B7568" s="2" t="n">
        <f aca="false">LEN(A7568)-LEN(SUBSTITUTE(A7568," ",))+1</f>
        <v>10</v>
      </c>
      <c r="C7568" s="2" t="n">
        <f aca="false">COUNTIF(B:B,B7568)</f>
        <v>431</v>
      </c>
    </row>
    <row r="7569" customFormat="false" ht="28" hidden="false" customHeight="false" outlineLevel="0" collapsed="false">
      <c r="A7569" s="1" t="s">
        <v>7002</v>
      </c>
      <c r="B7569" s="2" t="n">
        <f aca="false">LEN(A7569)-LEN(SUBSTITUTE(A7569," ",))+1</f>
        <v>10</v>
      </c>
      <c r="C7569" s="2" t="n">
        <f aca="false">COUNTIF(B:B,B7569)</f>
        <v>431</v>
      </c>
    </row>
    <row r="7570" customFormat="false" ht="28" hidden="false" customHeight="false" outlineLevel="0" collapsed="false">
      <c r="A7570" s="1" t="s">
        <v>7003</v>
      </c>
      <c r="B7570" s="2" t="n">
        <f aca="false">LEN(A7570)-LEN(SUBSTITUTE(A7570," ",))+1</f>
        <v>10</v>
      </c>
      <c r="C7570" s="2" t="n">
        <f aca="false">COUNTIF(B:B,B7570)</f>
        <v>431</v>
      </c>
    </row>
    <row r="7571" customFormat="false" ht="28" hidden="false" customHeight="false" outlineLevel="0" collapsed="false">
      <c r="A7571" s="1" t="s">
        <v>7004</v>
      </c>
      <c r="B7571" s="2" t="n">
        <f aca="false">LEN(A7571)-LEN(SUBSTITUTE(A7571," ",))+1</f>
        <v>10</v>
      </c>
      <c r="C7571" s="2" t="n">
        <f aca="false">COUNTIF(B:B,B7571)</f>
        <v>431</v>
      </c>
    </row>
    <row r="7572" customFormat="false" ht="28" hidden="false" customHeight="false" outlineLevel="0" collapsed="false">
      <c r="A7572" s="1" t="s">
        <v>7005</v>
      </c>
      <c r="B7572" s="2" t="n">
        <f aca="false">LEN(A7572)-LEN(SUBSTITUTE(A7572," ",))+1</f>
        <v>10</v>
      </c>
      <c r="C7572" s="2" t="n">
        <f aca="false">COUNTIF(B:B,B7572)</f>
        <v>431</v>
      </c>
    </row>
    <row r="7573" customFormat="false" ht="42" hidden="false" customHeight="false" outlineLevel="0" collapsed="false">
      <c r="A7573" s="1" t="s">
        <v>7006</v>
      </c>
      <c r="B7573" s="2" t="n">
        <f aca="false">LEN(A7573)-LEN(SUBSTITUTE(A7573," ",))+1</f>
        <v>10</v>
      </c>
      <c r="C7573" s="2" t="n">
        <f aca="false">COUNTIF(B:B,B7573)</f>
        <v>431</v>
      </c>
    </row>
    <row r="7574" customFormat="false" ht="28" hidden="false" customHeight="false" outlineLevel="0" collapsed="false">
      <c r="A7574" s="1" t="s">
        <v>7007</v>
      </c>
      <c r="B7574" s="2" t="n">
        <f aca="false">LEN(A7574)-LEN(SUBSTITUTE(A7574," ",))+1</f>
        <v>10</v>
      </c>
      <c r="C7574" s="2" t="n">
        <f aca="false">COUNTIF(B:B,B7574)</f>
        <v>431</v>
      </c>
    </row>
    <row r="7575" customFormat="false" ht="28" hidden="false" customHeight="false" outlineLevel="0" collapsed="false">
      <c r="A7575" s="1" t="s">
        <v>7008</v>
      </c>
      <c r="B7575" s="2" t="n">
        <f aca="false">LEN(A7575)-LEN(SUBSTITUTE(A7575," ",))+1</f>
        <v>10</v>
      </c>
      <c r="C7575" s="2" t="n">
        <f aca="false">COUNTIF(B:B,B7575)</f>
        <v>431</v>
      </c>
    </row>
    <row r="7576" customFormat="false" ht="42" hidden="false" customHeight="false" outlineLevel="0" collapsed="false">
      <c r="A7576" s="1" t="s">
        <v>7009</v>
      </c>
      <c r="B7576" s="2" t="n">
        <f aca="false">LEN(A7576)-LEN(SUBSTITUTE(A7576," ",))+1</f>
        <v>10</v>
      </c>
      <c r="C7576" s="2" t="n">
        <f aca="false">COUNTIF(B:B,B7576)</f>
        <v>431</v>
      </c>
    </row>
    <row r="7577" customFormat="false" ht="28" hidden="false" customHeight="false" outlineLevel="0" collapsed="false">
      <c r="A7577" s="1" t="s">
        <v>7008</v>
      </c>
      <c r="B7577" s="2" t="n">
        <f aca="false">LEN(A7577)-LEN(SUBSTITUTE(A7577," ",))+1</f>
        <v>10</v>
      </c>
      <c r="C7577" s="2" t="n">
        <f aca="false">COUNTIF(B:B,B7577)</f>
        <v>431</v>
      </c>
    </row>
    <row r="7578" customFormat="false" ht="42" hidden="false" customHeight="false" outlineLevel="0" collapsed="false">
      <c r="A7578" s="1" t="s">
        <v>7010</v>
      </c>
      <c r="B7578" s="2" t="n">
        <f aca="false">LEN(A7578)-LEN(SUBSTITUTE(A7578," ",))+1</f>
        <v>10</v>
      </c>
      <c r="C7578" s="2" t="n">
        <f aca="false">COUNTIF(B:B,B7578)</f>
        <v>431</v>
      </c>
    </row>
    <row r="7579" customFormat="false" ht="28" hidden="false" customHeight="false" outlineLevel="0" collapsed="false">
      <c r="A7579" s="1" t="s">
        <v>7011</v>
      </c>
      <c r="B7579" s="2" t="n">
        <f aca="false">LEN(A7579)-LEN(SUBSTITUTE(A7579," ",))+1</f>
        <v>10</v>
      </c>
      <c r="C7579" s="2" t="n">
        <f aca="false">COUNTIF(B:B,B7579)</f>
        <v>431</v>
      </c>
    </row>
    <row r="7580" customFormat="false" ht="28" hidden="false" customHeight="false" outlineLevel="0" collapsed="false">
      <c r="A7580" s="1" t="s">
        <v>7012</v>
      </c>
      <c r="B7580" s="2" t="n">
        <f aca="false">LEN(A7580)-LEN(SUBSTITUTE(A7580," ",))+1</f>
        <v>10</v>
      </c>
      <c r="C7580" s="2" t="n">
        <f aca="false">COUNTIF(B:B,B7580)</f>
        <v>431</v>
      </c>
    </row>
    <row r="7581" customFormat="false" ht="28" hidden="false" customHeight="false" outlineLevel="0" collapsed="false">
      <c r="A7581" s="1" t="s">
        <v>7013</v>
      </c>
      <c r="B7581" s="2" t="n">
        <f aca="false">LEN(A7581)-LEN(SUBSTITUTE(A7581," ",))+1</f>
        <v>10</v>
      </c>
      <c r="C7581" s="2" t="n">
        <f aca="false">COUNTIF(B:B,B7581)</f>
        <v>431</v>
      </c>
    </row>
    <row r="7582" customFormat="false" ht="42" hidden="false" customHeight="false" outlineLevel="0" collapsed="false">
      <c r="A7582" s="1" t="s">
        <v>7014</v>
      </c>
      <c r="B7582" s="2" t="n">
        <f aca="false">LEN(A7582)-LEN(SUBSTITUTE(A7582," ",))+1</f>
        <v>10</v>
      </c>
      <c r="C7582" s="2" t="n">
        <f aca="false">COUNTIF(B:B,B7582)</f>
        <v>431</v>
      </c>
    </row>
    <row r="7583" customFormat="false" ht="28" hidden="false" customHeight="false" outlineLevel="0" collapsed="false">
      <c r="A7583" s="1" t="s">
        <v>7015</v>
      </c>
      <c r="B7583" s="2" t="n">
        <f aca="false">LEN(A7583)-LEN(SUBSTITUTE(A7583," ",))+1</f>
        <v>10</v>
      </c>
      <c r="C7583" s="2" t="n">
        <f aca="false">COUNTIF(B:B,B7583)</f>
        <v>431</v>
      </c>
    </row>
    <row r="7584" customFormat="false" ht="28" hidden="false" customHeight="false" outlineLevel="0" collapsed="false">
      <c r="A7584" s="1" t="s">
        <v>7016</v>
      </c>
      <c r="B7584" s="2" t="n">
        <f aca="false">LEN(A7584)-LEN(SUBSTITUTE(A7584," ",))+1</f>
        <v>10</v>
      </c>
      <c r="C7584" s="2" t="n">
        <f aca="false">COUNTIF(B:B,B7584)</f>
        <v>431</v>
      </c>
    </row>
    <row r="7585" customFormat="false" ht="42" hidden="false" customHeight="false" outlineLevel="0" collapsed="false">
      <c r="A7585" s="1" t="s">
        <v>7017</v>
      </c>
      <c r="B7585" s="2" t="n">
        <f aca="false">LEN(A7585)-LEN(SUBSTITUTE(A7585," ",))+1</f>
        <v>10</v>
      </c>
      <c r="C7585" s="2" t="n">
        <f aca="false">COUNTIF(B:B,B7585)</f>
        <v>431</v>
      </c>
    </row>
    <row r="7586" customFormat="false" ht="28" hidden="false" customHeight="false" outlineLevel="0" collapsed="false">
      <c r="A7586" s="1" t="s">
        <v>7018</v>
      </c>
      <c r="B7586" s="2" t="n">
        <f aca="false">LEN(A7586)-LEN(SUBSTITUTE(A7586," ",))+1</f>
        <v>10</v>
      </c>
      <c r="C7586" s="2" t="n">
        <f aca="false">COUNTIF(B:B,B7586)</f>
        <v>431</v>
      </c>
    </row>
    <row r="7587" customFormat="false" ht="42" hidden="false" customHeight="false" outlineLevel="0" collapsed="false">
      <c r="A7587" s="1" t="s">
        <v>7019</v>
      </c>
      <c r="B7587" s="2" t="n">
        <f aca="false">LEN(A7587)-LEN(SUBSTITUTE(A7587," ",))+1</f>
        <v>10</v>
      </c>
      <c r="C7587" s="2" t="n">
        <f aca="false">COUNTIF(B:B,B7587)</f>
        <v>431</v>
      </c>
    </row>
    <row r="7588" customFormat="false" ht="28" hidden="false" customHeight="false" outlineLevel="0" collapsed="false">
      <c r="A7588" s="1" t="s">
        <v>7020</v>
      </c>
      <c r="B7588" s="2" t="n">
        <f aca="false">LEN(A7588)-LEN(SUBSTITUTE(A7588," ",))+1</f>
        <v>10</v>
      </c>
      <c r="C7588" s="2" t="n">
        <f aca="false">COUNTIF(B:B,B7588)</f>
        <v>431</v>
      </c>
    </row>
    <row r="7589" customFormat="false" ht="28" hidden="false" customHeight="false" outlineLevel="0" collapsed="false">
      <c r="A7589" s="1" t="s">
        <v>7021</v>
      </c>
      <c r="B7589" s="2" t="n">
        <f aca="false">LEN(A7589)-LEN(SUBSTITUTE(A7589," ",))+1</f>
        <v>10</v>
      </c>
      <c r="C7589" s="2" t="n">
        <f aca="false">COUNTIF(B:B,B7589)</f>
        <v>431</v>
      </c>
    </row>
    <row r="7590" customFormat="false" ht="28" hidden="false" customHeight="false" outlineLevel="0" collapsed="false">
      <c r="A7590" s="1" t="s">
        <v>7022</v>
      </c>
      <c r="B7590" s="2" t="n">
        <f aca="false">LEN(A7590)-LEN(SUBSTITUTE(A7590," ",))+1</f>
        <v>10</v>
      </c>
      <c r="C7590" s="2" t="n">
        <f aca="false">COUNTIF(B:B,B7590)</f>
        <v>431</v>
      </c>
    </row>
    <row r="7591" customFormat="false" ht="28" hidden="false" customHeight="false" outlineLevel="0" collapsed="false">
      <c r="A7591" s="1" t="s">
        <v>7023</v>
      </c>
      <c r="B7591" s="2" t="n">
        <f aca="false">LEN(A7591)-LEN(SUBSTITUTE(A7591," ",))+1</f>
        <v>10</v>
      </c>
      <c r="C7591" s="2" t="n">
        <f aca="false">COUNTIF(B:B,B7591)</f>
        <v>431</v>
      </c>
    </row>
    <row r="7592" customFormat="false" ht="28" hidden="false" customHeight="false" outlineLevel="0" collapsed="false">
      <c r="A7592" s="1" t="s">
        <v>7024</v>
      </c>
      <c r="B7592" s="2" t="n">
        <f aca="false">LEN(A7592)-LEN(SUBSTITUTE(A7592," ",))+1</f>
        <v>10</v>
      </c>
      <c r="C7592" s="2" t="n">
        <f aca="false">COUNTIF(B:B,B7592)</f>
        <v>431</v>
      </c>
    </row>
    <row r="7593" customFormat="false" ht="42" hidden="false" customHeight="false" outlineLevel="0" collapsed="false">
      <c r="A7593" s="1" t="s">
        <v>7025</v>
      </c>
      <c r="B7593" s="2" t="n">
        <f aca="false">LEN(A7593)-LEN(SUBSTITUTE(A7593," ",))+1</f>
        <v>10</v>
      </c>
      <c r="C7593" s="2" t="n">
        <f aca="false">COUNTIF(B:B,B7593)</f>
        <v>431</v>
      </c>
    </row>
    <row r="7594" customFormat="false" ht="28" hidden="false" customHeight="false" outlineLevel="0" collapsed="false">
      <c r="A7594" s="1" t="s">
        <v>7026</v>
      </c>
      <c r="B7594" s="2" t="n">
        <f aca="false">LEN(A7594)-LEN(SUBSTITUTE(A7594," ",))+1</f>
        <v>10</v>
      </c>
      <c r="C7594" s="2" t="n">
        <f aca="false">COUNTIF(B:B,B7594)</f>
        <v>431</v>
      </c>
    </row>
    <row r="7595" customFormat="false" ht="42" hidden="false" customHeight="false" outlineLevel="0" collapsed="false">
      <c r="A7595" s="1" t="s">
        <v>7027</v>
      </c>
      <c r="B7595" s="2" t="n">
        <f aca="false">LEN(A7595)-LEN(SUBSTITUTE(A7595," ",))+1</f>
        <v>10</v>
      </c>
      <c r="C7595" s="2" t="n">
        <f aca="false">COUNTIF(B:B,B7595)</f>
        <v>431</v>
      </c>
    </row>
    <row r="7596" customFormat="false" ht="28" hidden="false" customHeight="false" outlineLevel="0" collapsed="false">
      <c r="A7596" s="1" t="s">
        <v>7028</v>
      </c>
      <c r="B7596" s="2" t="n">
        <f aca="false">LEN(A7596)-LEN(SUBSTITUTE(A7596," ",))+1</f>
        <v>10</v>
      </c>
      <c r="C7596" s="2" t="n">
        <f aca="false">COUNTIF(B:B,B7596)</f>
        <v>431</v>
      </c>
    </row>
    <row r="7597" customFormat="false" ht="28" hidden="false" customHeight="false" outlineLevel="0" collapsed="false">
      <c r="A7597" s="1" t="s">
        <v>7029</v>
      </c>
      <c r="B7597" s="2" t="n">
        <f aca="false">LEN(A7597)-LEN(SUBSTITUTE(A7597," ",))+1</f>
        <v>10</v>
      </c>
      <c r="C7597" s="2" t="n">
        <f aca="false">COUNTIF(B:B,B7597)</f>
        <v>431</v>
      </c>
    </row>
    <row r="7598" customFormat="false" ht="42" hidden="false" customHeight="false" outlineLevel="0" collapsed="false">
      <c r="A7598" s="1" t="s">
        <v>7030</v>
      </c>
      <c r="B7598" s="2" t="n">
        <f aca="false">LEN(A7598)-LEN(SUBSTITUTE(A7598," ",))+1</f>
        <v>10</v>
      </c>
      <c r="C7598" s="2" t="n">
        <f aca="false">COUNTIF(B:B,B7598)</f>
        <v>431</v>
      </c>
    </row>
    <row r="7599" customFormat="false" ht="28" hidden="false" customHeight="false" outlineLevel="0" collapsed="false">
      <c r="A7599" s="1" t="s">
        <v>7031</v>
      </c>
      <c r="B7599" s="2" t="n">
        <f aca="false">LEN(A7599)-LEN(SUBSTITUTE(A7599," ",))+1</f>
        <v>10</v>
      </c>
      <c r="C7599" s="2" t="n">
        <f aca="false">COUNTIF(B:B,B7599)</f>
        <v>431</v>
      </c>
    </row>
    <row r="7600" customFormat="false" ht="28" hidden="false" customHeight="false" outlineLevel="0" collapsed="false">
      <c r="A7600" s="1" t="s">
        <v>7032</v>
      </c>
      <c r="B7600" s="2" t="n">
        <f aca="false">LEN(A7600)-LEN(SUBSTITUTE(A7600," ",))+1</f>
        <v>10</v>
      </c>
      <c r="C7600" s="2" t="n">
        <f aca="false">COUNTIF(B:B,B7600)</f>
        <v>431</v>
      </c>
    </row>
    <row r="7601" customFormat="false" ht="28" hidden="false" customHeight="false" outlineLevel="0" collapsed="false">
      <c r="A7601" s="1" t="s">
        <v>7033</v>
      </c>
      <c r="B7601" s="2" t="n">
        <f aca="false">LEN(A7601)-LEN(SUBSTITUTE(A7601," ",))+1</f>
        <v>10</v>
      </c>
      <c r="C7601" s="2" t="n">
        <f aca="false">COUNTIF(B:B,B7601)</f>
        <v>431</v>
      </c>
    </row>
    <row r="7602" customFormat="false" ht="42" hidden="false" customHeight="false" outlineLevel="0" collapsed="false">
      <c r="A7602" s="1" t="s">
        <v>7034</v>
      </c>
      <c r="B7602" s="2" t="n">
        <f aca="false">LEN(A7602)-LEN(SUBSTITUTE(A7602," ",))+1</f>
        <v>10</v>
      </c>
      <c r="C7602" s="2" t="n">
        <f aca="false">COUNTIF(B:B,B7602)</f>
        <v>431</v>
      </c>
    </row>
    <row r="7603" customFormat="false" ht="28" hidden="false" customHeight="false" outlineLevel="0" collapsed="false">
      <c r="A7603" s="1" t="s">
        <v>7035</v>
      </c>
      <c r="B7603" s="2" t="n">
        <f aca="false">LEN(A7603)-LEN(SUBSTITUTE(A7603," ",))+1</f>
        <v>10</v>
      </c>
      <c r="C7603" s="2" t="n">
        <f aca="false">COUNTIF(B:B,B7603)</f>
        <v>431</v>
      </c>
    </row>
    <row r="7604" customFormat="false" ht="28" hidden="false" customHeight="false" outlineLevel="0" collapsed="false">
      <c r="A7604" s="1" t="s">
        <v>7036</v>
      </c>
      <c r="B7604" s="2" t="n">
        <f aca="false">LEN(A7604)-LEN(SUBSTITUTE(A7604," ",))+1</f>
        <v>10</v>
      </c>
      <c r="C7604" s="2" t="n">
        <f aca="false">COUNTIF(B:B,B7604)</f>
        <v>431</v>
      </c>
    </row>
    <row r="7605" customFormat="false" ht="28" hidden="false" customHeight="false" outlineLevel="0" collapsed="false">
      <c r="A7605" s="1" t="s">
        <v>7037</v>
      </c>
      <c r="B7605" s="2" t="n">
        <f aca="false">LEN(A7605)-LEN(SUBSTITUTE(A7605," ",))+1</f>
        <v>10</v>
      </c>
      <c r="C7605" s="2" t="n">
        <f aca="false">COUNTIF(B:B,B7605)</f>
        <v>431</v>
      </c>
    </row>
    <row r="7606" customFormat="false" ht="42" hidden="false" customHeight="false" outlineLevel="0" collapsed="false">
      <c r="A7606" s="1" t="s">
        <v>7038</v>
      </c>
      <c r="B7606" s="2" t="n">
        <f aca="false">LEN(A7606)-LEN(SUBSTITUTE(A7606," ",))+1</f>
        <v>10</v>
      </c>
      <c r="C7606" s="2" t="n">
        <f aca="false">COUNTIF(B:B,B7606)</f>
        <v>431</v>
      </c>
    </row>
    <row r="7607" customFormat="false" ht="28" hidden="false" customHeight="false" outlineLevel="0" collapsed="false">
      <c r="A7607" s="1" t="s">
        <v>7039</v>
      </c>
      <c r="B7607" s="2" t="n">
        <f aca="false">LEN(A7607)-LEN(SUBSTITUTE(A7607," ",))+1</f>
        <v>10</v>
      </c>
      <c r="C7607" s="2" t="n">
        <f aca="false">COUNTIF(B:B,B7607)</f>
        <v>431</v>
      </c>
    </row>
    <row r="7608" customFormat="false" ht="28" hidden="false" customHeight="false" outlineLevel="0" collapsed="false">
      <c r="A7608" s="1" t="s">
        <v>7040</v>
      </c>
      <c r="B7608" s="2" t="n">
        <f aca="false">LEN(A7608)-LEN(SUBSTITUTE(A7608," ",))+1</f>
        <v>10</v>
      </c>
      <c r="C7608" s="2" t="n">
        <f aca="false">COUNTIF(B:B,B7608)</f>
        <v>431</v>
      </c>
    </row>
    <row r="7609" customFormat="false" ht="28" hidden="false" customHeight="false" outlineLevel="0" collapsed="false">
      <c r="A7609" s="1" t="s">
        <v>7041</v>
      </c>
      <c r="B7609" s="2" t="n">
        <f aca="false">LEN(A7609)-LEN(SUBSTITUTE(A7609," ",))+1</f>
        <v>10</v>
      </c>
      <c r="C7609" s="2" t="n">
        <f aca="false">COUNTIF(B:B,B7609)</f>
        <v>431</v>
      </c>
    </row>
    <row r="7610" customFormat="false" ht="28" hidden="false" customHeight="false" outlineLevel="0" collapsed="false">
      <c r="A7610" s="1" t="s">
        <v>7042</v>
      </c>
      <c r="B7610" s="2" t="n">
        <f aca="false">LEN(A7610)-LEN(SUBSTITUTE(A7610," ",))+1</f>
        <v>10</v>
      </c>
      <c r="C7610" s="2" t="n">
        <f aca="false">COUNTIF(B:B,B7610)</f>
        <v>431</v>
      </c>
    </row>
    <row r="7611" customFormat="false" ht="28" hidden="false" customHeight="false" outlineLevel="0" collapsed="false">
      <c r="A7611" s="1" t="s">
        <v>7043</v>
      </c>
      <c r="B7611" s="2" t="n">
        <f aca="false">LEN(A7611)-LEN(SUBSTITUTE(A7611," ",))+1</f>
        <v>10</v>
      </c>
      <c r="C7611" s="2" t="n">
        <f aca="false">COUNTIF(B:B,B7611)</f>
        <v>431</v>
      </c>
    </row>
    <row r="7612" customFormat="false" ht="28" hidden="false" customHeight="false" outlineLevel="0" collapsed="false">
      <c r="A7612" s="1" t="s">
        <v>7044</v>
      </c>
      <c r="B7612" s="2" t="n">
        <f aca="false">LEN(A7612)-LEN(SUBSTITUTE(A7612," ",))+1</f>
        <v>10</v>
      </c>
      <c r="C7612" s="2" t="n">
        <f aca="false">COUNTIF(B:B,B7612)</f>
        <v>431</v>
      </c>
    </row>
    <row r="7613" customFormat="false" ht="42" hidden="false" customHeight="false" outlineLevel="0" collapsed="false">
      <c r="A7613" s="1" t="s">
        <v>7045</v>
      </c>
      <c r="B7613" s="2" t="n">
        <f aca="false">LEN(A7613)-LEN(SUBSTITUTE(A7613," ",))+1</f>
        <v>10</v>
      </c>
      <c r="C7613" s="2" t="n">
        <f aca="false">COUNTIF(B:B,B7613)</f>
        <v>431</v>
      </c>
    </row>
    <row r="7614" customFormat="false" ht="28" hidden="false" customHeight="false" outlineLevel="0" collapsed="false">
      <c r="A7614" s="1" t="s">
        <v>7046</v>
      </c>
      <c r="B7614" s="2" t="n">
        <f aca="false">LEN(A7614)-LEN(SUBSTITUTE(A7614," ",))+1</f>
        <v>10</v>
      </c>
      <c r="C7614" s="2" t="n">
        <f aca="false">COUNTIF(B:B,B7614)</f>
        <v>431</v>
      </c>
    </row>
    <row r="7615" customFormat="false" ht="28" hidden="false" customHeight="false" outlineLevel="0" collapsed="false">
      <c r="A7615" s="1" t="s">
        <v>7047</v>
      </c>
      <c r="B7615" s="2" t="n">
        <f aca="false">LEN(A7615)-LEN(SUBSTITUTE(A7615," ",))+1</f>
        <v>10</v>
      </c>
      <c r="C7615" s="2" t="n">
        <f aca="false">COUNTIF(B:B,B7615)</f>
        <v>431</v>
      </c>
    </row>
    <row r="7616" customFormat="false" ht="28" hidden="false" customHeight="false" outlineLevel="0" collapsed="false">
      <c r="A7616" s="1" t="s">
        <v>7048</v>
      </c>
      <c r="B7616" s="2" t="n">
        <f aca="false">LEN(A7616)-LEN(SUBSTITUTE(A7616," ",))+1</f>
        <v>10</v>
      </c>
      <c r="C7616" s="2" t="n">
        <f aca="false">COUNTIF(B:B,B7616)</f>
        <v>431</v>
      </c>
    </row>
    <row r="7617" customFormat="false" ht="42" hidden="false" customHeight="false" outlineLevel="0" collapsed="false">
      <c r="A7617" s="1" t="s">
        <v>7049</v>
      </c>
      <c r="B7617" s="2" t="n">
        <f aca="false">LEN(A7617)-LEN(SUBSTITUTE(A7617," ",))+1</f>
        <v>10</v>
      </c>
      <c r="C7617" s="2" t="n">
        <f aca="false">COUNTIF(B:B,B7617)</f>
        <v>431</v>
      </c>
    </row>
    <row r="7618" customFormat="false" ht="28" hidden="false" customHeight="false" outlineLevel="0" collapsed="false">
      <c r="A7618" s="1" t="s">
        <v>7050</v>
      </c>
      <c r="B7618" s="2" t="n">
        <f aca="false">LEN(A7618)-LEN(SUBSTITUTE(A7618," ",))+1</f>
        <v>10</v>
      </c>
      <c r="C7618" s="2" t="n">
        <f aca="false">COUNTIF(B:B,B7618)</f>
        <v>431</v>
      </c>
    </row>
    <row r="7619" customFormat="false" ht="28" hidden="false" customHeight="false" outlineLevel="0" collapsed="false">
      <c r="A7619" s="1" t="s">
        <v>7051</v>
      </c>
      <c r="B7619" s="2" t="n">
        <f aca="false">LEN(A7619)-LEN(SUBSTITUTE(A7619," ",))+1</f>
        <v>10</v>
      </c>
      <c r="C7619" s="2" t="n">
        <f aca="false">COUNTIF(B:B,B7619)</f>
        <v>431</v>
      </c>
    </row>
    <row r="7620" customFormat="false" ht="28" hidden="false" customHeight="false" outlineLevel="0" collapsed="false">
      <c r="A7620" s="1" t="s">
        <v>7052</v>
      </c>
      <c r="B7620" s="2" t="n">
        <f aca="false">LEN(A7620)-LEN(SUBSTITUTE(A7620," ",))+1</f>
        <v>10</v>
      </c>
      <c r="C7620" s="2" t="n">
        <f aca="false">COUNTIF(B:B,B7620)</f>
        <v>431</v>
      </c>
    </row>
    <row r="7621" customFormat="false" ht="28" hidden="false" customHeight="false" outlineLevel="0" collapsed="false">
      <c r="A7621" s="1" t="s">
        <v>7053</v>
      </c>
      <c r="B7621" s="2" t="n">
        <f aca="false">LEN(A7621)-LEN(SUBSTITUTE(A7621," ",))+1</f>
        <v>10</v>
      </c>
      <c r="C7621" s="2" t="n">
        <f aca="false">COUNTIF(B:B,B7621)</f>
        <v>431</v>
      </c>
    </row>
    <row r="7622" customFormat="false" ht="28" hidden="false" customHeight="false" outlineLevel="0" collapsed="false">
      <c r="A7622" s="1" t="s">
        <v>7054</v>
      </c>
      <c r="B7622" s="2" t="n">
        <f aca="false">LEN(A7622)-LEN(SUBSTITUTE(A7622," ",))+1</f>
        <v>10</v>
      </c>
      <c r="C7622" s="2" t="n">
        <f aca="false">COUNTIF(B:B,B7622)</f>
        <v>431</v>
      </c>
    </row>
    <row r="7623" customFormat="false" ht="42" hidden="false" customHeight="false" outlineLevel="0" collapsed="false">
      <c r="A7623" s="1" t="s">
        <v>7055</v>
      </c>
      <c r="B7623" s="2" t="n">
        <f aca="false">LEN(A7623)-LEN(SUBSTITUTE(A7623," ",))+1</f>
        <v>10</v>
      </c>
      <c r="C7623" s="2" t="n">
        <f aca="false">COUNTIF(B:B,B7623)</f>
        <v>431</v>
      </c>
    </row>
    <row r="7624" customFormat="false" ht="42" hidden="false" customHeight="false" outlineLevel="0" collapsed="false">
      <c r="A7624" s="1" t="s">
        <v>7056</v>
      </c>
      <c r="B7624" s="2" t="n">
        <f aca="false">LEN(A7624)-LEN(SUBSTITUTE(A7624," ",))+1</f>
        <v>10</v>
      </c>
      <c r="C7624" s="2" t="n">
        <f aca="false">COUNTIF(B:B,B7624)</f>
        <v>431</v>
      </c>
    </row>
    <row r="7625" customFormat="false" ht="28" hidden="false" customHeight="false" outlineLevel="0" collapsed="false">
      <c r="A7625" s="1" t="s">
        <v>7057</v>
      </c>
      <c r="B7625" s="2" t="n">
        <f aca="false">LEN(A7625)-LEN(SUBSTITUTE(A7625," ",))+1</f>
        <v>10</v>
      </c>
      <c r="C7625" s="2" t="n">
        <f aca="false">COUNTIF(B:B,B7625)</f>
        <v>431</v>
      </c>
    </row>
    <row r="7626" customFormat="false" ht="28" hidden="false" customHeight="false" outlineLevel="0" collapsed="false">
      <c r="A7626" s="1" t="s">
        <v>7058</v>
      </c>
      <c r="B7626" s="2" t="n">
        <f aca="false">LEN(A7626)-LEN(SUBSTITUTE(A7626," ",))+1</f>
        <v>10</v>
      </c>
      <c r="C7626" s="2" t="n">
        <f aca="false">COUNTIF(B:B,B7626)</f>
        <v>431</v>
      </c>
    </row>
    <row r="7627" customFormat="false" ht="28" hidden="false" customHeight="false" outlineLevel="0" collapsed="false">
      <c r="A7627" s="1" t="s">
        <v>7059</v>
      </c>
      <c r="B7627" s="2" t="n">
        <f aca="false">LEN(A7627)-LEN(SUBSTITUTE(A7627," ",))+1</f>
        <v>10</v>
      </c>
      <c r="C7627" s="2" t="n">
        <f aca="false">COUNTIF(B:B,B7627)</f>
        <v>431</v>
      </c>
    </row>
    <row r="7628" customFormat="false" ht="28" hidden="false" customHeight="false" outlineLevel="0" collapsed="false">
      <c r="A7628" s="1" t="s">
        <v>7060</v>
      </c>
      <c r="B7628" s="2" t="n">
        <f aca="false">LEN(A7628)-LEN(SUBSTITUTE(A7628," ",))+1</f>
        <v>10</v>
      </c>
      <c r="C7628" s="2" t="n">
        <f aca="false">COUNTIF(B:B,B7628)</f>
        <v>431</v>
      </c>
    </row>
    <row r="7629" customFormat="false" ht="28" hidden="false" customHeight="false" outlineLevel="0" collapsed="false">
      <c r="A7629" s="1" t="s">
        <v>7061</v>
      </c>
      <c r="B7629" s="2" t="n">
        <f aca="false">LEN(A7629)-LEN(SUBSTITUTE(A7629," ",))+1</f>
        <v>10</v>
      </c>
      <c r="C7629" s="2" t="n">
        <f aca="false">COUNTIF(B:B,B7629)</f>
        <v>431</v>
      </c>
    </row>
    <row r="7630" customFormat="false" ht="28" hidden="false" customHeight="false" outlineLevel="0" collapsed="false">
      <c r="A7630" s="1" t="s">
        <v>7062</v>
      </c>
      <c r="B7630" s="2" t="n">
        <f aca="false">LEN(A7630)-LEN(SUBSTITUTE(A7630," ",))+1</f>
        <v>10</v>
      </c>
      <c r="C7630" s="2" t="n">
        <f aca="false">COUNTIF(B:B,B7630)</f>
        <v>431</v>
      </c>
    </row>
    <row r="7631" customFormat="false" ht="28" hidden="false" customHeight="false" outlineLevel="0" collapsed="false">
      <c r="A7631" s="1" t="s">
        <v>7063</v>
      </c>
      <c r="B7631" s="2" t="n">
        <f aca="false">LEN(A7631)-LEN(SUBSTITUTE(A7631," ",))+1</f>
        <v>10</v>
      </c>
      <c r="C7631" s="2" t="n">
        <f aca="false">COUNTIF(B:B,B7631)</f>
        <v>431</v>
      </c>
    </row>
    <row r="7632" customFormat="false" ht="28" hidden="false" customHeight="false" outlineLevel="0" collapsed="false">
      <c r="A7632" s="1" t="s">
        <v>7064</v>
      </c>
      <c r="B7632" s="2" t="n">
        <f aca="false">LEN(A7632)-LEN(SUBSTITUTE(A7632," ",))+1</f>
        <v>10</v>
      </c>
      <c r="C7632" s="2" t="n">
        <f aca="false">COUNTIF(B:B,B7632)</f>
        <v>431</v>
      </c>
    </row>
    <row r="7633" customFormat="false" ht="28" hidden="false" customHeight="false" outlineLevel="0" collapsed="false">
      <c r="A7633" s="1" t="s">
        <v>7065</v>
      </c>
      <c r="B7633" s="2" t="n">
        <f aca="false">LEN(A7633)-LEN(SUBSTITUTE(A7633," ",))+1</f>
        <v>10</v>
      </c>
      <c r="C7633" s="2" t="n">
        <f aca="false">COUNTIF(B:B,B7633)</f>
        <v>431</v>
      </c>
    </row>
    <row r="7634" customFormat="false" ht="28" hidden="false" customHeight="false" outlineLevel="0" collapsed="false">
      <c r="A7634" s="1" t="s">
        <v>7066</v>
      </c>
      <c r="B7634" s="2" t="n">
        <f aca="false">LEN(A7634)-LEN(SUBSTITUTE(A7634," ",))+1</f>
        <v>10</v>
      </c>
      <c r="C7634" s="2" t="n">
        <f aca="false">COUNTIF(B:B,B7634)</f>
        <v>431</v>
      </c>
    </row>
    <row r="7635" customFormat="false" ht="28" hidden="false" customHeight="false" outlineLevel="0" collapsed="false">
      <c r="A7635" s="1" t="s">
        <v>7067</v>
      </c>
      <c r="B7635" s="2" t="n">
        <f aca="false">LEN(A7635)-LEN(SUBSTITUTE(A7635," ",))+1</f>
        <v>10</v>
      </c>
      <c r="C7635" s="2" t="n">
        <f aca="false">COUNTIF(B:B,B7635)</f>
        <v>431</v>
      </c>
    </row>
    <row r="7636" customFormat="false" ht="28" hidden="false" customHeight="false" outlineLevel="0" collapsed="false">
      <c r="A7636" s="1" t="s">
        <v>7068</v>
      </c>
      <c r="B7636" s="2" t="n">
        <f aca="false">LEN(A7636)-LEN(SUBSTITUTE(A7636," ",))+1</f>
        <v>10</v>
      </c>
      <c r="C7636" s="2" t="n">
        <f aca="false">COUNTIF(B:B,B7636)</f>
        <v>431</v>
      </c>
    </row>
    <row r="7637" customFormat="false" ht="28" hidden="false" customHeight="false" outlineLevel="0" collapsed="false">
      <c r="A7637" s="1" t="s">
        <v>7069</v>
      </c>
      <c r="B7637" s="2" t="n">
        <f aca="false">LEN(A7637)-LEN(SUBSTITUTE(A7637," ",))+1</f>
        <v>10</v>
      </c>
      <c r="C7637" s="2" t="n">
        <f aca="false">COUNTIF(B:B,B7637)</f>
        <v>431</v>
      </c>
    </row>
    <row r="7638" customFormat="false" ht="28" hidden="false" customHeight="false" outlineLevel="0" collapsed="false">
      <c r="A7638" s="1" t="s">
        <v>7070</v>
      </c>
      <c r="B7638" s="2" t="n">
        <f aca="false">LEN(A7638)-LEN(SUBSTITUTE(A7638," ",))+1</f>
        <v>10</v>
      </c>
      <c r="C7638" s="2" t="n">
        <f aca="false">COUNTIF(B:B,B7638)</f>
        <v>431</v>
      </c>
    </row>
    <row r="7639" customFormat="false" ht="28" hidden="false" customHeight="false" outlineLevel="0" collapsed="false">
      <c r="A7639" s="1" t="s">
        <v>7071</v>
      </c>
      <c r="B7639" s="2" t="n">
        <f aca="false">LEN(A7639)-LEN(SUBSTITUTE(A7639," ",))+1</f>
        <v>10</v>
      </c>
      <c r="C7639" s="2" t="n">
        <f aca="false">COUNTIF(B:B,B7639)</f>
        <v>431</v>
      </c>
    </row>
    <row r="7640" customFormat="false" ht="28" hidden="false" customHeight="false" outlineLevel="0" collapsed="false">
      <c r="A7640" s="1" t="s">
        <v>7072</v>
      </c>
      <c r="B7640" s="2" t="n">
        <f aca="false">LEN(A7640)-LEN(SUBSTITUTE(A7640," ",))+1</f>
        <v>10</v>
      </c>
      <c r="C7640" s="2" t="n">
        <f aca="false">COUNTIF(B:B,B7640)</f>
        <v>431</v>
      </c>
    </row>
    <row r="7641" customFormat="false" ht="28" hidden="false" customHeight="false" outlineLevel="0" collapsed="false">
      <c r="A7641" s="1" t="s">
        <v>7073</v>
      </c>
      <c r="B7641" s="2" t="n">
        <f aca="false">LEN(A7641)-LEN(SUBSTITUTE(A7641," ",))+1</f>
        <v>10</v>
      </c>
      <c r="C7641" s="2" t="n">
        <f aca="false">COUNTIF(B:B,B7641)</f>
        <v>431</v>
      </c>
    </row>
    <row r="7642" customFormat="false" ht="28" hidden="false" customHeight="false" outlineLevel="0" collapsed="false">
      <c r="A7642" s="1" t="s">
        <v>7074</v>
      </c>
      <c r="B7642" s="2" t="n">
        <f aca="false">LEN(A7642)-LEN(SUBSTITUTE(A7642," ",))+1</f>
        <v>10</v>
      </c>
      <c r="C7642" s="2" t="n">
        <f aca="false">COUNTIF(B:B,B7642)</f>
        <v>431</v>
      </c>
    </row>
    <row r="7643" customFormat="false" ht="28" hidden="false" customHeight="false" outlineLevel="0" collapsed="false">
      <c r="A7643" s="1" t="s">
        <v>7075</v>
      </c>
      <c r="B7643" s="2" t="n">
        <f aca="false">LEN(A7643)-LEN(SUBSTITUTE(A7643," ",))+1</f>
        <v>10</v>
      </c>
      <c r="C7643" s="2" t="n">
        <f aca="false">COUNTIF(B:B,B7643)</f>
        <v>431</v>
      </c>
    </row>
    <row r="7644" customFormat="false" ht="28" hidden="false" customHeight="false" outlineLevel="0" collapsed="false">
      <c r="A7644" s="1" t="s">
        <v>7076</v>
      </c>
      <c r="B7644" s="2" t="n">
        <f aca="false">LEN(A7644)-LEN(SUBSTITUTE(A7644," ",))+1</f>
        <v>10</v>
      </c>
      <c r="C7644" s="2" t="n">
        <f aca="false">COUNTIF(B:B,B7644)</f>
        <v>431</v>
      </c>
    </row>
    <row r="7645" customFormat="false" ht="28" hidden="false" customHeight="false" outlineLevel="0" collapsed="false">
      <c r="A7645" s="1" t="s">
        <v>7077</v>
      </c>
      <c r="B7645" s="2" t="n">
        <f aca="false">LEN(A7645)-LEN(SUBSTITUTE(A7645," ",))+1</f>
        <v>10</v>
      </c>
      <c r="C7645" s="2" t="n">
        <f aca="false">COUNTIF(B:B,B7645)</f>
        <v>431</v>
      </c>
    </row>
    <row r="7646" customFormat="false" ht="28" hidden="false" customHeight="false" outlineLevel="0" collapsed="false">
      <c r="A7646" s="1" t="s">
        <v>7078</v>
      </c>
      <c r="B7646" s="2" t="n">
        <f aca="false">LEN(A7646)-LEN(SUBSTITUTE(A7646," ",))+1</f>
        <v>10</v>
      </c>
      <c r="C7646" s="2" t="n">
        <f aca="false">COUNTIF(B:B,B7646)</f>
        <v>431</v>
      </c>
    </row>
    <row r="7647" customFormat="false" ht="42" hidden="false" customHeight="false" outlineLevel="0" collapsed="false">
      <c r="A7647" s="1" t="s">
        <v>7079</v>
      </c>
      <c r="B7647" s="2" t="n">
        <f aca="false">LEN(A7647)-LEN(SUBSTITUTE(A7647," ",))+1</f>
        <v>10</v>
      </c>
      <c r="C7647" s="2" t="n">
        <f aca="false">COUNTIF(B:B,B7647)</f>
        <v>431</v>
      </c>
    </row>
    <row r="7648" customFormat="false" ht="42" hidden="false" customHeight="false" outlineLevel="0" collapsed="false">
      <c r="A7648" s="1" t="s">
        <v>7080</v>
      </c>
      <c r="B7648" s="2" t="n">
        <f aca="false">LEN(A7648)-LEN(SUBSTITUTE(A7648," ",))+1</f>
        <v>10</v>
      </c>
      <c r="C7648" s="2" t="n">
        <f aca="false">COUNTIF(B:B,B7648)</f>
        <v>431</v>
      </c>
    </row>
    <row r="7649" customFormat="false" ht="28" hidden="false" customHeight="false" outlineLevel="0" collapsed="false">
      <c r="A7649" s="1" t="s">
        <v>7081</v>
      </c>
      <c r="B7649" s="2" t="n">
        <f aca="false">LEN(A7649)-LEN(SUBSTITUTE(A7649," ",))+1</f>
        <v>10</v>
      </c>
      <c r="C7649" s="2" t="n">
        <f aca="false">COUNTIF(B:B,B7649)</f>
        <v>431</v>
      </c>
    </row>
    <row r="7650" customFormat="false" ht="28" hidden="false" customHeight="false" outlineLevel="0" collapsed="false">
      <c r="A7650" s="1" t="s">
        <v>7082</v>
      </c>
      <c r="B7650" s="2" t="n">
        <f aca="false">LEN(A7650)-LEN(SUBSTITUTE(A7650," ",))+1</f>
        <v>10</v>
      </c>
      <c r="C7650" s="2" t="n">
        <f aca="false">COUNTIF(B:B,B7650)</f>
        <v>431</v>
      </c>
    </row>
    <row r="7651" customFormat="false" ht="42" hidden="false" customHeight="false" outlineLevel="0" collapsed="false">
      <c r="A7651" s="1" t="s">
        <v>7083</v>
      </c>
      <c r="B7651" s="2" t="n">
        <f aca="false">LEN(A7651)-LEN(SUBSTITUTE(A7651," ",))+1</f>
        <v>10</v>
      </c>
      <c r="C7651" s="2" t="n">
        <f aca="false">COUNTIF(B:B,B7651)</f>
        <v>431</v>
      </c>
    </row>
    <row r="7652" customFormat="false" ht="28" hidden="false" customHeight="false" outlineLevel="0" collapsed="false">
      <c r="A7652" s="1" t="s">
        <v>7084</v>
      </c>
      <c r="B7652" s="2" t="n">
        <f aca="false">LEN(A7652)-LEN(SUBSTITUTE(A7652," ",))+1</f>
        <v>10</v>
      </c>
      <c r="C7652" s="2" t="n">
        <f aca="false">COUNTIF(B:B,B7652)</f>
        <v>431</v>
      </c>
    </row>
    <row r="7653" customFormat="false" ht="28" hidden="false" customHeight="false" outlineLevel="0" collapsed="false">
      <c r="A7653" s="1" t="s">
        <v>7085</v>
      </c>
      <c r="B7653" s="2" t="n">
        <f aca="false">LEN(A7653)-LEN(SUBSTITUTE(A7653," ",))+1</f>
        <v>10</v>
      </c>
      <c r="C7653" s="2" t="n">
        <f aca="false">COUNTIF(B:B,B7653)</f>
        <v>431</v>
      </c>
    </row>
    <row r="7654" customFormat="false" ht="42" hidden="false" customHeight="false" outlineLevel="0" collapsed="false">
      <c r="A7654" s="1" t="s">
        <v>7086</v>
      </c>
      <c r="B7654" s="2" t="n">
        <f aca="false">LEN(A7654)-LEN(SUBSTITUTE(A7654," ",))+1</f>
        <v>10</v>
      </c>
      <c r="C7654" s="2" t="n">
        <f aca="false">COUNTIF(B:B,B7654)</f>
        <v>431</v>
      </c>
    </row>
    <row r="7655" customFormat="false" ht="42" hidden="false" customHeight="false" outlineLevel="0" collapsed="false">
      <c r="A7655" s="1" t="s">
        <v>7087</v>
      </c>
      <c r="B7655" s="2" t="n">
        <f aca="false">LEN(A7655)-LEN(SUBSTITUTE(A7655," ",))+1</f>
        <v>10</v>
      </c>
      <c r="C7655" s="2" t="n">
        <f aca="false">COUNTIF(B:B,B7655)</f>
        <v>431</v>
      </c>
    </row>
    <row r="7656" customFormat="false" ht="42" hidden="false" customHeight="false" outlineLevel="0" collapsed="false">
      <c r="A7656" s="1" t="s">
        <v>7088</v>
      </c>
      <c r="B7656" s="2" t="n">
        <f aca="false">LEN(A7656)-LEN(SUBSTITUTE(A7656," ",))+1</f>
        <v>10</v>
      </c>
      <c r="C7656" s="2" t="n">
        <f aca="false">COUNTIF(B:B,B7656)</f>
        <v>431</v>
      </c>
    </row>
    <row r="7657" customFormat="false" ht="28" hidden="false" customHeight="false" outlineLevel="0" collapsed="false">
      <c r="A7657" s="1" t="s">
        <v>7089</v>
      </c>
      <c r="B7657" s="2" t="n">
        <f aca="false">LEN(A7657)-LEN(SUBSTITUTE(A7657," ",))+1</f>
        <v>10</v>
      </c>
      <c r="C7657" s="2" t="n">
        <f aca="false">COUNTIF(B:B,B7657)</f>
        <v>431</v>
      </c>
    </row>
    <row r="7658" customFormat="false" ht="28" hidden="false" customHeight="false" outlineLevel="0" collapsed="false">
      <c r="A7658" s="1" t="s">
        <v>7090</v>
      </c>
      <c r="B7658" s="2" t="n">
        <f aca="false">LEN(A7658)-LEN(SUBSTITUTE(A7658," ",))+1</f>
        <v>10</v>
      </c>
      <c r="C7658" s="2" t="n">
        <f aca="false">COUNTIF(B:B,B7658)</f>
        <v>431</v>
      </c>
    </row>
    <row r="7659" customFormat="false" ht="28" hidden="false" customHeight="false" outlineLevel="0" collapsed="false">
      <c r="A7659" s="1" t="s">
        <v>7091</v>
      </c>
      <c r="B7659" s="2" t="n">
        <f aca="false">LEN(A7659)-LEN(SUBSTITUTE(A7659," ",))+1</f>
        <v>10</v>
      </c>
      <c r="C7659" s="2" t="n">
        <f aca="false">COUNTIF(B:B,B7659)</f>
        <v>431</v>
      </c>
    </row>
    <row r="7660" customFormat="false" ht="28" hidden="false" customHeight="false" outlineLevel="0" collapsed="false">
      <c r="A7660" s="1" t="s">
        <v>7092</v>
      </c>
      <c r="B7660" s="2" t="n">
        <f aca="false">LEN(A7660)-LEN(SUBSTITUTE(A7660," ",))+1</f>
        <v>10</v>
      </c>
      <c r="C7660" s="2" t="n">
        <f aca="false">COUNTIF(B:B,B7660)</f>
        <v>431</v>
      </c>
    </row>
    <row r="7661" customFormat="false" ht="28" hidden="false" customHeight="false" outlineLevel="0" collapsed="false">
      <c r="A7661" s="1" t="s">
        <v>7093</v>
      </c>
      <c r="B7661" s="2" t="n">
        <f aca="false">LEN(A7661)-LEN(SUBSTITUTE(A7661," ",))+1</f>
        <v>10</v>
      </c>
      <c r="C7661" s="2" t="n">
        <f aca="false">COUNTIF(B:B,B7661)</f>
        <v>431</v>
      </c>
    </row>
    <row r="7662" customFormat="false" ht="28" hidden="false" customHeight="false" outlineLevel="0" collapsed="false">
      <c r="A7662" s="1" t="s">
        <v>7094</v>
      </c>
      <c r="B7662" s="2" t="n">
        <f aca="false">LEN(A7662)-LEN(SUBSTITUTE(A7662," ",))+1</f>
        <v>10</v>
      </c>
      <c r="C7662" s="2" t="n">
        <f aca="false">COUNTIF(B:B,B7662)</f>
        <v>431</v>
      </c>
    </row>
    <row r="7663" customFormat="false" ht="28" hidden="false" customHeight="false" outlineLevel="0" collapsed="false">
      <c r="A7663" s="1" t="s">
        <v>7095</v>
      </c>
      <c r="B7663" s="2" t="n">
        <f aca="false">LEN(A7663)-LEN(SUBSTITUTE(A7663," ",))+1</f>
        <v>10</v>
      </c>
      <c r="C7663" s="2" t="n">
        <f aca="false">COUNTIF(B:B,B7663)</f>
        <v>431</v>
      </c>
    </row>
    <row r="7664" customFormat="false" ht="28" hidden="false" customHeight="false" outlineLevel="0" collapsed="false">
      <c r="A7664" s="1" t="s">
        <v>7096</v>
      </c>
      <c r="B7664" s="2" t="n">
        <f aca="false">LEN(A7664)-LEN(SUBSTITUTE(A7664," ",))+1</f>
        <v>10</v>
      </c>
      <c r="C7664" s="2" t="n">
        <f aca="false">COUNTIF(B:B,B7664)</f>
        <v>431</v>
      </c>
    </row>
    <row r="7665" customFormat="false" ht="28" hidden="false" customHeight="false" outlineLevel="0" collapsed="false">
      <c r="A7665" s="1" t="s">
        <v>7097</v>
      </c>
      <c r="B7665" s="2" t="n">
        <f aca="false">LEN(A7665)-LEN(SUBSTITUTE(A7665," ",))+1</f>
        <v>10</v>
      </c>
      <c r="C7665" s="2" t="n">
        <f aca="false">COUNTIF(B:B,B7665)</f>
        <v>431</v>
      </c>
    </row>
    <row r="7666" customFormat="false" ht="28" hidden="false" customHeight="false" outlineLevel="0" collapsed="false">
      <c r="A7666" s="1" t="s">
        <v>7098</v>
      </c>
      <c r="B7666" s="2" t="n">
        <f aca="false">LEN(A7666)-LEN(SUBSTITUTE(A7666," ",))+1</f>
        <v>10</v>
      </c>
      <c r="C7666" s="2" t="n">
        <f aca="false">COUNTIF(B:B,B7666)</f>
        <v>431</v>
      </c>
    </row>
    <row r="7667" customFormat="false" ht="42" hidden="false" customHeight="false" outlineLevel="0" collapsed="false">
      <c r="A7667" s="1" t="s">
        <v>7099</v>
      </c>
      <c r="B7667" s="2" t="n">
        <f aca="false">LEN(A7667)-LEN(SUBSTITUTE(A7667," ",))+1</f>
        <v>10</v>
      </c>
      <c r="C7667" s="2" t="n">
        <f aca="false">COUNTIF(B:B,B7667)</f>
        <v>431</v>
      </c>
    </row>
    <row r="7668" customFormat="false" ht="28" hidden="false" customHeight="false" outlineLevel="0" collapsed="false">
      <c r="A7668" s="1" t="s">
        <v>7100</v>
      </c>
      <c r="B7668" s="2" t="n">
        <f aca="false">LEN(A7668)-LEN(SUBSTITUTE(A7668," ",))+1</f>
        <v>10</v>
      </c>
      <c r="C7668" s="2" t="n">
        <f aca="false">COUNTIF(B:B,B7668)</f>
        <v>431</v>
      </c>
    </row>
    <row r="7669" customFormat="false" ht="42" hidden="false" customHeight="false" outlineLevel="0" collapsed="false">
      <c r="A7669" s="1" t="s">
        <v>7101</v>
      </c>
      <c r="B7669" s="2" t="n">
        <f aca="false">LEN(A7669)-LEN(SUBSTITUTE(A7669," ",))+1</f>
        <v>10</v>
      </c>
      <c r="C7669" s="2" t="n">
        <f aca="false">COUNTIF(B:B,B7669)</f>
        <v>431</v>
      </c>
    </row>
    <row r="7670" customFormat="false" ht="28" hidden="false" customHeight="false" outlineLevel="0" collapsed="false">
      <c r="A7670" s="1" t="s">
        <v>7102</v>
      </c>
      <c r="B7670" s="2" t="n">
        <f aca="false">LEN(A7670)-LEN(SUBSTITUTE(A7670," ",))+1</f>
        <v>10</v>
      </c>
      <c r="C7670" s="2" t="n">
        <f aca="false">COUNTIF(B:B,B7670)</f>
        <v>431</v>
      </c>
    </row>
    <row r="7671" customFormat="false" ht="28" hidden="false" customHeight="false" outlineLevel="0" collapsed="false">
      <c r="A7671" s="1" t="s">
        <v>7103</v>
      </c>
      <c r="B7671" s="2" t="n">
        <f aca="false">LEN(A7671)-LEN(SUBSTITUTE(A7671," ",))+1</f>
        <v>10</v>
      </c>
      <c r="C7671" s="2" t="n">
        <f aca="false">COUNTIF(B:B,B7671)</f>
        <v>431</v>
      </c>
    </row>
    <row r="7672" customFormat="false" ht="42" hidden="false" customHeight="false" outlineLevel="0" collapsed="false">
      <c r="A7672" s="1" t="s">
        <v>7104</v>
      </c>
      <c r="B7672" s="2" t="n">
        <f aca="false">LEN(A7672)-LEN(SUBSTITUTE(A7672," ",))+1</f>
        <v>10</v>
      </c>
      <c r="C7672" s="2" t="n">
        <f aca="false">COUNTIF(B:B,B7672)</f>
        <v>431</v>
      </c>
    </row>
    <row r="7673" customFormat="false" ht="28" hidden="false" customHeight="false" outlineLevel="0" collapsed="false">
      <c r="A7673" s="1" t="s">
        <v>7105</v>
      </c>
      <c r="B7673" s="2" t="n">
        <f aca="false">LEN(A7673)-LEN(SUBSTITUTE(A7673," ",))+1</f>
        <v>10</v>
      </c>
      <c r="C7673" s="2" t="n">
        <f aca="false">COUNTIF(B:B,B7673)</f>
        <v>431</v>
      </c>
    </row>
    <row r="7674" customFormat="false" ht="42" hidden="false" customHeight="false" outlineLevel="0" collapsed="false">
      <c r="A7674" s="1" t="s">
        <v>7106</v>
      </c>
      <c r="B7674" s="2" t="n">
        <f aca="false">LEN(A7674)-LEN(SUBSTITUTE(A7674," ",))+1</f>
        <v>10</v>
      </c>
      <c r="C7674" s="2" t="n">
        <f aca="false">COUNTIF(B:B,B7674)</f>
        <v>431</v>
      </c>
    </row>
    <row r="7675" customFormat="false" ht="28" hidden="false" customHeight="false" outlineLevel="0" collapsed="false">
      <c r="A7675" s="1" t="s">
        <v>7107</v>
      </c>
      <c r="B7675" s="2" t="n">
        <f aca="false">LEN(A7675)-LEN(SUBSTITUTE(A7675," ",))+1</f>
        <v>10</v>
      </c>
      <c r="C7675" s="2" t="n">
        <f aca="false">COUNTIF(B:B,B7675)</f>
        <v>431</v>
      </c>
    </row>
    <row r="7676" customFormat="false" ht="28" hidden="false" customHeight="false" outlineLevel="0" collapsed="false">
      <c r="A7676" s="1" t="s">
        <v>7108</v>
      </c>
      <c r="B7676" s="2" t="n">
        <f aca="false">LEN(A7676)-LEN(SUBSTITUTE(A7676," ",))+1</f>
        <v>10</v>
      </c>
      <c r="C7676" s="2" t="n">
        <f aca="false">COUNTIF(B:B,B7676)</f>
        <v>431</v>
      </c>
    </row>
    <row r="7677" customFormat="false" ht="28" hidden="false" customHeight="false" outlineLevel="0" collapsed="false">
      <c r="A7677" s="1" t="s">
        <v>7109</v>
      </c>
      <c r="B7677" s="2" t="n">
        <f aca="false">LEN(A7677)-LEN(SUBSTITUTE(A7677," ",))+1</f>
        <v>10</v>
      </c>
      <c r="C7677" s="2" t="n">
        <f aca="false">COUNTIF(B:B,B7677)</f>
        <v>431</v>
      </c>
    </row>
    <row r="7678" customFormat="false" ht="28" hidden="false" customHeight="false" outlineLevel="0" collapsed="false">
      <c r="A7678" s="1" t="s">
        <v>7110</v>
      </c>
      <c r="B7678" s="2" t="n">
        <f aca="false">LEN(A7678)-LEN(SUBSTITUTE(A7678," ",))+1</f>
        <v>10</v>
      </c>
      <c r="C7678" s="2" t="n">
        <f aca="false">COUNTIF(B:B,B7678)</f>
        <v>431</v>
      </c>
    </row>
    <row r="7679" customFormat="false" ht="28" hidden="false" customHeight="false" outlineLevel="0" collapsed="false">
      <c r="A7679" s="1" t="s">
        <v>7111</v>
      </c>
      <c r="B7679" s="2" t="n">
        <f aca="false">LEN(A7679)-LEN(SUBSTITUTE(A7679," ",))+1</f>
        <v>10</v>
      </c>
      <c r="C7679" s="2" t="n">
        <f aca="false">COUNTIF(B:B,B7679)</f>
        <v>431</v>
      </c>
    </row>
    <row r="7680" customFormat="false" ht="28" hidden="false" customHeight="false" outlineLevel="0" collapsed="false">
      <c r="A7680" s="1" t="s">
        <v>7112</v>
      </c>
      <c r="B7680" s="2" t="n">
        <f aca="false">LEN(A7680)-LEN(SUBSTITUTE(A7680," ",))+1</f>
        <v>10</v>
      </c>
      <c r="C7680" s="2" t="n">
        <f aca="false">COUNTIF(B:B,B7680)</f>
        <v>431</v>
      </c>
    </row>
    <row r="7681" customFormat="false" ht="28" hidden="false" customHeight="false" outlineLevel="0" collapsed="false">
      <c r="A7681" s="1" t="s">
        <v>7113</v>
      </c>
      <c r="B7681" s="2" t="n">
        <f aca="false">LEN(A7681)-LEN(SUBSTITUTE(A7681," ",))+1</f>
        <v>10</v>
      </c>
      <c r="C7681" s="2" t="n">
        <f aca="false">COUNTIF(B:B,B7681)</f>
        <v>431</v>
      </c>
    </row>
    <row r="7682" customFormat="false" ht="28" hidden="false" customHeight="false" outlineLevel="0" collapsed="false">
      <c r="A7682" s="1" t="s">
        <v>7114</v>
      </c>
      <c r="B7682" s="2" t="n">
        <f aca="false">LEN(A7682)-LEN(SUBSTITUTE(A7682," ",))+1</f>
        <v>10</v>
      </c>
      <c r="C7682" s="2" t="n">
        <f aca="false">COUNTIF(B:B,B7682)</f>
        <v>431</v>
      </c>
    </row>
    <row r="7683" customFormat="false" ht="28" hidden="false" customHeight="false" outlineLevel="0" collapsed="false">
      <c r="A7683" s="1" t="s">
        <v>7115</v>
      </c>
      <c r="B7683" s="2" t="n">
        <f aca="false">LEN(A7683)-LEN(SUBSTITUTE(A7683," ",))+1</f>
        <v>10</v>
      </c>
      <c r="C7683" s="2" t="n">
        <f aca="false">COUNTIF(B:B,B7683)</f>
        <v>431</v>
      </c>
    </row>
    <row r="7684" customFormat="false" ht="28" hidden="false" customHeight="false" outlineLevel="0" collapsed="false">
      <c r="A7684" s="1" t="s">
        <v>7116</v>
      </c>
      <c r="B7684" s="2" t="n">
        <f aca="false">LEN(A7684)-LEN(SUBSTITUTE(A7684," ",))+1</f>
        <v>10</v>
      </c>
      <c r="C7684" s="2" t="n">
        <f aca="false">COUNTIF(B:B,B7684)</f>
        <v>431</v>
      </c>
    </row>
    <row r="7685" customFormat="false" ht="28" hidden="false" customHeight="false" outlineLevel="0" collapsed="false">
      <c r="A7685" s="1" t="s">
        <v>7117</v>
      </c>
      <c r="B7685" s="2" t="n">
        <f aca="false">LEN(A7685)-LEN(SUBSTITUTE(A7685," ",))+1</f>
        <v>10</v>
      </c>
      <c r="C7685" s="2" t="n">
        <f aca="false">COUNTIF(B:B,B7685)</f>
        <v>431</v>
      </c>
    </row>
    <row r="7686" customFormat="false" ht="28" hidden="false" customHeight="false" outlineLevel="0" collapsed="false">
      <c r="A7686" s="1" t="s">
        <v>7118</v>
      </c>
      <c r="B7686" s="2" t="n">
        <f aca="false">LEN(A7686)-LEN(SUBSTITUTE(A7686," ",))+1</f>
        <v>10</v>
      </c>
      <c r="C7686" s="2" t="n">
        <f aca="false">COUNTIF(B:B,B7686)</f>
        <v>431</v>
      </c>
    </row>
    <row r="7687" customFormat="false" ht="28" hidden="false" customHeight="false" outlineLevel="0" collapsed="false">
      <c r="A7687" s="1" t="s">
        <v>7119</v>
      </c>
      <c r="B7687" s="2" t="n">
        <f aca="false">LEN(A7687)-LEN(SUBSTITUTE(A7687," ",))+1</f>
        <v>10</v>
      </c>
      <c r="C7687" s="2" t="n">
        <f aca="false">COUNTIF(B:B,B7687)</f>
        <v>431</v>
      </c>
    </row>
    <row r="7688" customFormat="false" ht="28" hidden="false" customHeight="false" outlineLevel="0" collapsed="false">
      <c r="A7688" s="1" t="s">
        <v>7120</v>
      </c>
      <c r="B7688" s="2" t="n">
        <f aca="false">LEN(A7688)-LEN(SUBSTITUTE(A7688," ",))+1</f>
        <v>10</v>
      </c>
      <c r="C7688" s="2" t="n">
        <f aca="false">COUNTIF(B:B,B7688)</f>
        <v>431</v>
      </c>
    </row>
    <row r="7689" customFormat="false" ht="28" hidden="false" customHeight="false" outlineLevel="0" collapsed="false">
      <c r="A7689" s="1" t="s">
        <v>7121</v>
      </c>
      <c r="B7689" s="2" t="n">
        <f aca="false">LEN(A7689)-LEN(SUBSTITUTE(A7689," ",))+1</f>
        <v>10</v>
      </c>
      <c r="C7689" s="2" t="n">
        <f aca="false">COUNTIF(B:B,B7689)</f>
        <v>431</v>
      </c>
    </row>
    <row r="7690" customFormat="false" ht="28" hidden="false" customHeight="false" outlineLevel="0" collapsed="false">
      <c r="A7690" s="1" t="s">
        <v>7122</v>
      </c>
      <c r="B7690" s="2" t="n">
        <f aca="false">LEN(A7690)-LEN(SUBSTITUTE(A7690," ",))+1</f>
        <v>10</v>
      </c>
      <c r="C7690" s="2" t="n">
        <f aca="false">COUNTIF(B:B,B7690)</f>
        <v>431</v>
      </c>
    </row>
    <row r="7691" customFormat="false" ht="28" hidden="false" customHeight="false" outlineLevel="0" collapsed="false">
      <c r="A7691" s="1" t="s">
        <v>7123</v>
      </c>
      <c r="B7691" s="2" t="n">
        <f aca="false">LEN(A7691)-LEN(SUBSTITUTE(A7691," ",))+1</f>
        <v>10</v>
      </c>
      <c r="C7691" s="2" t="n">
        <f aca="false">COUNTIF(B:B,B7691)</f>
        <v>431</v>
      </c>
    </row>
    <row r="7692" customFormat="false" ht="28" hidden="false" customHeight="false" outlineLevel="0" collapsed="false">
      <c r="A7692" s="1" t="s">
        <v>7124</v>
      </c>
      <c r="B7692" s="2" t="n">
        <f aca="false">LEN(A7692)-LEN(SUBSTITUTE(A7692," ",))+1</f>
        <v>10</v>
      </c>
      <c r="C7692" s="2" t="n">
        <f aca="false">COUNTIF(B:B,B7692)</f>
        <v>431</v>
      </c>
    </row>
    <row r="7693" customFormat="false" ht="28" hidden="false" customHeight="false" outlineLevel="0" collapsed="false">
      <c r="A7693" s="1" t="s">
        <v>7125</v>
      </c>
      <c r="B7693" s="2" t="n">
        <f aca="false">LEN(A7693)-LEN(SUBSTITUTE(A7693," ",))+1</f>
        <v>10</v>
      </c>
      <c r="C7693" s="2" t="n">
        <f aca="false">COUNTIF(B:B,B7693)</f>
        <v>431</v>
      </c>
    </row>
    <row r="7694" customFormat="false" ht="28" hidden="false" customHeight="false" outlineLevel="0" collapsed="false">
      <c r="A7694" s="1" t="s">
        <v>7126</v>
      </c>
      <c r="B7694" s="2" t="n">
        <f aca="false">LEN(A7694)-LEN(SUBSTITUTE(A7694," ",))+1</f>
        <v>10</v>
      </c>
      <c r="C7694" s="2" t="n">
        <f aca="false">COUNTIF(B:B,B7694)</f>
        <v>431</v>
      </c>
    </row>
    <row r="7695" customFormat="false" ht="42" hidden="false" customHeight="false" outlineLevel="0" collapsed="false">
      <c r="A7695" s="1" t="s">
        <v>7127</v>
      </c>
      <c r="B7695" s="2" t="n">
        <f aca="false">LEN(A7695)-LEN(SUBSTITUTE(A7695," ",))+1</f>
        <v>10</v>
      </c>
      <c r="C7695" s="2" t="n">
        <f aca="false">COUNTIF(B:B,B7695)</f>
        <v>431</v>
      </c>
    </row>
    <row r="7696" customFormat="false" ht="42" hidden="false" customHeight="false" outlineLevel="0" collapsed="false">
      <c r="A7696" s="1" t="s">
        <v>7128</v>
      </c>
      <c r="B7696" s="2" t="n">
        <f aca="false">LEN(A7696)-LEN(SUBSTITUTE(A7696," ",))+1</f>
        <v>10</v>
      </c>
      <c r="C7696" s="2" t="n">
        <f aca="false">COUNTIF(B:B,B7696)</f>
        <v>431</v>
      </c>
    </row>
    <row r="7697" customFormat="false" ht="28" hidden="false" customHeight="false" outlineLevel="0" collapsed="false">
      <c r="A7697" s="1" t="s">
        <v>7129</v>
      </c>
      <c r="B7697" s="2" t="n">
        <f aca="false">LEN(A7697)-LEN(SUBSTITUTE(A7697," ",))+1</f>
        <v>10</v>
      </c>
      <c r="C7697" s="2" t="n">
        <f aca="false">COUNTIF(B:B,B7697)</f>
        <v>431</v>
      </c>
    </row>
    <row r="7698" customFormat="false" ht="28" hidden="false" customHeight="false" outlineLevel="0" collapsed="false">
      <c r="A7698" s="1" t="s">
        <v>7130</v>
      </c>
      <c r="B7698" s="2" t="n">
        <f aca="false">LEN(A7698)-LEN(SUBSTITUTE(A7698," ",))+1</f>
        <v>10</v>
      </c>
      <c r="C7698" s="2" t="n">
        <f aca="false">COUNTIF(B:B,B7698)</f>
        <v>431</v>
      </c>
    </row>
    <row r="7699" customFormat="false" ht="28" hidden="false" customHeight="false" outlineLevel="0" collapsed="false">
      <c r="A7699" s="1" t="s">
        <v>7131</v>
      </c>
      <c r="B7699" s="2" t="n">
        <f aca="false">LEN(A7699)-LEN(SUBSTITUTE(A7699," ",))+1</f>
        <v>10</v>
      </c>
      <c r="C7699" s="2" t="n">
        <f aca="false">COUNTIF(B:B,B7699)</f>
        <v>431</v>
      </c>
    </row>
    <row r="7700" customFormat="false" ht="42" hidden="false" customHeight="false" outlineLevel="0" collapsed="false">
      <c r="A7700" s="1" t="s">
        <v>7132</v>
      </c>
      <c r="B7700" s="2" t="n">
        <f aca="false">LEN(A7700)-LEN(SUBSTITUTE(A7700," ",))+1</f>
        <v>10</v>
      </c>
      <c r="C7700" s="2" t="n">
        <f aca="false">COUNTIF(B:B,B7700)</f>
        <v>431</v>
      </c>
    </row>
    <row r="7701" customFormat="false" ht="28" hidden="false" customHeight="false" outlineLevel="0" collapsed="false">
      <c r="A7701" s="1" t="s">
        <v>7133</v>
      </c>
      <c r="B7701" s="2" t="n">
        <f aca="false">LEN(A7701)-LEN(SUBSTITUTE(A7701," ",))+1</f>
        <v>10</v>
      </c>
      <c r="C7701" s="2" t="n">
        <f aca="false">COUNTIF(B:B,B7701)</f>
        <v>431</v>
      </c>
    </row>
    <row r="7702" customFormat="false" ht="28" hidden="false" customHeight="false" outlineLevel="0" collapsed="false">
      <c r="A7702" s="1" t="s">
        <v>7134</v>
      </c>
      <c r="B7702" s="2" t="n">
        <f aca="false">LEN(A7702)-LEN(SUBSTITUTE(A7702," ",))+1</f>
        <v>10</v>
      </c>
      <c r="C7702" s="2" t="n">
        <f aca="false">COUNTIF(B:B,B7702)</f>
        <v>431</v>
      </c>
    </row>
    <row r="7703" customFormat="false" ht="42" hidden="false" customHeight="false" outlineLevel="0" collapsed="false">
      <c r="A7703" s="1" t="s">
        <v>7135</v>
      </c>
      <c r="B7703" s="2" t="n">
        <f aca="false">LEN(A7703)-LEN(SUBSTITUTE(A7703," ",))+1</f>
        <v>10</v>
      </c>
      <c r="C7703" s="2" t="n">
        <f aca="false">COUNTIF(B:B,B7703)</f>
        <v>431</v>
      </c>
    </row>
    <row r="7704" customFormat="false" ht="28" hidden="false" customHeight="false" outlineLevel="0" collapsed="false">
      <c r="A7704" s="1" t="s">
        <v>7136</v>
      </c>
      <c r="B7704" s="2" t="n">
        <f aca="false">LEN(A7704)-LEN(SUBSTITUTE(A7704," ",))+1</f>
        <v>10</v>
      </c>
      <c r="C7704" s="2" t="n">
        <f aca="false">COUNTIF(B:B,B7704)</f>
        <v>431</v>
      </c>
    </row>
    <row r="7705" customFormat="false" ht="28" hidden="false" customHeight="false" outlineLevel="0" collapsed="false">
      <c r="A7705" s="1" t="s">
        <v>7137</v>
      </c>
      <c r="B7705" s="2" t="n">
        <f aca="false">LEN(A7705)-LEN(SUBSTITUTE(A7705," ",))+1</f>
        <v>10</v>
      </c>
      <c r="C7705" s="2" t="n">
        <f aca="false">COUNTIF(B:B,B7705)</f>
        <v>431</v>
      </c>
    </row>
    <row r="7706" customFormat="false" ht="28" hidden="false" customHeight="false" outlineLevel="0" collapsed="false">
      <c r="A7706" s="1" t="s">
        <v>7138</v>
      </c>
      <c r="B7706" s="2" t="n">
        <f aca="false">LEN(A7706)-LEN(SUBSTITUTE(A7706," ",))+1</f>
        <v>10</v>
      </c>
      <c r="C7706" s="2" t="n">
        <f aca="false">COUNTIF(B:B,B7706)</f>
        <v>431</v>
      </c>
    </row>
    <row r="7707" customFormat="false" ht="28" hidden="false" customHeight="false" outlineLevel="0" collapsed="false">
      <c r="A7707" s="1" t="s">
        <v>7139</v>
      </c>
      <c r="B7707" s="2" t="n">
        <f aca="false">LEN(A7707)-LEN(SUBSTITUTE(A7707," ",))+1</f>
        <v>10</v>
      </c>
      <c r="C7707" s="2" t="n">
        <f aca="false">COUNTIF(B:B,B7707)</f>
        <v>431</v>
      </c>
    </row>
    <row r="7708" customFormat="false" ht="28" hidden="false" customHeight="false" outlineLevel="0" collapsed="false">
      <c r="A7708" s="1" t="s">
        <v>7140</v>
      </c>
      <c r="B7708" s="2" t="n">
        <f aca="false">LEN(A7708)-LEN(SUBSTITUTE(A7708," ",))+1</f>
        <v>10</v>
      </c>
      <c r="C7708" s="2" t="n">
        <f aca="false">COUNTIF(B:B,B7708)</f>
        <v>431</v>
      </c>
    </row>
    <row r="7709" customFormat="false" ht="42" hidden="false" customHeight="false" outlineLevel="0" collapsed="false">
      <c r="A7709" s="1" t="s">
        <v>7141</v>
      </c>
      <c r="B7709" s="2" t="n">
        <f aca="false">LEN(A7709)-LEN(SUBSTITUTE(A7709," ",))+1</f>
        <v>10</v>
      </c>
      <c r="C7709" s="2" t="n">
        <f aca="false">COUNTIF(B:B,B7709)</f>
        <v>431</v>
      </c>
    </row>
    <row r="7710" customFormat="false" ht="28" hidden="false" customHeight="false" outlineLevel="0" collapsed="false">
      <c r="A7710" s="1" t="s">
        <v>7142</v>
      </c>
      <c r="B7710" s="2" t="n">
        <f aca="false">LEN(A7710)-LEN(SUBSTITUTE(A7710," ",))+1</f>
        <v>10</v>
      </c>
      <c r="C7710" s="2" t="n">
        <f aca="false">COUNTIF(B:B,B7710)</f>
        <v>431</v>
      </c>
    </row>
    <row r="7711" customFormat="false" ht="28" hidden="false" customHeight="false" outlineLevel="0" collapsed="false">
      <c r="A7711" s="1" t="s">
        <v>7143</v>
      </c>
      <c r="B7711" s="2" t="n">
        <f aca="false">LEN(A7711)-LEN(SUBSTITUTE(A7711," ",))+1</f>
        <v>10</v>
      </c>
      <c r="C7711" s="2" t="n">
        <f aca="false">COUNTIF(B:B,B7711)</f>
        <v>431</v>
      </c>
    </row>
    <row r="7712" customFormat="false" ht="42" hidden="false" customHeight="false" outlineLevel="0" collapsed="false">
      <c r="A7712" s="1" t="s">
        <v>7144</v>
      </c>
      <c r="B7712" s="2" t="n">
        <f aca="false">LEN(A7712)-LEN(SUBSTITUTE(A7712," ",))+1</f>
        <v>10</v>
      </c>
      <c r="C7712" s="2" t="n">
        <f aca="false">COUNTIF(B:B,B7712)</f>
        <v>431</v>
      </c>
    </row>
    <row r="7713" customFormat="false" ht="28" hidden="false" customHeight="false" outlineLevel="0" collapsed="false">
      <c r="A7713" s="1" t="s">
        <v>7145</v>
      </c>
      <c r="B7713" s="2" t="n">
        <f aca="false">LEN(A7713)-LEN(SUBSTITUTE(A7713," ",))+1</f>
        <v>10</v>
      </c>
      <c r="C7713" s="2" t="n">
        <f aca="false">COUNTIF(B:B,B7713)</f>
        <v>431</v>
      </c>
    </row>
    <row r="7714" customFormat="false" ht="28" hidden="false" customHeight="false" outlineLevel="0" collapsed="false">
      <c r="A7714" s="1" t="s">
        <v>7146</v>
      </c>
      <c r="B7714" s="2" t="n">
        <f aca="false">LEN(A7714)-LEN(SUBSTITUTE(A7714," ",))+1</f>
        <v>10</v>
      </c>
      <c r="C7714" s="2" t="n">
        <f aca="false">COUNTIF(B:B,B7714)</f>
        <v>431</v>
      </c>
    </row>
    <row r="7715" customFormat="false" ht="28" hidden="false" customHeight="false" outlineLevel="0" collapsed="false">
      <c r="A7715" s="1" t="s">
        <v>7147</v>
      </c>
      <c r="B7715" s="2" t="n">
        <f aca="false">LEN(A7715)-LEN(SUBSTITUTE(A7715," ",))+1</f>
        <v>10</v>
      </c>
      <c r="C7715" s="2" t="n">
        <f aca="false">COUNTIF(B:B,B7715)</f>
        <v>431</v>
      </c>
    </row>
    <row r="7716" customFormat="false" ht="28" hidden="false" customHeight="false" outlineLevel="0" collapsed="false">
      <c r="A7716" s="1" t="s">
        <v>7148</v>
      </c>
      <c r="B7716" s="2" t="n">
        <f aca="false">LEN(A7716)-LEN(SUBSTITUTE(A7716," ",))+1</f>
        <v>10</v>
      </c>
      <c r="C7716" s="2" t="n">
        <f aca="false">COUNTIF(B:B,B7716)</f>
        <v>431</v>
      </c>
    </row>
    <row r="7717" customFormat="false" ht="28" hidden="false" customHeight="false" outlineLevel="0" collapsed="false">
      <c r="A7717" s="1" t="s">
        <v>7149</v>
      </c>
      <c r="B7717" s="2" t="n">
        <f aca="false">LEN(A7717)-LEN(SUBSTITUTE(A7717," ",))+1</f>
        <v>10</v>
      </c>
      <c r="C7717" s="2" t="n">
        <f aca="false">COUNTIF(B:B,B7717)</f>
        <v>431</v>
      </c>
    </row>
    <row r="7718" customFormat="false" ht="28" hidden="false" customHeight="false" outlineLevel="0" collapsed="false">
      <c r="A7718" s="1" t="s">
        <v>7150</v>
      </c>
      <c r="B7718" s="2" t="n">
        <f aca="false">LEN(A7718)-LEN(SUBSTITUTE(A7718," ",))+1</f>
        <v>10</v>
      </c>
      <c r="C7718" s="2" t="n">
        <f aca="false">COUNTIF(B:B,B7718)</f>
        <v>431</v>
      </c>
    </row>
    <row r="7719" customFormat="false" ht="28" hidden="false" customHeight="false" outlineLevel="0" collapsed="false">
      <c r="A7719" s="1" t="s">
        <v>7151</v>
      </c>
      <c r="B7719" s="2" t="n">
        <f aca="false">LEN(A7719)-LEN(SUBSTITUTE(A7719," ",))+1</f>
        <v>10</v>
      </c>
      <c r="C7719" s="2" t="n">
        <f aca="false">COUNTIF(B:B,B7719)</f>
        <v>431</v>
      </c>
    </row>
    <row r="7720" customFormat="false" ht="42" hidden="false" customHeight="false" outlineLevel="0" collapsed="false">
      <c r="A7720" s="1" t="s">
        <v>7152</v>
      </c>
      <c r="B7720" s="2" t="n">
        <f aca="false">LEN(A7720)-LEN(SUBSTITUTE(A7720," ",))+1</f>
        <v>10</v>
      </c>
      <c r="C7720" s="2" t="n">
        <f aca="false">COUNTIF(B:B,B7720)</f>
        <v>431</v>
      </c>
    </row>
    <row r="7721" customFormat="false" ht="28" hidden="false" customHeight="false" outlineLevel="0" collapsed="false">
      <c r="A7721" s="1" t="s">
        <v>7153</v>
      </c>
      <c r="B7721" s="2" t="n">
        <f aca="false">LEN(A7721)-LEN(SUBSTITUTE(A7721," ",))+1</f>
        <v>10</v>
      </c>
      <c r="C7721" s="2" t="n">
        <f aca="false">COUNTIF(B:B,B7721)</f>
        <v>431</v>
      </c>
    </row>
    <row r="7722" customFormat="false" ht="28" hidden="false" customHeight="false" outlineLevel="0" collapsed="false">
      <c r="A7722" s="1" t="s">
        <v>7154</v>
      </c>
      <c r="B7722" s="2" t="n">
        <f aca="false">LEN(A7722)-LEN(SUBSTITUTE(A7722," ",))+1</f>
        <v>10</v>
      </c>
      <c r="C7722" s="2" t="n">
        <f aca="false">COUNTIF(B:B,B7722)</f>
        <v>431</v>
      </c>
    </row>
    <row r="7723" customFormat="false" ht="28" hidden="false" customHeight="false" outlineLevel="0" collapsed="false">
      <c r="A7723" s="1" t="s">
        <v>7155</v>
      </c>
      <c r="B7723" s="2" t="n">
        <f aca="false">LEN(A7723)-LEN(SUBSTITUTE(A7723," ",))+1</f>
        <v>10</v>
      </c>
      <c r="C7723" s="2" t="n">
        <f aca="false">COUNTIF(B:B,B7723)</f>
        <v>431</v>
      </c>
    </row>
    <row r="7724" customFormat="false" ht="28" hidden="false" customHeight="false" outlineLevel="0" collapsed="false">
      <c r="A7724" s="1" t="s">
        <v>7156</v>
      </c>
      <c r="B7724" s="2" t="n">
        <f aca="false">LEN(A7724)-LEN(SUBSTITUTE(A7724," ",))+1</f>
        <v>10</v>
      </c>
      <c r="C7724" s="2" t="n">
        <f aca="false">COUNTIF(B:B,B7724)</f>
        <v>431</v>
      </c>
    </row>
    <row r="7725" customFormat="false" ht="28" hidden="false" customHeight="false" outlineLevel="0" collapsed="false">
      <c r="A7725" s="1" t="s">
        <v>7157</v>
      </c>
      <c r="B7725" s="2" t="n">
        <f aca="false">LEN(A7725)-LEN(SUBSTITUTE(A7725," ",))+1</f>
        <v>10</v>
      </c>
      <c r="C7725" s="2" t="n">
        <f aca="false">COUNTIF(B:B,B7725)</f>
        <v>431</v>
      </c>
    </row>
    <row r="7726" customFormat="false" ht="42" hidden="false" customHeight="false" outlineLevel="0" collapsed="false">
      <c r="A7726" s="1" t="s">
        <v>7158</v>
      </c>
      <c r="B7726" s="2" t="n">
        <f aca="false">LEN(A7726)-LEN(SUBSTITUTE(A7726," ",))+1</f>
        <v>10</v>
      </c>
      <c r="C7726" s="2" t="n">
        <f aca="false">COUNTIF(B:B,B7726)</f>
        <v>431</v>
      </c>
    </row>
    <row r="7727" customFormat="false" ht="28" hidden="false" customHeight="false" outlineLevel="0" collapsed="false">
      <c r="A7727" s="1" t="s">
        <v>7159</v>
      </c>
      <c r="B7727" s="2" t="n">
        <f aca="false">LEN(A7727)-LEN(SUBSTITUTE(A7727," ",))+1</f>
        <v>10</v>
      </c>
      <c r="C7727" s="2" t="n">
        <f aca="false">COUNTIF(B:B,B7727)</f>
        <v>431</v>
      </c>
    </row>
    <row r="7728" customFormat="false" ht="42" hidden="false" customHeight="false" outlineLevel="0" collapsed="false">
      <c r="A7728" s="1" t="s">
        <v>7160</v>
      </c>
      <c r="B7728" s="2" t="n">
        <f aca="false">LEN(A7728)-LEN(SUBSTITUTE(A7728," ",))+1</f>
        <v>10</v>
      </c>
      <c r="C7728" s="2" t="n">
        <f aca="false">COUNTIF(B:B,B7728)</f>
        <v>431</v>
      </c>
    </row>
    <row r="7729" customFormat="false" ht="28" hidden="false" customHeight="false" outlineLevel="0" collapsed="false">
      <c r="A7729" s="1" t="s">
        <v>7161</v>
      </c>
      <c r="B7729" s="2" t="n">
        <f aca="false">LEN(A7729)-LEN(SUBSTITUTE(A7729," ",))+1</f>
        <v>10</v>
      </c>
      <c r="C7729" s="2" t="n">
        <f aca="false">COUNTIF(B:B,B7729)</f>
        <v>431</v>
      </c>
    </row>
    <row r="7730" customFormat="false" ht="42" hidden="false" customHeight="false" outlineLevel="0" collapsed="false">
      <c r="A7730" s="1" t="s">
        <v>7162</v>
      </c>
      <c r="B7730" s="2" t="n">
        <f aca="false">LEN(A7730)-LEN(SUBSTITUTE(A7730," ",))+1</f>
        <v>10</v>
      </c>
      <c r="C7730" s="2" t="n">
        <f aca="false">COUNTIF(B:B,B7730)</f>
        <v>431</v>
      </c>
    </row>
    <row r="7731" customFormat="false" ht="42" hidden="false" customHeight="false" outlineLevel="0" collapsed="false">
      <c r="A7731" s="1" t="s">
        <v>7163</v>
      </c>
      <c r="B7731" s="2" t="n">
        <f aca="false">LEN(A7731)-LEN(SUBSTITUTE(A7731," ",))+1</f>
        <v>10</v>
      </c>
      <c r="C7731" s="2" t="n">
        <f aca="false">COUNTIF(B:B,B7731)</f>
        <v>431</v>
      </c>
    </row>
    <row r="7732" customFormat="false" ht="28" hidden="false" customHeight="false" outlineLevel="0" collapsed="false">
      <c r="A7732" s="1" t="s">
        <v>7164</v>
      </c>
      <c r="B7732" s="2" t="n">
        <f aca="false">LEN(A7732)-LEN(SUBSTITUTE(A7732," ",))+1</f>
        <v>10</v>
      </c>
      <c r="C7732" s="2" t="n">
        <f aca="false">COUNTIF(B:B,B7732)</f>
        <v>431</v>
      </c>
    </row>
    <row r="7733" customFormat="false" ht="28" hidden="false" customHeight="false" outlineLevel="0" collapsed="false">
      <c r="A7733" s="1" t="s">
        <v>7165</v>
      </c>
      <c r="B7733" s="2" t="n">
        <f aca="false">LEN(A7733)-LEN(SUBSTITUTE(A7733," ",))+1</f>
        <v>10</v>
      </c>
      <c r="C7733" s="2" t="n">
        <f aca="false">COUNTIF(B:B,B7733)</f>
        <v>431</v>
      </c>
    </row>
    <row r="7734" customFormat="false" ht="28" hidden="false" customHeight="false" outlineLevel="0" collapsed="false">
      <c r="A7734" s="1" t="s">
        <v>7166</v>
      </c>
      <c r="B7734" s="2" t="n">
        <f aca="false">LEN(A7734)-LEN(SUBSTITUTE(A7734," ",))+1</f>
        <v>10</v>
      </c>
      <c r="C7734" s="2" t="n">
        <f aca="false">COUNTIF(B:B,B7734)</f>
        <v>431</v>
      </c>
    </row>
    <row r="7735" customFormat="false" ht="28" hidden="false" customHeight="false" outlineLevel="0" collapsed="false">
      <c r="A7735" s="1" t="s">
        <v>7167</v>
      </c>
      <c r="B7735" s="2" t="n">
        <f aca="false">LEN(A7735)-LEN(SUBSTITUTE(A7735," ",))+1</f>
        <v>10</v>
      </c>
      <c r="C7735" s="2" t="n">
        <f aca="false">COUNTIF(B:B,B7735)</f>
        <v>431</v>
      </c>
    </row>
    <row r="7736" customFormat="false" ht="42" hidden="false" customHeight="false" outlineLevel="0" collapsed="false">
      <c r="A7736" s="1" t="s">
        <v>7168</v>
      </c>
      <c r="B7736" s="2" t="n">
        <f aca="false">LEN(A7736)-LEN(SUBSTITUTE(A7736," ",))+1</f>
        <v>10</v>
      </c>
      <c r="C7736" s="2" t="n">
        <f aca="false">COUNTIF(B:B,B7736)</f>
        <v>431</v>
      </c>
    </row>
    <row r="7737" customFormat="false" ht="42" hidden="false" customHeight="false" outlineLevel="0" collapsed="false">
      <c r="A7737" s="1" t="s">
        <v>7169</v>
      </c>
      <c r="B7737" s="2" t="n">
        <f aca="false">LEN(A7737)-LEN(SUBSTITUTE(A7737," ",))+1</f>
        <v>10</v>
      </c>
      <c r="C7737" s="2" t="n">
        <f aca="false">COUNTIF(B:B,B7737)</f>
        <v>431</v>
      </c>
    </row>
    <row r="7738" customFormat="false" ht="42" hidden="false" customHeight="false" outlineLevel="0" collapsed="false">
      <c r="A7738" s="1" t="s">
        <v>7170</v>
      </c>
      <c r="B7738" s="2" t="n">
        <f aca="false">LEN(A7738)-LEN(SUBSTITUTE(A7738," ",))+1</f>
        <v>10</v>
      </c>
      <c r="C7738" s="2" t="n">
        <f aca="false">COUNTIF(B:B,B7738)</f>
        <v>431</v>
      </c>
    </row>
    <row r="7739" customFormat="false" ht="42" hidden="false" customHeight="false" outlineLevel="0" collapsed="false">
      <c r="A7739" s="1" t="s">
        <v>7171</v>
      </c>
      <c r="B7739" s="2" t="n">
        <f aca="false">LEN(A7739)-LEN(SUBSTITUTE(A7739," ",))+1</f>
        <v>10</v>
      </c>
      <c r="C7739" s="2" t="n">
        <f aca="false">COUNTIF(B:B,B7739)</f>
        <v>431</v>
      </c>
    </row>
    <row r="7740" customFormat="false" ht="28" hidden="false" customHeight="false" outlineLevel="0" collapsed="false">
      <c r="A7740" s="1" t="s">
        <v>7172</v>
      </c>
      <c r="B7740" s="2" t="n">
        <f aca="false">LEN(A7740)-LEN(SUBSTITUTE(A7740," ",))+1</f>
        <v>10</v>
      </c>
      <c r="C7740" s="2" t="n">
        <f aca="false">COUNTIF(B:B,B7740)</f>
        <v>431</v>
      </c>
    </row>
    <row r="7741" customFormat="false" ht="28" hidden="false" customHeight="false" outlineLevel="0" collapsed="false">
      <c r="A7741" s="1" t="s">
        <v>7173</v>
      </c>
      <c r="B7741" s="2" t="n">
        <f aca="false">LEN(A7741)-LEN(SUBSTITUTE(A7741," ",))+1</f>
        <v>10</v>
      </c>
      <c r="C7741" s="2" t="n">
        <f aca="false">COUNTIF(B:B,B7741)</f>
        <v>431</v>
      </c>
    </row>
    <row r="7742" customFormat="false" ht="42" hidden="false" customHeight="false" outlineLevel="0" collapsed="false">
      <c r="A7742" s="1" t="s">
        <v>7174</v>
      </c>
      <c r="B7742" s="2" t="n">
        <f aca="false">LEN(A7742)-LEN(SUBSTITUTE(A7742," ",))+1</f>
        <v>10</v>
      </c>
      <c r="C7742" s="2" t="n">
        <f aca="false">COUNTIF(B:B,B7742)</f>
        <v>431</v>
      </c>
    </row>
    <row r="7743" customFormat="false" ht="42" hidden="false" customHeight="false" outlineLevel="0" collapsed="false">
      <c r="A7743" s="1" t="s">
        <v>7175</v>
      </c>
      <c r="B7743" s="2" t="n">
        <f aca="false">LEN(A7743)-LEN(SUBSTITUTE(A7743," ",))+1</f>
        <v>10</v>
      </c>
      <c r="C7743" s="2" t="n">
        <f aca="false">COUNTIF(B:B,B7743)</f>
        <v>431</v>
      </c>
    </row>
    <row r="7744" customFormat="false" ht="28" hidden="false" customHeight="false" outlineLevel="0" collapsed="false">
      <c r="A7744" s="1" t="s">
        <v>7176</v>
      </c>
      <c r="B7744" s="2" t="n">
        <f aca="false">LEN(A7744)-LEN(SUBSTITUTE(A7744," ",))+1</f>
        <v>10</v>
      </c>
      <c r="C7744" s="2" t="n">
        <f aca="false">COUNTIF(B:B,B7744)</f>
        <v>431</v>
      </c>
    </row>
    <row r="7745" customFormat="false" ht="28" hidden="false" customHeight="false" outlineLevel="0" collapsed="false">
      <c r="A7745" s="1" t="s">
        <v>7177</v>
      </c>
      <c r="B7745" s="2" t="n">
        <f aca="false">LEN(A7745)-LEN(SUBSTITUTE(A7745," ",))+1</f>
        <v>10</v>
      </c>
      <c r="C7745" s="2" t="n">
        <f aca="false">COUNTIF(B:B,B7745)</f>
        <v>431</v>
      </c>
    </row>
    <row r="7746" customFormat="false" ht="42" hidden="false" customHeight="false" outlineLevel="0" collapsed="false">
      <c r="A7746" s="1" t="s">
        <v>7178</v>
      </c>
      <c r="B7746" s="2" t="n">
        <f aca="false">LEN(A7746)-LEN(SUBSTITUTE(A7746," ",))+1</f>
        <v>10</v>
      </c>
      <c r="C7746" s="2" t="n">
        <f aca="false">COUNTIF(B:B,B7746)</f>
        <v>431</v>
      </c>
    </row>
    <row r="7747" customFormat="false" ht="42" hidden="false" customHeight="false" outlineLevel="0" collapsed="false">
      <c r="A7747" s="1" t="s">
        <v>7179</v>
      </c>
      <c r="B7747" s="2" t="n">
        <f aca="false">LEN(A7747)-LEN(SUBSTITUTE(A7747," ",))+1</f>
        <v>10</v>
      </c>
      <c r="C7747" s="2" t="n">
        <f aca="false">COUNTIF(B:B,B7747)</f>
        <v>431</v>
      </c>
    </row>
    <row r="7748" customFormat="false" ht="28" hidden="false" customHeight="false" outlineLevel="0" collapsed="false">
      <c r="A7748" s="1" t="s">
        <v>7180</v>
      </c>
      <c r="B7748" s="2" t="n">
        <f aca="false">LEN(A7748)-LEN(SUBSTITUTE(A7748," ",))+1</f>
        <v>10</v>
      </c>
      <c r="C7748" s="2" t="n">
        <f aca="false">COUNTIF(B:B,B7748)</f>
        <v>431</v>
      </c>
    </row>
    <row r="7749" customFormat="false" ht="28" hidden="false" customHeight="false" outlineLevel="0" collapsed="false">
      <c r="A7749" s="1" t="s">
        <v>7181</v>
      </c>
      <c r="B7749" s="2" t="n">
        <f aca="false">LEN(A7749)-LEN(SUBSTITUTE(A7749," ",))+1</f>
        <v>10</v>
      </c>
      <c r="C7749" s="2" t="n">
        <f aca="false">COUNTIF(B:B,B7749)</f>
        <v>431</v>
      </c>
    </row>
    <row r="7750" customFormat="false" ht="28" hidden="false" customHeight="false" outlineLevel="0" collapsed="false">
      <c r="A7750" s="1" t="s">
        <v>7182</v>
      </c>
      <c r="B7750" s="2" t="n">
        <f aca="false">LEN(A7750)-LEN(SUBSTITUTE(A7750," ",))+1</f>
        <v>10</v>
      </c>
      <c r="C7750" s="2" t="n">
        <f aca="false">COUNTIF(B:B,B7750)</f>
        <v>431</v>
      </c>
    </row>
    <row r="7751" customFormat="false" ht="28" hidden="false" customHeight="false" outlineLevel="0" collapsed="false">
      <c r="A7751" s="1" t="s">
        <v>7183</v>
      </c>
      <c r="B7751" s="2" t="n">
        <f aca="false">LEN(A7751)-LEN(SUBSTITUTE(A7751," ",))+1</f>
        <v>10</v>
      </c>
      <c r="C7751" s="2" t="n">
        <f aca="false">COUNTIF(B:B,B7751)</f>
        <v>431</v>
      </c>
    </row>
    <row r="7752" customFormat="false" ht="28" hidden="false" customHeight="false" outlineLevel="0" collapsed="false">
      <c r="A7752" s="1" t="s">
        <v>7184</v>
      </c>
      <c r="B7752" s="2" t="n">
        <f aca="false">LEN(A7752)-LEN(SUBSTITUTE(A7752," ",))+1</f>
        <v>10</v>
      </c>
      <c r="C7752" s="2" t="n">
        <f aca="false">COUNTIF(B:B,B7752)</f>
        <v>431</v>
      </c>
    </row>
    <row r="7753" customFormat="false" ht="28" hidden="false" customHeight="false" outlineLevel="0" collapsed="false">
      <c r="A7753" s="1" t="s">
        <v>7185</v>
      </c>
      <c r="B7753" s="2" t="n">
        <f aca="false">LEN(A7753)-LEN(SUBSTITUTE(A7753," ",))+1</f>
        <v>10</v>
      </c>
      <c r="C7753" s="2" t="n">
        <f aca="false">COUNTIF(B:B,B7753)</f>
        <v>431</v>
      </c>
    </row>
    <row r="7754" customFormat="false" ht="42" hidden="false" customHeight="false" outlineLevel="0" collapsed="false">
      <c r="A7754" s="1" t="s">
        <v>7186</v>
      </c>
      <c r="B7754" s="2" t="n">
        <f aca="false">LEN(A7754)-LEN(SUBSTITUTE(A7754," ",))+1</f>
        <v>10</v>
      </c>
      <c r="C7754" s="2" t="n">
        <f aca="false">COUNTIF(B:B,B7754)</f>
        <v>431</v>
      </c>
    </row>
    <row r="7755" customFormat="false" ht="28" hidden="false" customHeight="false" outlineLevel="0" collapsed="false">
      <c r="A7755" s="1" t="s">
        <v>7187</v>
      </c>
      <c r="B7755" s="2" t="n">
        <f aca="false">LEN(A7755)-LEN(SUBSTITUTE(A7755," ",))+1</f>
        <v>10</v>
      </c>
      <c r="C7755" s="2" t="n">
        <f aca="false">COUNTIF(B:B,B7755)</f>
        <v>431</v>
      </c>
    </row>
    <row r="7756" customFormat="false" ht="28" hidden="false" customHeight="false" outlineLevel="0" collapsed="false">
      <c r="A7756" s="1" t="s">
        <v>7188</v>
      </c>
      <c r="B7756" s="2" t="n">
        <f aca="false">LEN(A7756)-LEN(SUBSTITUTE(A7756," ",))+1</f>
        <v>10</v>
      </c>
      <c r="C7756" s="2" t="n">
        <f aca="false">COUNTIF(B:B,B7756)</f>
        <v>431</v>
      </c>
    </row>
    <row r="7757" customFormat="false" ht="28" hidden="false" customHeight="false" outlineLevel="0" collapsed="false">
      <c r="A7757" s="1" t="s">
        <v>7189</v>
      </c>
      <c r="B7757" s="2" t="n">
        <f aca="false">LEN(A7757)-LEN(SUBSTITUTE(A7757," ",))+1</f>
        <v>10</v>
      </c>
      <c r="C7757" s="2" t="n">
        <f aca="false">COUNTIF(B:B,B7757)</f>
        <v>431</v>
      </c>
    </row>
    <row r="7758" customFormat="false" ht="28" hidden="false" customHeight="false" outlineLevel="0" collapsed="false">
      <c r="A7758" s="1" t="s">
        <v>7190</v>
      </c>
      <c r="B7758" s="2" t="n">
        <f aca="false">LEN(A7758)-LEN(SUBSTITUTE(A7758," ",))+1</f>
        <v>10</v>
      </c>
      <c r="C7758" s="2" t="n">
        <f aca="false">COUNTIF(B:B,B7758)</f>
        <v>431</v>
      </c>
    </row>
    <row r="7759" customFormat="false" ht="28" hidden="false" customHeight="false" outlineLevel="0" collapsed="false">
      <c r="A7759" s="1" t="s">
        <v>7191</v>
      </c>
      <c r="B7759" s="2" t="n">
        <f aca="false">LEN(A7759)-LEN(SUBSTITUTE(A7759," ",))+1</f>
        <v>10</v>
      </c>
      <c r="C7759" s="2" t="n">
        <f aca="false">COUNTIF(B:B,B7759)</f>
        <v>431</v>
      </c>
    </row>
    <row r="7760" customFormat="false" ht="28" hidden="false" customHeight="false" outlineLevel="0" collapsed="false">
      <c r="A7760" s="1" t="s">
        <v>7192</v>
      </c>
      <c r="B7760" s="2" t="n">
        <f aca="false">LEN(A7760)-LEN(SUBSTITUTE(A7760," ",))+1</f>
        <v>10</v>
      </c>
      <c r="C7760" s="2" t="n">
        <f aca="false">COUNTIF(B:B,B7760)</f>
        <v>431</v>
      </c>
    </row>
    <row r="7761" customFormat="false" ht="28" hidden="false" customHeight="false" outlineLevel="0" collapsed="false">
      <c r="A7761" s="1" t="s">
        <v>7193</v>
      </c>
      <c r="B7761" s="2" t="n">
        <f aca="false">LEN(A7761)-LEN(SUBSTITUTE(A7761," ",))+1</f>
        <v>10</v>
      </c>
      <c r="C7761" s="2" t="n">
        <f aca="false">COUNTIF(B:B,B7761)</f>
        <v>431</v>
      </c>
    </row>
    <row r="7762" customFormat="false" ht="42" hidden="false" customHeight="false" outlineLevel="0" collapsed="false">
      <c r="A7762" s="1" t="s">
        <v>7194</v>
      </c>
      <c r="B7762" s="2" t="n">
        <f aca="false">LEN(A7762)-LEN(SUBSTITUTE(A7762," ",))+1</f>
        <v>10</v>
      </c>
      <c r="C7762" s="2" t="n">
        <f aca="false">COUNTIF(B:B,B7762)</f>
        <v>431</v>
      </c>
    </row>
    <row r="7763" customFormat="false" ht="28" hidden="false" customHeight="false" outlineLevel="0" collapsed="false">
      <c r="A7763" s="1" t="s">
        <v>7195</v>
      </c>
      <c r="B7763" s="2" t="n">
        <f aca="false">LEN(A7763)-LEN(SUBSTITUTE(A7763," ",))+1</f>
        <v>10</v>
      </c>
      <c r="C7763" s="2" t="n">
        <f aca="false">COUNTIF(B:B,B7763)</f>
        <v>431</v>
      </c>
    </row>
    <row r="7764" customFormat="false" ht="28" hidden="false" customHeight="false" outlineLevel="0" collapsed="false">
      <c r="A7764" s="1" t="s">
        <v>7196</v>
      </c>
      <c r="B7764" s="2" t="n">
        <f aca="false">LEN(A7764)-LEN(SUBSTITUTE(A7764," ",))+1</f>
        <v>10</v>
      </c>
      <c r="C7764" s="2" t="n">
        <f aca="false">COUNTIF(B:B,B7764)</f>
        <v>431</v>
      </c>
    </row>
    <row r="7765" customFormat="false" ht="28" hidden="false" customHeight="false" outlineLevel="0" collapsed="false">
      <c r="A7765" s="1" t="s">
        <v>7197</v>
      </c>
      <c r="B7765" s="2" t="n">
        <f aca="false">LEN(A7765)-LEN(SUBSTITUTE(A7765," ",))+1</f>
        <v>10</v>
      </c>
      <c r="C7765" s="2" t="n">
        <f aca="false">COUNTIF(B:B,B7765)</f>
        <v>431</v>
      </c>
    </row>
    <row r="7766" customFormat="false" ht="28" hidden="false" customHeight="false" outlineLevel="0" collapsed="false">
      <c r="A7766" s="1" t="s">
        <v>7198</v>
      </c>
      <c r="B7766" s="2" t="n">
        <f aca="false">LEN(A7766)-LEN(SUBSTITUTE(A7766," ",))+1</f>
        <v>10</v>
      </c>
      <c r="C7766" s="2" t="n">
        <f aca="false">COUNTIF(B:B,B7766)</f>
        <v>431</v>
      </c>
    </row>
    <row r="7767" customFormat="false" ht="42" hidden="false" customHeight="false" outlineLevel="0" collapsed="false">
      <c r="A7767" s="1" t="s">
        <v>7199</v>
      </c>
      <c r="B7767" s="2" t="n">
        <f aca="false">LEN(A7767)-LEN(SUBSTITUTE(A7767," ",))+1</f>
        <v>10</v>
      </c>
      <c r="C7767" s="2" t="n">
        <f aca="false">COUNTIF(B:B,B7767)</f>
        <v>431</v>
      </c>
    </row>
    <row r="7768" customFormat="false" ht="42" hidden="false" customHeight="false" outlineLevel="0" collapsed="false">
      <c r="A7768" s="1" t="s">
        <v>7200</v>
      </c>
      <c r="B7768" s="2" t="n">
        <f aca="false">LEN(A7768)-LEN(SUBSTITUTE(A7768," ",))+1</f>
        <v>10</v>
      </c>
      <c r="C7768" s="2" t="n">
        <f aca="false">COUNTIF(B:B,B7768)</f>
        <v>431</v>
      </c>
    </row>
    <row r="7769" customFormat="false" ht="42" hidden="false" customHeight="false" outlineLevel="0" collapsed="false">
      <c r="A7769" s="1" t="s">
        <v>7201</v>
      </c>
      <c r="B7769" s="2" t="n">
        <f aca="false">LEN(A7769)-LEN(SUBSTITUTE(A7769," ",))+1</f>
        <v>10</v>
      </c>
      <c r="C7769" s="2" t="n">
        <f aca="false">COUNTIF(B:B,B7769)</f>
        <v>431</v>
      </c>
    </row>
    <row r="7770" customFormat="false" ht="28" hidden="false" customHeight="false" outlineLevel="0" collapsed="false">
      <c r="A7770" s="1" t="s">
        <v>7202</v>
      </c>
      <c r="B7770" s="2" t="n">
        <f aca="false">LEN(A7770)-LEN(SUBSTITUTE(A7770," ",))+1</f>
        <v>10</v>
      </c>
      <c r="C7770" s="2" t="n">
        <f aca="false">COUNTIF(B:B,B7770)</f>
        <v>431</v>
      </c>
    </row>
    <row r="7771" customFormat="false" ht="42" hidden="false" customHeight="false" outlineLevel="0" collapsed="false">
      <c r="A7771" s="1" t="s">
        <v>7203</v>
      </c>
      <c r="B7771" s="2" t="n">
        <f aca="false">LEN(A7771)-LEN(SUBSTITUTE(A7771," ",))+1</f>
        <v>10</v>
      </c>
      <c r="C7771" s="2" t="n">
        <f aca="false">COUNTIF(B:B,B7771)</f>
        <v>431</v>
      </c>
    </row>
    <row r="7772" customFormat="false" ht="42" hidden="false" customHeight="false" outlineLevel="0" collapsed="false">
      <c r="A7772" s="1" t="s">
        <v>7204</v>
      </c>
      <c r="B7772" s="2" t="n">
        <f aca="false">LEN(A7772)-LEN(SUBSTITUTE(A7772," ",))+1</f>
        <v>10</v>
      </c>
      <c r="C7772" s="2" t="n">
        <f aca="false">COUNTIF(B:B,B7772)</f>
        <v>431</v>
      </c>
    </row>
    <row r="7773" customFormat="false" ht="42" hidden="false" customHeight="false" outlineLevel="0" collapsed="false">
      <c r="A7773" s="1" t="s">
        <v>7205</v>
      </c>
      <c r="B7773" s="2" t="n">
        <f aca="false">LEN(A7773)-LEN(SUBSTITUTE(A7773," ",))+1</f>
        <v>10</v>
      </c>
      <c r="C7773" s="2" t="n">
        <f aca="false">COUNTIF(B:B,B7773)</f>
        <v>431</v>
      </c>
    </row>
    <row r="7774" customFormat="false" ht="42" hidden="false" customHeight="false" outlineLevel="0" collapsed="false">
      <c r="A7774" s="1" t="s">
        <v>7206</v>
      </c>
      <c r="B7774" s="2" t="n">
        <f aca="false">LEN(A7774)-LEN(SUBSTITUTE(A7774," ",))+1</f>
        <v>10</v>
      </c>
      <c r="C7774" s="2" t="n">
        <f aca="false">COUNTIF(B:B,B7774)</f>
        <v>431</v>
      </c>
    </row>
    <row r="7775" customFormat="false" ht="42" hidden="false" customHeight="false" outlineLevel="0" collapsed="false">
      <c r="A7775" s="1" t="s">
        <v>7207</v>
      </c>
      <c r="B7775" s="2" t="n">
        <f aca="false">LEN(A7775)-LEN(SUBSTITUTE(A7775," ",))+1</f>
        <v>10</v>
      </c>
      <c r="C7775" s="2" t="n">
        <f aca="false">COUNTIF(B:B,B7775)</f>
        <v>431</v>
      </c>
    </row>
    <row r="7776" customFormat="false" ht="28" hidden="false" customHeight="false" outlineLevel="0" collapsed="false">
      <c r="A7776" s="1" t="s">
        <v>7208</v>
      </c>
      <c r="B7776" s="2" t="n">
        <f aca="false">LEN(A7776)-LEN(SUBSTITUTE(A7776," ",))+1</f>
        <v>10</v>
      </c>
      <c r="C7776" s="2" t="n">
        <f aca="false">COUNTIF(B:B,B7776)</f>
        <v>431</v>
      </c>
    </row>
    <row r="7777" customFormat="false" ht="42" hidden="false" customHeight="false" outlineLevel="0" collapsed="false">
      <c r="A7777" s="1" t="s">
        <v>7209</v>
      </c>
      <c r="B7777" s="2" t="n">
        <f aca="false">LEN(A7777)-LEN(SUBSTITUTE(A7777," ",))+1</f>
        <v>10</v>
      </c>
      <c r="C7777" s="2" t="n">
        <f aca="false">COUNTIF(B:B,B7777)</f>
        <v>431</v>
      </c>
    </row>
    <row r="7778" customFormat="false" ht="28" hidden="false" customHeight="false" outlineLevel="0" collapsed="false">
      <c r="A7778" s="1" t="s">
        <v>7210</v>
      </c>
      <c r="B7778" s="2" t="n">
        <f aca="false">LEN(A7778)-LEN(SUBSTITUTE(A7778," ",))+1</f>
        <v>10</v>
      </c>
      <c r="C7778" s="2" t="n">
        <f aca="false">COUNTIF(B:B,B7778)</f>
        <v>431</v>
      </c>
    </row>
    <row r="7779" customFormat="false" ht="28" hidden="false" customHeight="false" outlineLevel="0" collapsed="false">
      <c r="A7779" s="1" t="s">
        <v>7211</v>
      </c>
      <c r="B7779" s="2" t="n">
        <f aca="false">LEN(A7779)-LEN(SUBSTITUTE(A7779," ",))+1</f>
        <v>10</v>
      </c>
      <c r="C7779" s="2" t="n">
        <f aca="false">COUNTIF(B:B,B7779)</f>
        <v>431</v>
      </c>
    </row>
    <row r="7780" customFormat="false" ht="28" hidden="false" customHeight="false" outlineLevel="0" collapsed="false">
      <c r="A7780" s="1" t="s">
        <v>7212</v>
      </c>
      <c r="B7780" s="2" t="n">
        <f aca="false">LEN(A7780)-LEN(SUBSTITUTE(A7780," ",))+1</f>
        <v>10</v>
      </c>
      <c r="C7780" s="2" t="n">
        <f aca="false">COUNTIF(B:B,B7780)</f>
        <v>431</v>
      </c>
    </row>
    <row r="7781" customFormat="false" ht="28" hidden="false" customHeight="false" outlineLevel="0" collapsed="false">
      <c r="A7781" s="1" t="s">
        <v>7213</v>
      </c>
      <c r="B7781" s="2" t="n">
        <f aca="false">LEN(A7781)-LEN(SUBSTITUTE(A7781," ",))+1</f>
        <v>10</v>
      </c>
      <c r="C7781" s="2" t="n">
        <f aca="false">COUNTIF(B:B,B7781)</f>
        <v>431</v>
      </c>
    </row>
    <row r="7782" customFormat="false" ht="28" hidden="false" customHeight="false" outlineLevel="0" collapsed="false">
      <c r="A7782" s="1" t="s">
        <v>7214</v>
      </c>
      <c r="B7782" s="2" t="n">
        <f aca="false">LEN(A7782)-LEN(SUBSTITUTE(A7782," ",))+1</f>
        <v>10</v>
      </c>
      <c r="C7782" s="2" t="n">
        <f aca="false">COUNTIF(B:B,B7782)</f>
        <v>431</v>
      </c>
    </row>
    <row r="7783" customFormat="false" ht="28" hidden="false" customHeight="false" outlineLevel="0" collapsed="false">
      <c r="A7783" s="1" t="s">
        <v>7215</v>
      </c>
      <c r="B7783" s="2" t="n">
        <f aca="false">LEN(A7783)-LEN(SUBSTITUTE(A7783," ",))+1</f>
        <v>10</v>
      </c>
      <c r="C7783" s="2" t="n">
        <f aca="false">COUNTIF(B:B,B7783)</f>
        <v>431</v>
      </c>
    </row>
    <row r="7784" customFormat="false" ht="28" hidden="false" customHeight="false" outlineLevel="0" collapsed="false">
      <c r="A7784" s="1" t="s">
        <v>7216</v>
      </c>
      <c r="B7784" s="2" t="n">
        <f aca="false">LEN(A7784)-LEN(SUBSTITUTE(A7784," ",))+1</f>
        <v>10</v>
      </c>
      <c r="C7784" s="2" t="n">
        <f aca="false">COUNTIF(B:B,B7784)</f>
        <v>431</v>
      </c>
    </row>
    <row r="7785" customFormat="false" ht="28" hidden="false" customHeight="false" outlineLevel="0" collapsed="false">
      <c r="A7785" s="1" t="s">
        <v>7217</v>
      </c>
      <c r="B7785" s="2" t="n">
        <f aca="false">LEN(A7785)-LEN(SUBSTITUTE(A7785," ",))+1</f>
        <v>10</v>
      </c>
      <c r="C7785" s="2" t="n">
        <f aca="false">COUNTIF(B:B,B7785)</f>
        <v>431</v>
      </c>
    </row>
    <row r="7786" customFormat="false" ht="28" hidden="false" customHeight="false" outlineLevel="0" collapsed="false">
      <c r="A7786" s="1" t="s">
        <v>7218</v>
      </c>
      <c r="B7786" s="2" t="n">
        <f aca="false">LEN(A7786)-LEN(SUBSTITUTE(A7786," ",))+1</f>
        <v>10</v>
      </c>
      <c r="C7786" s="2" t="n">
        <f aca="false">COUNTIF(B:B,B7786)</f>
        <v>431</v>
      </c>
    </row>
    <row r="7787" customFormat="false" ht="28" hidden="false" customHeight="false" outlineLevel="0" collapsed="false">
      <c r="A7787" s="1" t="s">
        <v>7219</v>
      </c>
      <c r="B7787" s="2" t="n">
        <f aca="false">LEN(A7787)-LEN(SUBSTITUTE(A7787," ",))+1</f>
        <v>10</v>
      </c>
      <c r="C7787" s="2" t="n">
        <f aca="false">COUNTIF(B:B,B7787)</f>
        <v>431</v>
      </c>
    </row>
    <row r="7788" customFormat="false" ht="28" hidden="false" customHeight="false" outlineLevel="0" collapsed="false">
      <c r="A7788" s="1" t="s">
        <v>7220</v>
      </c>
      <c r="B7788" s="2" t="n">
        <f aca="false">LEN(A7788)-LEN(SUBSTITUTE(A7788," ",))+1</f>
        <v>10</v>
      </c>
      <c r="C7788" s="2" t="n">
        <f aca="false">COUNTIF(B:B,B7788)</f>
        <v>431</v>
      </c>
    </row>
    <row r="7789" customFormat="false" ht="42" hidden="false" customHeight="false" outlineLevel="0" collapsed="false">
      <c r="A7789" s="1" t="s">
        <v>7221</v>
      </c>
      <c r="B7789" s="2" t="n">
        <f aca="false">LEN(A7789)-LEN(SUBSTITUTE(A7789," ",))+1</f>
        <v>10</v>
      </c>
      <c r="C7789" s="2" t="n">
        <f aca="false">COUNTIF(B:B,B7789)</f>
        <v>431</v>
      </c>
    </row>
    <row r="7790" customFormat="false" ht="28" hidden="false" customHeight="false" outlineLevel="0" collapsed="false">
      <c r="A7790" s="1" t="s">
        <v>7222</v>
      </c>
      <c r="B7790" s="2" t="n">
        <f aca="false">LEN(A7790)-LEN(SUBSTITUTE(A7790," ",))+1</f>
        <v>10</v>
      </c>
      <c r="C7790" s="2" t="n">
        <f aca="false">COUNTIF(B:B,B7790)</f>
        <v>431</v>
      </c>
    </row>
    <row r="7791" customFormat="false" ht="28" hidden="false" customHeight="false" outlineLevel="0" collapsed="false">
      <c r="A7791" s="1" t="s">
        <v>7223</v>
      </c>
      <c r="B7791" s="2" t="n">
        <f aca="false">LEN(A7791)-LEN(SUBSTITUTE(A7791," ",))+1</f>
        <v>10</v>
      </c>
      <c r="C7791" s="2" t="n">
        <f aca="false">COUNTIF(B:B,B7791)</f>
        <v>431</v>
      </c>
    </row>
    <row r="7792" customFormat="false" ht="28" hidden="false" customHeight="false" outlineLevel="0" collapsed="false">
      <c r="A7792" s="1" t="s">
        <v>7224</v>
      </c>
      <c r="B7792" s="2" t="n">
        <f aca="false">LEN(A7792)-LEN(SUBSTITUTE(A7792," ",))+1</f>
        <v>10</v>
      </c>
      <c r="C7792" s="2" t="n">
        <f aca="false">COUNTIF(B:B,B7792)</f>
        <v>431</v>
      </c>
    </row>
    <row r="7793" customFormat="false" ht="28" hidden="false" customHeight="false" outlineLevel="0" collapsed="false">
      <c r="A7793" s="1" t="s">
        <v>7225</v>
      </c>
      <c r="B7793" s="2" t="n">
        <f aca="false">LEN(A7793)-LEN(SUBSTITUTE(A7793," ",))+1</f>
        <v>10</v>
      </c>
      <c r="C7793" s="2" t="n">
        <f aca="false">COUNTIF(B:B,B7793)</f>
        <v>431</v>
      </c>
    </row>
    <row r="7794" customFormat="false" ht="28" hidden="false" customHeight="false" outlineLevel="0" collapsed="false">
      <c r="A7794" s="1" t="s">
        <v>7226</v>
      </c>
      <c r="B7794" s="2" t="n">
        <f aca="false">LEN(A7794)-LEN(SUBSTITUTE(A7794," ",))+1</f>
        <v>10</v>
      </c>
      <c r="C7794" s="2" t="n">
        <f aca="false">COUNTIF(B:B,B7794)</f>
        <v>431</v>
      </c>
    </row>
    <row r="7795" customFormat="false" ht="28" hidden="false" customHeight="false" outlineLevel="0" collapsed="false">
      <c r="A7795" s="1" t="s">
        <v>7227</v>
      </c>
      <c r="B7795" s="2" t="n">
        <f aca="false">LEN(A7795)-LEN(SUBSTITUTE(A7795," ",))+1</f>
        <v>10</v>
      </c>
      <c r="C7795" s="2" t="n">
        <f aca="false">COUNTIF(B:B,B7795)</f>
        <v>431</v>
      </c>
    </row>
    <row r="7796" customFormat="false" ht="42" hidden="false" customHeight="false" outlineLevel="0" collapsed="false">
      <c r="A7796" s="1" t="s">
        <v>7228</v>
      </c>
      <c r="B7796" s="2" t="n">
        <f aca="false">LEN(A7796)-LEN(SUBSTITUTE(A7796," ",))+1</f>
        <v>10</v>
      </c>
      <c r="C7796" s="2" t="n">
        <f aca="false">COUNTIF(B:B,B7796)</f>
        <v>431</v>
      </c>
    </row>
    <row r="7797" customFormat="false" ht="42" hidden="false" customHeight="false" outlineLevel="0" collapsed="false">
      <c r="A7797" s="1" t="s">
        <v>7229</v>
      </c>
      <c r="B7797" s="2" t="n">
        <f aca="false">LEN(A7797)-LEN(SUBSTITUTE(A7797," ",))+1</f>
        <v>10</v>
      </c>
      <c r="C7797" s="2" t="n">
        <f aca="false">COUNTIF(B:B,B7797)</f>
        <v>431</v>
      </c>
    </row>
    <row r="7798" customFormat="false" ht="28" hidden="false" customHeight="false" outlineLevel="0" collapsed="false">
      <c r="A7798" s="1" t="s">
        <v>7230</v>
      </c>
      <c r="B7798" s="2" t="n">
        <f aca="false">LEN(A7798)-LEN(SUBSTITUTE(A7798," ",))+1</f>
        <v>10</v>
      </c>
      <c r="C7798" s="2" t="n">
        <f aca="false">COUNTIF(B:B,B7798)</f>
        <v>431</v>
      </c>
    </row>
    <row r="7799" customFormat="false" ht="28" hidden="false" customHeight="false" outlineLevel="0" collapsed="false">
      <c r="A7799" s="1" t="s">
        <v>7231</v>
      </c>
      <c r="B7799" s="2" t="n">
        <f aca="false">LEN(A7799)-LEN(SUBSTITUTE(A7799," ",))+1</f>
        <v>10</v>
      </c>
      <c r="C7799" s="2" t="n">
        <f aca="false">COUNTIF(B:B,B7799)</f>
        <v>431</v>
      </c>
    </row>
    <row r="7800" customFormat="false" ht="42" hidden="false" customHeight="false" outlineLevel="0" collapsed="false">
      <c r="A7800" s="1" t="s">
        <v>7232</v>
      </c>
      <c r="B7800" s="2" t="n">
        <f aca="false">LEN(A7800)-LEN(SUBSTITUTE(A7800," ",))+1</f>
        <v>10</v>
      </c>
      <c r="C7800" s="2" t="n">
        <f aca="false">COUNTIF(B:B,B7800)</f>
        <v>431</v>
      </c>
    </row>
    <row r="7801" customFormat="false" ht="28" hidden="false" customHeight="false" outlineLevel="0" collapsed="false">
      <c r="A7801" s="1" t="s">
        <v>7233</v>
      </c>
      <c r="B7801" s="2" t="n">
        <f aca="false">LEN(A7801)-LEN(SUBSTITUTE(A7801," ",))+1</f>
        <v>10</v>
      </c>
      <c r="C7801" s="2" t="n">
        <f aca="false">COUNTIF(B:B,B7801)</f>
        <v>431</v>
      </c>
    </row>
    <row r="7802" customFormat="false" ht="28" hidden="false" customHeight="false" outlineLevel="0" collapsed="false">
      <c r="A7802" s="1" t="s">
        <v>7234</v>
      </c>
      <c r="B7802" s="2" t="n">
        <f aca="false">LEN(A7802)-LEN(SUBSTITUTE(A7802," ",))+1</f>
        <v>10</v>
      </c>
      <c r="C7802" s="2" t="n">
        <f aca="false">COUNTIF(B:B,B7802)</f>
        <v>431</v>
      </c>
    </row>
    <row r="7803" customFormat="false" ht="28" hidden="false" customHeight="false" outlineLevel="0" collapsed="false">
      <c r="A7803" s="1" t="s">
        <v>7235</v>
      </c>
      <c r="B7803" s="2" t="n">
        <f aca="false">LEN(A7803)-LEN(SUBSTITUTE(A7803," ",))+1</f>
        <v>10</v>
      </c>
      <c r="C7803" s="2" t="n">
        <f aca="false">COUNTIF(B:B,B7803)</f>
        <v>431</v>
      </c>
    </row>
    <row r="7804" customFormat="false" ht="28" hidden="false" customHeight="false" outlineLevel="0" collapsed="false">
      <c r="A7804" s="1" t="s">
        <v>7236</v>
      </c>
      <c r="B7804" s="2" t="n">
        <f aca="false">LEN(A7804)-LEN(SUBSTITUTE(A7804," ",))+1</f>
        <v>10</v>
      </c>
      <c r="C7804" s="2" t="n">
        <f aca="false">COUNTIF(B:B,B7804)</f>
        <v>431</v>
      </c>
    </row>
    <row r="7805" customFormat="false" ht="28" hidden="false" customHeight="false" outlineLevel="0" collapsed="false">
      <c r="A7805" s="1" t="s">
        <v>7237</v>
      </c>
      <c r="B7805" s="2" t="n">
        <f aca="false">LEN(A7805)-LEN(SUBSTITUTE(A7805," ",))+1</f>
        <v>10</v>
      </c>
      <c r="C7805" s="2" t="n">
        <f aca="false">COUNTIF(B:B,B7805)</f>
        <v>431</v>
      </c>
    </row>
    <row r="7806" customFormat="false" ht="28" hidden="false" customHeight="false" outlineLevel="0" collapsed="false">
      <c r="A7806" s="1" t="s">
        <v>7238</v>
      </c>
      <c r="B7806" s="2" t="n">
        <f aca="false">LEN(A7806)-LEN(SUBSTITUTE(A7806," ",))+1</f>
        <v>10</v>
      </c>
      <c r="C7806" s="2" t="n">
        <f aca="false">COUNTIF(B:B,B7806)</f>
        <v>431</v>
      </c>
    </row>
    <row r="7807" customFormat="false" ht="42" hidden="false" customHeight="false" outlineLevel="0" collapsed="false">
      <c r="A7807" s="1" t="s">
        <v>7239</v>
      </c>
      <c r="B7807" s="2" t="n">
        <f aca="false">LEN(A7807)-LEN(SUBSTITUTE(A7807," ",))+1</f>
        <v>10</v>
      </c>
      <c r="C7807" s="2" t="n">
        <f aca="false">COUNTIF(B:B,B7807)</f>
        <v>431</v>
      </c>
    </row>
    <row r="7808" customFormat="false" ht="28" hidden="false" customHeight="false" outlineLevel="0" collapsed="false">
      <c r="A7808" s="1" t="s">
        <v>7240</v>
      </c>
      <c r="B7808" s="2" t="n">
        <f aca="false">LEN(A7808)-LEN(SUBSTITUTE(A7808," ",))+1</f>
        <v>10</v>
      </c>
      <c r="C7808" s="2" t="n">
        <f aca="false">COUNTIF(B:B,B7808)</f>
        <v>431</v>
      </c>
    </row>
    <row r="7809" customFormat="false" ht="28" hidden="false" customHeight="false" outlineLevel="0" collapsed="false">
      <c r="A7809" s="1" t="s">
        <v>7241</v>
      </c>
      <c r="B7809" s="2" t="n">
        <f aca="false">LEN(A7809)-LEN(SUBSTITUTE(A7809," ",))+1</f>
        <v>10</v>
      </c>
      <c r="C7809" s="2" t="n">
        <f aca="false">COUNTIF(B:B,B7809)</f>
        <v>431</v>
      </c>
    </row>
    <row r="7810" customFormat="false" ht="28" hidden="false" customHeight="false" outlineLevel="0" collapsed="false">
      <c r="A7810" s="1" t="s">
        <v>7242</v>
      </c>
      <c r="B7810" s="2" t="n">
        <f aca="false">LEN(A7810)-LEN(SUBSTITUTE(A7810," ",))+1</f>
        <v>10</v>
      </c>
      <c r="C7810" s="2" t="n">
        <f aca="false">COUNTIF(B:B,B7810)</f>
        <v>431</v>
      </c>
    </row>
    <row r="7811" customFormat="false" ht="42" hidden="false" customHeight="false" outlineLevel="0" collapsed="false">
      <c r="A7811" s="1" t="s">
        <v>7243</v>
      </c>
      <c r="B7811" s="2" t="n">
        <f aca="false">LEN(A7811)-LEN(SUBSTITUTE(A7811," ",))+1</f>
        <v>10</v>
      </c>
      <c r="C7811" s="2" t="n">
        <f aca="false">COUNTIF(B:B,B7811)</f>
        <v>431</v>
      </c>
    </row>
    <row r="7812" customFormat="false" ht="28" hidden="false" customHeight="false" outlineLevel="0" collapsed="false">
      <c r="A7812" s="1" t="s">
        <v>7244</v>
      </c>
      <c r="B7812" s="2" t="n">
        <f aca="false">LEN(A7812)-LEN(SUBSTITUTE(A7812," ",))+1</f>
        <v>10</v>
      </c>
      <c r="C7812" s="2" t="n">
        <f aca="false">COUNTIF(B:B,B7812)</f>
        <v>431</v>
      </c>
    </row>
    <row r="7813" customFormat="false" ht="28" hidden="false" customHeight="false" outlineLevel="0" collapsed="false">
      <c r="A7813" s="1" t="s">
        <v>7245</v>
      </c>
      <c r="B7813" s="2" t="n">
        <f aca="false">LEN(A7813)-LEN(SUBSTITUTE(A7813," ",))+1</f>
        <v>10</v>
      </c>
      <c r="C7813" s="2" t="n">
        <f aca="false">COUNTIF(B:B,B7813)</f>
        <v>431</v>
      </c>
    </row>
    <row r="7814" customFormat="false" ht="28" hidden="false" customHeight="false" outlineLevel="0" collapsed="false">
      <c r="A7814" s="1" t="s">
        <v>7246</v>
      </c>
      <c r="B7814" s="2" t="n">
        <f aca="false">LEN(A7814)-LEN(SUBSTITUTE(A7814," ",))+1</f>
        <v>10</v>
      </c>
      <c r="C7814" s="2" t="n">
        <f aca="false">COUNTIF(B:B,B7814)</f>
        <v>431</v>
      </c>
    </row>
    <row r="7815" customFormat="false" ht="42" hidden="false" customHeight="false" outlineLevel="0" collapsed="false">
      <c r="A7815" s="1" t="s">
        <v>7247</v>
      </c>
      <c r="B7815" s="2" t="n">
        <f aca="false">LEN(A7815)-LEN(SUBSTITUTE(A7815," ",))+1</f>
        <v>10</v>
      </c>
      <c r="C7815" s="2" t="n">
        <f aca="false">COUNTIF(B:B,B7815)</f>
        <v>431</v>
      </c>
    </row>
    <row r="7816" customFormat="false" ht="28" hidden="false" customHeight="false" outlineLevel="0" collapsed="false">
      <c r="A7816" s="1" t="s">
        <v>7248</v>
      </c>
      <c r="B7816" s="2" t="n">
        <f aca="false">LEN(A7816)-LEN(SUBSTITUTE(A7816," ",))+1</f>
        <v>10</v>
      </c>
      <c r="C7816" s="2" t="n">
        <f aca="false">COUNTIF(B:B,B7816)</f>
        <v>431</v>
      </c>
    </row>
    <row r="7817" customFormat="false" ht="28" hidden="false" customHeight="false" outlineLevel="0" collapsed="false">
      <c r="A7817" s="1" t="s">
        <v>7249</v>
      </c>
      <c r="B7817" s="2" t="n">
        <f aca="false">LEN(A7817)-LEN(SUBSTITUTE(A7817," ",))+1</f>
        <v>10</v>
      </c>
      <c r="C7817" s="2" t="n">
        <f aca="false">COUNTIF(B:B,B7817)</f>
        <v>431</v>
      </c>
    </row>
    <row r="7818" customFormat="false" ht="28" hidden="false" customHeight="false" outlineLevel="0" collapsed="false">
      <c r="A7818" s="1" t="s">
        <v>7250</v>
      </c>
      <c r="B7818" s="2" t="n">
        <f aca="false">LEN(A7818)-LEN(SUBSTITUTE(A7818," ",))+1</f>
        <v>10</v>
      </c>
      <c r="C7818" s="2" t="n">
        <f aca="false">COUNTIF(B:B,B7818)</f>
        <v>431</v>
      </c>
    </row>
    <row r="7819" customFormat="false" ht="28" hidden="false" customHeight="false" outlineLevel="0" collapsed="false">
      <c r="A7819" s="1" t="s">
        <v>7251</v>
      </c>
      <c r="B7819" s="2" t="n">
        <f aca="false">LEN(A7819)-LEN(SUBSTITUTE(A7819," ",))+1</f>
        <v>10</v>
      </c>
      <c r="C7819" s="2" t="n">
        <f aca="false">COUNTIF(B:B,B7819)</f>
        <v>431</v>
      </c>
    </row>
    <row r="7820" customFormat="false" ht="28" hidden="false" customHeight="false" outlineLevel="0" collapsed="false">
      <c r="A7820" s="1" t="s">
        <v>7252</v>
      </c>
      <c r="B7820" s="2" t="n">
        <f aca="false">LEN(A7820)-LEN(SUBSTITUTE(A7820," ",))+1</f>
        <v>10</v>
      </c>
      <c r="C7820" s="2" t="n">
        <f aca="false">COUNTIF(B:B,B7820)</f>
        <v>431</v>
      </c>
    </row>
    <row r="7821" customFormat="false" ht="42" hidden="false" customHeight="false" outlineLevel="0" collapsed="false">
      <c r="A7821" s="1" t="s">
        <v>7253</v>
      </c>
      <c r="B7821" s="2" t="n">
        <f aca="false">LEN(A7821)-LEN(SUBSTITUTE(A7821," ",))+1</f>
        <v>10</v>
      </c>
      <c r="C7821" s="2" t="n">
        <f aca="false">COUNTIF(B:B,B7821)</f>
        <v>431</v>
      </c>
    </row>
    <row r="7822" customFormat="false" ht="28" hidden="false" customHeight="false" outlineLevel="0" collapsed="false">
      <c r="A7822" s="1" t="s">
        <v>7254</v>
      </c>
      <c r="B7822" s="2" t="n">
        <f aca="false">LEN(A7822)-LEN(SUBSTITUTE(A7822," ",))+1</f>
        <v>10</v>
      </c>
      <c r="C7822" s="2" t="n">
        <f aca="false">COUNTIF(B:B,B7822)</f>
        <v>431</v>
      </c>
    </row>
    <row r="7823" customFormat="false" ht="28" hidden="false" customHeight="false" outlineLevel="0" collapsed="false">
      <c r="A7823" s="1" t="s">
        <v>7255</v>
      </c>
      <c r="B7823" s="2" t="n">
        <f aca="false">LEN(A7823)-LEN(SUBSTITUTE(A7823," ",))+1</f>
        <v>10</v>
      </c>
      <c r="C7823" s="2" t="n">
        <f aca="false">COUNTIF(B:B,B7823)</f>
        <v>431</v>
      </c>
    </row>
    <row r="7824" customFormat="false" ht="28" hidden="false" customHeight="false" outlineLevel="0" collapsed="false">
      <c r="A7824" s="1" t="s">
        <v>7256</v>
      </c>
      <c r="B7824" s="2" t="n">
        <f aca="false">LEN(A7824)-LEN(SUBSTITUTE(A7824," ",))+1</f>
        <v>10</v>
      </c>
      <c r="C7824" s="2" t="n">
        <f aca="false">COUNTIF(B:B,B7824)</f>
        <v>431</v>
      </c>
    </row>
    <row r="7825" customFormat="false" ht="42" hidden="false" customHeight="false" outlineLevel="0" collapsed="false">
      <c r="A7825" s="1" t="s">
        <v>7257</v>
      </c>
      <c r="B7825" s="2" t="n">
        <f aca="false">LEN(A7825)-LEN(SUBSTITUTE(A7825," ",))+1</f>
        <v>10</v>
      </c>
      <c r="C7825" s="2" t="n">
        <f aca="false">COUNTIF(B:B,B7825)</f>
        <v>431</v>
      </c>
    </row>
    <row r="7826" customFormat="false" ht="28" hidden="false" customHeight="false" outlineLevel="0" collapsed="false">
      <c r="A7826" s="1" t="s">
        <v>7258</v>
      </c>
      <c r="B7826" s="2" t="n">
        <f aca="false">LEN(A7826)-LEN(SUBSTITUTE(A7826," ",))+1</f>
        <v>10</v>
      </c>
      <c r="C7826" s="2" t="n">
        <f aca="false">COUNTIF(B:B,B7826)</f>
        <v>431</v>
      </c>
    </row>
    <row r="7827" customFormat="false" ht="28" hidden="false" customHeight="false" outlineLevel="0" collapsed="false">
      <c r="A7827" s="1" t="s">
        <v>7259</v>
      </c>
      <c r="B7827" s="2" t="n">
        <f aca="false">LEN(A7827)-LEN(SUBSTITUTE(A7827," ",))+1</f>
        <v>10</v>
      </c>
      <c r="C7827" s="2" t="n">
        <f aca="false">COUNTIF(B:B,B7827)</f>
        <v>431</v>
      </c>
    </row>
    <row r="7828" customFormat="false" ht="28" hidden="false" customHeight="false" outlineLevel="0" collapsed="false">
      <c r="A7828" s="1" t="s">
        <v>7260</v>
      </c>
      <c r="B7828" s="2" t="n">
        <f aca="false">LEN(A7828)-LEN(SUBSTITUTE(A7828," ",))+1</f>
        <v>10</v>
      </c>
      <c r="C7828" s="2" t="n">
        <f aca="false">COUNTIF(B:B,B7828)</f>
        <v>431</v>
      </c>
    </row>
    <row r="7829" customFormat="false" ht="28" hidden="false" customHeight="false" outlineLevel="0" collapsed="false">
      <c r="A7829" s="1" t="s">
        <v>7261</v>
      </c>
      <c r="B7829" s="2" t="n">
        <f aca="false">LEN(A7829)-LEN(SUBSTITUTE(A7829," ",))+1</f>
        <v>10</v>
      </c>
      <c r="C7829" s="2" t="n">
        <f aca="false">COUNTIF(B:B,B7829)</f>
        <v>431</v>
      </c>
    </row>
    <row r="7830" customFormat="false" ht="28" hidden="false" customHeight="false" outlineLevel="0" collapsed="false">
      <c r="A7830" s="1" t="s">
        <v>7262</v>
      </c>
      <c r="B7830" s="2" t="n">
        <f aca="false">LEN(A7830)-LEN(SUBSTITUTE(A7830," ",))+1</f>
        <v>10</v>
      </c>
      <c r="C7830" s="2" t="n">
        <f aca="false">COUNTIF(B:B,B7830)</f>
        <v>431</v>
      </c>
    </row>
    <row r="7831" customFormat="false" ht="28" hidden="false" customHeight="false" outlineLevel="0" collapsed="false">
      <c r="A7831" s="1" t="s">
        <v>7263</v>
      </c>
      <c r="B7831" s="2" t="n">
        <f aca="false">LEN(A7831)-LEN(SUBSTITUTE(A7831," ",))+1</f>
        <v>10</v>
      </c>
      <c r="C7831" s="2" t="n">
        <f aca="false">COUNTIF(B:B,B7831)</f>
        <v>431</v>
      </c>
    </row>
    <row r="7832" customFormat="false" ht="28" hidden="false" customHeight="false" outlineLevel="0" collapsed="false">
      <c r="A7832" s="1" t="s">
        <v>7264</v>
      </c>
      <c r="B7832" s="2" t="n">
        <f aca="false">LEN(A7832)-LEN(SUBSTITUTE(A7832," ",))+1</f>
        <v>10</v>
      </c>
      <c r="C7832" s="2" t="n">
        <f aca="false">COUNTIF(B:B,B7832)</f>
        <v>431</v>
      </c>
    </row>
    <row r="7833" customFormat="false" ht="28" hidden="false" customHeight="false" outlineLevel="0" collapsed="false">
      <c r="A7833" s="1" t="s">
        <v>7265</v>
      </c>
      <c r="B7833" s="2" t="n">
        <f aca="false">LEN(A7833)-LEN(SUBSTITUTE(A7833," ",))+1</f>
        <v>10</v>
      </c>
      <c r="C7833" s="2" t="n">
        <f aca="false">COUNTIF(B:B,B7833)</f>
        <v>431</v>
      </c>
    </row>
    <row r="7834" customFormat="false" ht="28" hidden="false" customHeight="false" outlineLevel="0" collapsed="false">
      <c r="A7834" s="1" t="s">
        <v>7266</v>
      </c>
      <c r="B7834" s="2" t="n">
        <f aca="false">LEN(A7834)-LEN(SUBSTITUTE(A7834," ",))+1</f>
        <v>10</v>
      </c>
      <c r="C7834" s="2" t="n">
        <f aca="false">COUNTIF(B:B,B7834)</f>
        <v>431</v>
      </c>
    </row>
    <row r="7835" customFormat="false" ht="28" hidden="false" customHeight="false" outlineLevel="0" collapsed="false">
      <c r="A7835" s="1" t="s">
        <v>7267</v>
      </c>
      <c r="B7835" s="2" t="n">
        <f aca="false">LEN(A7835)-LEN(SUBSTITUTE(A7835," ",))+1</f>
        <v>10</v>
      </c>
      <c r="C7835" s="2" t="n">
        <f aca="false">COUNTIF(B:B,B7835)</f>
        <v>431</v>
      </c>
    </row>
    <row r="7836" customFormat="false" ht="28" hidden="false" customHeight="false" outlineLevel="0" collapsed="false">
      <c r="A7836" s="1" t="s">
        <v>7268</v>
      </c>
      <c r="B7836" s="2" t="n">
        <f aca="false">LEN(A7836)-LEN(SUBSTITUTE(A7836," ",))+1</f>
        <v>10</v>
      </c>
      <c r="C7836" s="2" t="n">
        <f aca="false">COUNTIF(B:B,B7836)</f>
        <v>431</v>
      </c>
    </row>
    <row r="7837" customFormat="false" ht="28" hidden="false" customHeight="false" outlineLevel="0" collapsed="false">
      <c r="A7837" s="1" t="s">
        <v>7269</v>
      </c>
      <c r="B7837" s="2" t="n">
        <f aca="false">LEN(A7837)-LEN(SUBSTITUTE(A7837," ",))+1</f>
        <v>10</v>
      </c>
      <c r="C7837" s="2" t="n">
        <f aca="false">COUNTIF(B:B,B7837)</f>
        <v>431</v>
      </c>
    </row>
    <row r="7838" customFormat="false" ht="42" hidden="false" customHeight="false" outlineLevel="0" collapsed="false">
      <c r="A7838" s="1" t="s">
        <v>7270</v>
      </c>
      <c r="B7838" s="2" t="n">
        <f aca="false">LEN(A7838)-LEN(SUBSTITUTE(A7838," ",))+1</f>
        <v>10</v>
      </c>
      <c r="C7838" s="2" t="n">
        <f aca="false">COUNTIF(B:B,B7838)</f>
        <v>431</v>
      </c>
    </row>
    <row r="7839" customFormat="false" ht="28" hidden="false" customHeight="false" outlineLevel="0" collapsed="false">
      <c r="A7839" s="1" t="s">
        <v>7271</v>
      </c>
      <c r="B7839" s="2" t="n">
        <f aca="false">LEN(A7839)-LEN(SUBSTITUTE(A7839," ",))+1</f>
        <v>10</v>
      </c>
      <c r="C7839" s="2" t="n">
        <f aca="false">COUNTIF(B:B,B7839)</f>
        <v>431</v>
      </c>
    </row>
    <row r="7840" customFormat="false" ht="42" hidden="false" customHeight="false" outlineLevel="0" collapsed="false">
      <c r="A7840" s="1" t="s">
        <v>7272</v>
      </c>
      <c r="B7840" s="2" t="n">
        <f aca="false">LEN(A7840)-LEN(SUBSTITUTE(A7840," ",))+1</f>
        <v>10</v>
      </c>
      <c r="C7840" s="2" t="n">
        <f aca="false">COUNTIF(B:B,B7840)</f>
        <v>431</v>
      </c>
    </row>
    <row r="7841" customFormat="false" ht="42" hidden="false" customHeight="false" outlineLevel="0" collapsed="false">
      <c r="A7841" s="1" t="s">
        <v>7273</v>
      </c>
      <c r="B7841" s="2" t="n">
        <f aca="false">LEN(A7841)-LEN(SUBSTITUTE(A7841," ",))+1</f>
        <v>10</v>
      </c>
      <c r="C7841" s="2" t="n">
        <f aca="false">COUNTIF(B:B,B7841)</f>
        <v>431</v>
      </c>
    </row>
    <row r="7842" customFormat="false" ht="42" hidden="false" customHeight="false" outlineLevel="0" collapsed="false">
      <c r="A7842" s="1" t="s">
        <v>7274</v>
      </c>
      <c r="B7842" s="2" t="n">
        <f aca="false">LEN(A7842)-LEN(SUBSTITUTE(A7842," ",))+1</f>
        <v>10</v>
      </c>
      <c r="C7842" s="2" t="n">
        <f aca="false">COUNTIF(B:B,B7842)</f>
        <v>431</v>
      </c>
    </row>
    <row r="7843" customFormat="false" ht="42" hidden="false" customHeight="false" outlineLevel="0" collapsed="false">
      <c r="A7843" s="1" t="s">
        <v>7275</v>
      </c>
      <c r="B7843" s="2" t="n">
        <f aca="false">LEN(A7843)-LEN(SUBSTITUTE(A7843," ",))+1</f>
        <v>10</v>
      </c>
      <c r="C7843" s="2" t="n">
        <f aca="false">COUNTIF(B:B,B7843)</f>
        <v>431</v>
      </c>
    </row>
    <row r="7844" customFormat="false" ht="28" hidden="false" customHeight="false" outlineLevel="0" collapsed="false">
      <c r="A7844" s="1" t="s">
        <v>7276</v>
      </c>
      <c r="B7844" s="2" t="n">
        <f aca="false">LEN(A7844)-LEN(SUBSTITUTE(A7844," ",))+1</f>
        <v>10</v>
      </c>
      <c r="C7844" s="2" t="n">
        <f aca="false">COUNTIF(B:B,B7844)</f>
        <v>431</v>
      </c>
    </row>
    <row r="7845" customFormat="false" ht="28" hidden="false" customHeight="false" outlineLevel="0" collapsed="false">
      <c r="A7845" s="1" t="s">
        <v>7277</v>
      </c>
      <c r="B7845" s="2" t="n">
        <f aca="false">LEN(A7845)-LEN(SUBSTITUTE(A7845," ",))+1</f>
        <v>10</v>
      </c>
      <c r="C7845" s="2" t="n">
        <f aca="false">COUNTIF(B:B,B7845)</f>
        <v>431</v>
      </c>
    </row>
    <row r="7846" customFormat="false" ht="28" hidden="false" customHeight="false" outlineLevel="0" collapsed="false">
      <c r="A7846" s="1" t="s">
        <v>7278</v>
      </c>
      <c r="B7846" s="2" t="n">
        <f aca="false">LEN(A7846)-LEN(SUBSTITUTE(A7846," ",))+1</f>
        <v>10</v>
      </c>
      <c r="C7846" s="2" t="n">
        <f aca="false">COUNTIF(B:B,B7846)</f>
        <v>431</v>
      </c>
    </row>
    <row r="7847" customFormat="false" ht="28" hidden="false" customHeight="false" outlineLevel="0" collapsed="false">
      <c r="A7847" s="1" t="s">
        <v>7279</v>
      </c>
      <c r="B7847" s="2" t="n">
        <f aca="false">LEN(A7847)-LEN(SUBSTITUTE(A7847," ",))+1</f>
        <v>10</v>
      </c>
      <c r="C7847" s="2" t="n">
        <f aca="false">COUNTIF(B:B,B7847)</f>
        <v>431</v>
      </c>
    </row>
    <row r="7848" customFormat="false" ht="28" hidden="false" customHeight="false" outlineLevel="0" collapsed="false">
      <c r="A7848" s="1" t="s">
        <v>7280</v>
      </c>
      <c r="B7848" s="2" t="n">
        <f aca="false">LEN(A7848)-LEN(SUBSTITUTE(A7848," ",))+1</f>
        <v>10</v>
      </c>
      <c r="C7848" s="2" t="n">
        <f aca="false">COUNTIF(B:B,B7848)</f>
        <v>431</v>
      </c>
    </row>
    <row r="7849" customFormat="false" ht="28" hidden="false" customHeight="false" outlineLevel="0" collapsed="false">
      <c r="A7849" s="1" t="s">
        <v>7281</v>
      </c>
      <c r="B7849" s="2" t="n">
        <f aca="false">LEN(A7849)-LEN(SUBSTITUTE(A7849," ",))+1</f>
        <v>10</v>
      </c>
      <c r="C7849" s="2" t="n">
        <f aca="false">COUNTIF(B:B,B7849)</f>
        <v>431</v>
      </c>
    </row>
    <row r="7850" customFormat="false" ht="28" hidden="false" customHeight="false" outlineLevel="0" collapsed="false">
      <c r="A7850" s="1" t="s">
        <v>7282</v>
      </c>
      <c r="B7850" s="2" t="n">
        <f aca="false">LEN(A7850)-LEN(SUBSTITUTE(A7850," ",))+1</f>
        <v>10</v>
      </c>
      <c r="C7850" s="2" t="n">
        <f aca="false">COUNTIF(B:B,B7850)</f>
        <v>431</v>
      </c>
    </row>
    <row r="7851" customFormat="false" ht="28" hidden="false" customHeight="false" outlineLevel="0" collapsed="false">
      <c r="A7851" s="1" t="s">
        <v>7283</v>
      </c>
      <c r="B7851" s="2" t="n">
        <f aca="false">LEN(A7851)-LEN(SUBSTITUTE(A7851," ",))+1</f>
        <v>10</v>
      </c>
      <c r="C7851" s="2" t="n">
        <f aca="false">COUNTIF(B:B,B7851)</f>
        <v>431</v>
      </c>
    </row>
    <row r="7852" customFormat="false" ht="28" hidden="false" customHeight="false" outlineLevel="0" collapsed="false">
      <c r="A7852" s="1" t="s">
        <v>7284</v>
      </c>
      <c r="B7852" s="2" t="n">
        <f aca="false">LEN(A7852)-LEN(SUBSTITUTE(A7852," ",))+1</f>
        <v>10</v>
      </c>
      <c r="C7852" s="2" t="n">
        <f aca="false">COUNTIF(B:B,B7852)</f>
        <v>431</v>
      </c>
    </row>
    <row r="7853" customFormat="false" ht="28" hidden="false" customHeight="false" outlineLevel="0" collapsed="false">
      <c r="A7853" s="1" t="s">
        <v>7285</v>
      </c>
      <c r="B7853" s="2" t="n">
        <f aca="false">LEN(A7853)-LEN(SUBSTITUTE(A7853," ",))+1</f>
        <v>10</v>
      </c>
      <c r="C7853" s="2" t="n">
        <f aca="false">COUNTIF(B:B,B7853)</f>
        <v>431</v>
      </c>
    </row>
    <row r="7854" customFormat="false" ht="28" hidden="false" customHeight="false" outlineLevel="0" collapsed="false">
      <c r="A7854" s="1" t="s">
        <v>7286</v>
      </c>
      <c r="B7854" s="2" t="n">
        <f aca="false">LEN(A7854)-LEN(SUBSTITUTE(A7854," ",))+1</f>
        <v>10</v>
      </c>
      <c r="C7854" s="2" t="n">
        <f aca="false">COUNTIF(B:B,B7854)</f>
        <v>431</v>
      </c>
    </row>
    <row r="7855" customFormat="false" ht="28" hidden="false" customHeight="false" outlineLevel="0" collapsed="false">
      <c r="A7855" s="1" t="s">
        <v>7287</v>
      </c>
      <c r="B7855" s="2" t="n">
        <f aca="false">LEN(A7855)-LEN(SUBSTITUTE(A7855," ",))+1</f>
        <v>10</v>
      </c>
      <c r="C7855" s="2" t="n">
        <f aca="false">COUNTIF(B:B,B7855)</f>
        <v>431</v>
      </c>
    </row>
    <row r="7856" customFormat="false" ht="42" hidden="false" customHeight="false" outlineLevel="0" collapsed="false">
      <c r="A7856" s="1" t="s">
        <v>7288</v>
      </c>
      <c r="B7856" s="2" t="n">
        <f aca="false">LEN(A7856)-LEN(SUBSTITUTE(A7856," ",))+1</f>
        <v>11</v>
      </c>
      <c r="C7856" s="2" t="n">
        <f aca="false">COUNTIF(B:B,B7856)</f>
        <v>346</v>
      </c>
    </row>
    <row r="7857" customFormat="false" ht="42" hidden="false" customHeight="false" outlineLevel="0" collapsed="false">
      <c r="A7857" s="1" t="s">
        <v>7289</v>
      </c>
      <c r="B7857" s="2" t="n">
        <f aca="false">LEN(A7857)-LEN(SUBSTITUTE(A7857," ",))+1</f>
        <v>11</v>
      </c>
      <c r="C7857" s="2" t="n">
        <f aca="false">COUNTIF(B:B,B7857)</f>
        <v>346</v>
      </c>
    </row>
    <row r="7858" customFormat="false" ht="42" hidden="false" customHeight="false" outlineLevel="0" collapsed="false">
      <c r="A7858" s="1" t="s">
        <v>7290</v>
      </c>
      <c r="B7858" s="2" t="n">
        <f aca="false">LEN(A7858)-LEN(SUBSTITUTE(A7858," ",))+1</f>
        <v>11</v>
      </c>
      <c r="C7858" s="2" t="n">
        <f aca="false">COUNTIF(B:B,B7858)</f>
        <v>346</v>
      </c>
    </row>
    <row r="7859" customFormat="false" ht="28" hidden="false" customHeight="false" outlineLevel="0" collapsed="false">
      <c r="A7859" s="1" t="s">
        <v>7291</v>
      </c>
      <c r="B7859" s="2" t="n">
        <f aca="false">LEN(A7859)-LEN(SUBSTITUTE(A7859," ",))+1</f>
        <v>11</v>
      </c>
      <c r="C7859" s="2" t="n">
        <f aca="false">COUNTIF(B:B,B7859)</f>
        <v>346</v>
      </c>
    </row>
    <row r="7860" customFormat="false" ht="42" hidden="false" customHeight="false" outlineLevel="0" collapsed="false">
      <c r="A7860" s="1" t="s">
        <v>7292</v>
      </c>
      <c r="B7860" s="2" t="n">
        <f aca="false">LEN(A7860)-LEN(SUBSTITUTE(A7860," ",))+1</f>
        <v>11</v>
      </c>
      <c r="C7860" s="2" t="n">
        <f aca="false">COUNTIF(B:B,B7860)</f>
        <v>346</v>
      </c>
    </row>
    <row r="7861" customFormat="false" ht="28" hidden="false" customHeight="false" outlineLevel="0" collapsed="false">
      <c r="A7861" s="1" t="s">
        <v>7293</v>
      </c>
      <c r="B7861" s="2" t="n">
        <f aca="false">LEN(A7861)-LEN(SUBSTITUTE(A7861," ",))+1</f>
        <v>11</v>
      </c>
      <c r="C7861" s="2" t="n">
        <f aca="false">COUNTIF(B:B,B7861)</f>
        <v>346</v>
      </c>
    </row>
    <row r="7862" customFormat="false" ht="28" hidden="false" customHeight="false" outlineLevel="0" collapsed="false">
      <c r="A7862" s="1" t="s">
        <v>7294</v>
      </c>
      <c r="B7862" s="2" t="n">
        <f aca="false">LEN(A7862)-LEN(SUBSTITUTE(A7862," ",))+1</f>
        <v>11</v>
      </c>
      <c r="C7862" s="2" t="n">
        <f aca="false">COUNTIF(B:B,B7862)</f>
        <v>346</v>
      </c>
    </row>
    <row r="7863" customFormat="false" ht="42" hidden="false" customHeight="false" outlineLevel="0" collapsed="false">
      <c r="A7863" s="1" t="s">
        <v>7295</v>
      </c>
      <c r="B7863" s="2" t="n">
        <f aca="false">LEN(A7863)-LEN(SUBSTITUTE(A7863," ",))+1</f>
        <v>11</v>
      </c>
      <c r="C7863" s="2" t="n">
        <f aca="false">COUNTIF(B:B,B7863)</f>
        <v>346</v>
      </c>
    </row>
    <row r="7864" customFormat="false" ht="28" hidden="false" customHeight="false" outlineLevel="0" collapsed="false">
      <c r="A7864" s="1" t="s">
        <v>7296</v>
      </c>
      <c r="B7864" s="2" t="n">
        <f aca="false">LEN(A7864)-LEN(SUBSTITUTE(A7864," ",))+1</f>
        <v>11</v>
      </c>
      <c r="C7864" s="2" t="n">
        <f aca="false">COUNTIF(B:B,B7864)</f>
        <v>346</v>
      </c>
    </row>
    <row r="7865" customFormat="false" ht="42" hidden="false" customHeight="false" outlineLevel="0" collapsed="false">
      <c r="A7865" s="1" t="s">
        <v>7297</v>
      </c>
      <c r="B7865" s="2" t="n">
        <f aca="false">LEN(A7865)-LEN(SUBSTITUTE(A7865," ",))+1</f>
        <v>11</v>
      </c>
      <c r="C7865" s="2" t="n">
        <f aca="false">COUNTIF(B:B,B7865)</f>
        <v>346</v>
      </c>
    </row>
    <row r="7866" customFormat="false" ht="42" hidden="false" customHeight="false" outlineLevel="0" collapsed="false">
      <c r="A7866" s="1" t="s">
        <v>7298</v>
      </c>
      <c r="B7866" s="2" t="n">
        <f aca="false">LEN(A7866)-LEN(SUBSTITUTE(A7866," ",))+1</f>
        <v>11</v>
      </c>
      <c r="C7866" s="2" t="n">
        <f aca="false">COUNTIF(B:B,B7866)</f>
        <v>346</v>
      </c>
    </row>
    <row r="7867" customFormat="false" ht="42" hidden="false" customHeight="false" outlineLevel="0" collapsed="false">
      <c r="A7867" s="1" t="s">
        <v>7299</v>
      </c>
      <c r="B7867" s="2" t="n">
        <f aca="false">LEN(A7867)-LEN(SUBSTITUTE(A7867," ",))+1</f>
        <v>11</v>
      </c>
      <c r="C7867" s="2" t="n">
        <f aca="false">COUNTIF(B:B,B7867)</f>
        <v>346</v>
      </c>
    </row>
    <row r="7868" customFormat="false" ht="42" hidden="false" customHeight="false" outlineLevel="0" collapsed="false">
      <c r="A7868" s="1" t="s">
        <v>7300</v>
      </c>
      <c r="B7868" s="2" t="n">
        <f aca="false">LEN(A7868)-LEN(SUBSTITUTE(A7868," ",))+1</f>
        <v>11</v>
      </c>
      <c r="C7868" s="2" t="n">
        <f aca="false">COUNTIF(B:B,B7868)</f>
        <v>346</v>
      </c>
    </row>
    <row r="7869" customFormat="false" ht="28" hidden="false" customHeight="false" outlineLevel="0" collapsed="false">
      <c r="A7869" s="1" t="s">
        <v>7301</v>
      </c>
      <c r="B7869" s="2" t="n">
        <f aca="false">LEN(A7869)-LEN(SUBSTITUTE(A7869," ",))+1</f>
        <v>11</v>
      </c>
      <c r="C7869" s="2" t="n">
        <f aca="false">COUNTIF(B:B,B7869)</f>
        <v>346</v>
      </c>
    </row>
    <row r="7870" customFormat="false" ht="28" hidden="false" customHeight="false" outlineLevel="0" collapsed="false">
      <c r="A7870" s="1" t="s">
        <v>7302</v>
      </c>
      <c r="B7870" s="2" t="n">
        <f aca="false">LEN(A7870)-LEN(SUBSTITUTE(A7870," ",))+1</f>
        <v>11</v>
      </c>
      <c r="C7870" s="2" t="n">
        <f aca="false">COUNTIF(B:B,B7870)</f>
        <v>346</v>
      </c>
    </row>
    <row r="7871" customFormat="false" ht="28" hidden="false" customHeight="false" outlineLevel="0" collapsed="false">
      <c r="A7871" s="1" t="s">
        <v>7303</v>
      </c>
      <c r="B7871" s="2" t="n">
        <f aca="false">LEN(A7871)-LEN(SUBSTITUTE(A7871," ",))+1</f>
        <v>11</v>
      </c>
      <c r="C7871" s="2" t="n">
        <f aca="false">COUNTIF(B:B,B7871)</f>
        <v>346</v>
      </c>
    </row>
    <row r="7872" customFormat="false" ht="42" hidden="false" customHeight="false" outlineLevel="0" collapsed="false">
      <c r="A7872" s="1" t="s">
        <v>7304</v>
      </c>
      <c r="B7872" s="2" t="n">
        <f aca="false">LEN(A7872)-LEN(SUBSTITUTE(A7872," ",))+1</f>
        <v>11</v>
      </c>
      <c r="C7872" s="2" t="n">
        <f aca="false">COUNTIF(B:B,B7872)</f>
        <v>346</v>
      </c>
    </row>
    <row r="7873" customFormat="false" ht="28" hidden="false" customHeight="false" outlineLevel="0" collapsed="false">
      <c r="A7873" s="1" t="s">
        <v>7305</v>
      </c>
      <c r="B7873" s="2" t="n">
        <f aca="false">LEN(A7873)-LEN(SUBSTITUTE(A7873," ",))+1</f>
        <v>11</v>
      </c>
      <c r="C7873" s="2" t="n">
        <f aca="false">COUNTIF(B:B,B7873)</f>
        <v>346</v>
      </c>
    </row>
    <row r="7874" customFormat="false" ht="28" hidden="false" customHeight="false" outlineLevel="0" collapsed="false">
      <c r="A7874" s="1" t="s">
        <v>7306</v>
      </c>
      <c r="B7874" s="2" t="n">
        <f aca="false">LEN(A7874)-LEN(SUBSTITUTE(A7874," ",))+1</f>
        <v>11</v>
      </c>
      <c r="C7874" s="2" t="n">
        <f aca="false">COUNTIF(B:B,B7874)</f>
        <v>346</v>
      </c>
    </row>
    <row r="7875" customFormat="false" ht="28" hidden="false" customHeight="false" outlineLevel="0" collapsed="false">
      <c r="A7875" s="1" t="s">
        <v>7307</v>
      </c>
      <c r="B7875" s="2" t="n">
        <f aca="false">LEN(A7875)-LEN(SUBSTITUTE(A7875," ",))+1</f>
        <v>11</v>
      </c>
      <c r="C7875" s="2" t="n">
        <f aca="false">COUNTIF(B:B,B7875)</f>
        <v>346</v>
      </c>
    </row>
    <row r="7876" customFormat="false" ht="28" hidden="false" customHeight="false" outlineLevel="0" collapsed="false">
      <c r="A7876" s="1" t="s">
        <v>7308</v>
      </c>
      <c r="B7876" s="2" t="n">
        <f aca="false">LEN(A7876)-LEN(SUBSTITUTE(A7876," ",))+1</f>
        <v>11</v>
      </c>
      <c r="C7876" s="2" t="n">
        <f aca="false">COUNTIF(B:B,B7876)</f>
        <v>346</v>
      </c>
    </row>
    <row r="7877" customFormat="false" ht="28" hidden="false" customHeight="false" outlineLevel="0" collapsed="false">
      <c r="A7877" s="1" t="s">
        <v>7309</v>
      </c>
      <c r="B7877" s="2" t="n">
        <f aca="false">LEN(A7877)-LEN(SUBSTITUTE(A7877," ",))+1</f>
        <v>11</v>
      </c>
      <c r="C7877" s="2" t="n">
        <f aca="false">COUNTIF(B:B,B7877)</f>
        <v>346</v>
      </c>
    </row>
    <row r="7878" customFormat="false" ht="28" hidden="false" customHeight="false" outlineLevel="0" collapsed="false">
      <c r="A7878" s="1" t="s">
        <v>7310</v>
      </c>
      <c r="B7878" s="2" t="n">
        <f aca="false">LEN(A7878)-LEN(SUBSTITUTE(A7878," ",))+1</f>
        <v>11</v>
      </c>
      <c r="C7878" s="2" t="n">
        <f aca="false">COUNTIF(B:B,B7878)</f>
        <v>346</v>
      </c>
    </row>
    <row r="7879" customFormat="false" ht="42" hidden="false" customHeight="false" outlineLevel="0" collapsed="false">
      <c r="A7879" s="1" t="s">
        <v>7311</v>
      </c>
      <c r="B7879" s="2" t="n">
        <f aca="false">LEN(A7879)-LEN(SUBSTITUTE(A7879," ",))+1</f>
        <v>11</v>
      </c>
      <c r="C7879" s="2" t="n">
        <f aca="false">COUNTIF(B:B,B7879)</f>
        <v>346</v>
      </c>
    </row>
    <row r="7880" customFormat="false" ht="42" hidden="false" customHeight="false" outlineLevel="0" collapsed="false">
      <c r="A7880" s="1" t="s">
        <v>7312</v>
      </c>
      <c r="B7880" s="2" t="n">
        <f aca="false">LEN(A7880)-LEN(SUBSTITUTE(A7880," ",))+1</f>
        <v>11</v>
      </c>
      <c r="C7880" s="2" t="n">
        <f aca="false">COUNTIF(B:B,B7880)</f>
        <v>346</v>
      </c>
    </row>
    <row r="7881" customFormat="false" ht="28" hidden="false" customHeight="false" outlineLevel="0" collapsed="false">
      <c r="A7881" s="1" t="s">
        <v>7313</v>
      </c>
      <c r="B7881" s="2" t="n">
        <f aca="false">LEN(A7881)-LEN(SUBSTITUTE(A7881," ",))+1</f>
        <v>11</v>
      </c>
      <c r="C7881" s="2" t="n">
        <f aca="false">COUNTIF(B:B,B7881)</f>
        <v>346</v>
      </c>
    </row>
    <row r="7882" customFormat="false" ht="28" hidden="false" customHeight="false" outlineLevel="0" collapsed="false">
      <c r="A7882" s="1" t="s">
        <v>7314</v>
      </c>
      <c r="B7882" s="2" t="n">
        <f aca="false">LEN(A7882)-LEN(SUBSTITUTE(A7882," ",))+1</f>
        <v>11</v>
      </c>
      <c r="C7882" s="2" t="n">
        <f aca="false">COUNTIF(B:B,B7882)</f>
        <v>346</v>
      </c>
    </row>
    <row r="7883" customFormat="false" ht="28" hidden="false" customHeight="false" outlineLevel="0" collapsed="false">
      <c r="A7883" s="1" t="s">
        <v>7315</v>
      </c>
      <c r="B7883" s="2" t="n">
        <f aca="false">LEN(A7883)-LEN(SUBSTITUTE(A7883," ",))+1</f>
        <v>11</v>
      </c>
      <c r="C7883" s="2" t="n">
        <f aca="false">COUNTIF(B:B,B7883)</f>
        <v>346</v>
      </c>
    </row>
    <row r="7884" customFormat="false" ht="28" hidden="false" customHeight="false" outlineLevel="0" collapsed="false">
      <c r="A7884" s="1" t="s">
        <v>7316</v>
      </c>
      <c r="B7884" s="2" t="n">
        <f aca="false">LEN(A7884)-LEN(SUBSTITUTE(A7884," ",))+1</f>
        <v>11</v>
      </c>
      <c r="C7884" s="2" t="n">
        <f aca="false">COUNTIF(B:B,B7884)</f>
        <v>346</v>
      </c>
    </row>
    <row r="7885" customFormat="false" ht="28" hidden="false" customHeight="false" outlineLevel="0" collapsed="false">
      <c r="A7885" s="1" t="s">
        <v>7317</v>
      </c>
      <c r="B7885" s="2" t="n">
        <f aca="false">LEN(A7885)-LEN(SUBSTITUTE(A7885," ",))+1</f>
        <v>11</v>
      </c>
      <c r="C7885" s="2" t="n">
        <f aca="false">COUNTIF(B:B,B7885)</f>
        <v>346</v>
      </c>
    </row>
    <row r="7886" customFormat="false" ht="28" hidden="false" customHeight="false" outlineLevel="0" collapsed="false">
      <c r="A7886" s="1" t="s">
        <v>7318</v>
      </c>
      <c r="B7886" s="2" t="n">
        <f aca="false">LEN(A7886)-LEN(SUBSTITUTE(A7886," ",))+1</f>
        <v>11</v>
      </c>
      <c r="C7886" s="2" t="n">
        <f aca="false">COUNTIF(B:B,B7886)</f>
        <v>346</v>
      </c>
    </row>
    <row r="7887" customFormat="false" ht="42" hidden="false" customHeight="false" outlineLevel="0" collapsed="false">
      <c r="A7887" s="1" t="s">
        <v>7319</v>
      </c>
      <c r="B7887" s="2" t="n">
        <f aca="false">LEN(A7887)-LEN(SUBSTITUTE(A7887," ",))+1</f>
        <v>11</v>
      </c>
      <c r="C7887" s="2" t="n">
        <f aca="false">COUNTIF(B:B,B7887)</f>
        <v>346</v>
      </c>
    </row>
    <row r="7888" customFormat="false" ht="28" hidden="false" customHeight="false" outlineLevel="0" collapsed="false">
      <c r="A7888" s="1" t="s">
        <v>7320</v>
      </c>
      <c r="B7888" s="2" t="n">
        <f aca="false">LEN(A7888)-LEN(SUBSTITUTE(A7888," ",))+1</f>
        <v>11</v>
      </c>
      <c r="C7888" s="2" t="n">
        <f aca="false">COUNTIF(B:B,B7888)</f>
        <v>346</v>
      </c>
    </row>
    <row r="7889" customFormat="false" ht="42" hidden="false" customHeight="false" outlineLevel="0" collapsed="false">
      <c r="A7889" s="1" t="s">
        <v>7321</v>
      </c>
      <c r="B7889" s="2" t="n">
        <f aca="false">LEN(A7889)-LEN(SUBSTITUTE(A7889," ",))+1</f>
        <v>11</v>
      </c>
      <c r="C7889" s="2" t="n">
        <f aca="false">COUNTIF(B:B,B7889)</f>
        <v>346</v>
      </c>
    </row>
    <row r="7890" customFormat="false" ht="28" hidden="false" customHeight="false" outlineLevel="0" collapsed="false">
      <c r="A7890" s="1" t="s">
        <v>7322</v>
      </c>
      <c r="B7890" s="2" t="n">
        <f aca="false">LEN(A7890)-LEN(SUBSTITUTE(A7890," ",))+1</f>
        <v>11</v>
      </c>
      <c r="C7890" s="2" t="n">
        <f aca="false">COUNTIF(B:B,B7890)</f>
        <v>346</v>
      </c>
    </row>
    <row r="7891" customFormat="false" ht="42" hidden="false" customHeight="false" outlineLevel="0" collapsed="false">
      <c r="A7891" s="1" t="s">
        <v>7323</v>
      </c>
      <c r="B7891" s="2" t="n">
        <f aca="false">LEN(A7891)-LEN(SUBSTITUTE(A7891," ",))+1</f>
        <v>11</v>
      </c>
      <c r="C7891" s="2" t="n">
        <f aca="false">COUNTIF(B:B,B7891)</f>
        <v>346</v>
      </c>
    </row>
    <row r="7892" customFormat="false" ht="42" hidden="false" customHeight="false" outlineLevel="0" collapsed="false">
      <c r="A7892" s="1" t="s">
        <v>7324</v>
      </c>
      <c r="B7892" s="2" t="n">
        <f aca="false">LEN(A7892)-LEN(SUBSTITUTE(A7892," ",))+1</f>
        <v>11</v>
      </c>
      <c r="C7892" s="2" t="n">
        <f aca="false">COUNTIF(B:B,B7892)</f>
        <v>346</v>
      </c>
    </row>
    <row r="7893" customFormat="false" ht="28" hidden="false" customHeight="false" outlineLevel="0" collapsed="false">
      <c r="A7893" s="1" t="s">
        <v>7325</v>
      </c>
      <c r="B7893" s="2" t="n">
        <f aca="false">LEN(A7893)-LEN(SUBSTITUTE(A7893," ",))+1</f>
        <v>11</v>
      </c>
      <c r="C7893" s="2" t="n">
        <f aca="false">COUNTIF(B:B,B7893)</f>
        <v>346</v>
      </c>
    </row>
    <row r="7894" customFormat="false" ht="42" hidden="false" customHeight="false" outlineLevel="0" collapsed="false">
      <c r="A7894" s="1" t="s">
        <v>7326</v>
      </c>
      <c r="B7894" s="2" t="n">
        <f aca="false">LEN(A7894)-LEN(SUBSTITUTE(A7894," ",))+1</f>
        <v>11</v>
      </c>
      <c r="C7894" s="2" t="n">
        <f aca="false">COUNTIF(B:B,B7894)</f>
        <v>346</v>
      </c>
    </row>
    <row r="7895" customFormat="false" ht="42" hidden="false" customHeight="false" outlineLevel="0" collapsed="false">
      <c r="A7895" s="1" t="s">
        <v>7327</v>
      </c>
      <c r="B7895" s="2" t="n">
        <f aca="false">LEN(A7895)-LEN(SUBSTITUTE(A7895," ",))+1</f>
        <v>11</v>
      </c>
      <c r="C7895" s="2" t="n">
        <f aca="false">COUNTIF(B:B,B7895)</f>
        <v>346</v>
      </c>
    </row>
    <row r="7896" customFormat="false" ht="28" hidden="false" customHeight="false" outlineLevel="0" collapsed="false">
      <c r="A7896" s="1" t="s">
        <v>7328</v>
      </c>
      <c r="B7896" s="2" t="n">
        <f aca="false">LEN(A7896)-LEN(SUBSTITUTE(A7896," ",))+1</f>
        <v>11</v>
      </c>
      <c r="C7896" s="2" t="n">
        <f aca="false">COUNTIF(B:B,B7896)</f>
        <v>346</v>
      </c>
    </row>
    <row r="7897" customFormat="false" ht="42" hidden="false" customHeight="false" outlineLevel="0" collapsed="false">
      <c r="A7897" s="1" t="s">
        <v>7329</v>
      </c>
      <c r="B7897" s="2" t="n">
        <f aca="false">LEN(A7897)-LEN(SUBSTITUTE(A7897," ",))+1</f>
        <v>11</v>
      </c>
      <c r="C7897" s="2" t="n">
        <f aca="false">COUNTIF(B:B,B7897)</f>
        <v>346</v>
      </c>
    </row>
    <row r="7898" customFormat="false" ht="28" hidden="false" customHeight="false" outlineLevel="0" collapsed="false">
      <c r="A7898" s="1" t="s">
        <v>7330</v>
      </c>
      <c r="B7898" s="2" t="n">
        <f aca="false">LEN(A7898)-LEN(SUBSTITUTE(A7898," ",))+1</f>
        <v>11</v>
      </c>
      <c r="C7898" s="2" t="n">
        <f aca="false">COUNTIF(B:B,B7898)</f>
        <v>346</v>
      </c>
    </row>
    <row r="7899" customFormat="false" ht="28" hidden="false" customHeight="false" outlineLevel="0" collapsed="false">
      <c r="A7899" s="1" t="s">
        <v>7331</v>
      </c>
      <c r="B7899" s="2" t="n">
        <f aca="false">LEN(A7899)-LEN(SUBSTITUTE(A7899," ",))+1</f>
        <v>11</v>
      </c>
      <c r="C7899" s="2" t="n">
        <f aca="false">COUNTIF(B:B,B7899)</f>
        <v>346</v>
      </c>
    </row>
    <row r="7900" customFormat="false" ht="28" hidden="false" customHeight="false" outlineLevel="0" collapsed="false">
      <c r="A7900" s="1" t="s">
        <v>7332</v>
      </c>
      <c r="B7900" s="2" t="n">
        <f aca="false">LEN(A7900)-LEN(SUBSTITUTE(A7900," ",))+1</f>
        <v>11</v>
      </c>
      <c r="C7900" s="2" t="n">
        <f aca="false">COUNTIF(B:B,B7900)</f>
        <v>346</v>
      </c>
    </row>
    <row r="7901" customFormat="false" ht="28" hidden="false" customHeight="false" outlineLevel="0" collapsed="false">
      <c r="A7901" s="1" t="s">
        <v>7333</v>
      </c>
      <c r="B7901" s="2" t="n">
        <f aca="false">LEN(A7901)-LEN(SUBSTITUTE(A7901," ",))+1</f>
        <v>11</v>
      </c>
      <c r="C7901" s="2" t="n">
        <f aca="false">COUNTIF(B:B,B7901)</f>
        <v>346</v>
      </c>
    </row>
    <row r="7902" customFormat="false" ht="28" hidden="false" customHeight="false" outlineLevel="0" collapsed="false">
      <c r="A7902" s="1" t="s">
        <v>7334</v>
      </c>
      <c r="B7902" s="2" t="n">
        <f aca="false">LEN(A7902)-LEN(SUBSTITUTE(A7902," ",))+1</f>
        <v>11</v>
      </c>
      <c r="C7902" s="2" t="n">
        <f aca="false">COUNTIF(B:B,B7902)</f>
        <v>346</v>
      </c>
    </row>
    <row r="7903" customFormat="false" ht="28" hidden="false" customHeight="false" outlineLevel="0" collapsed="false">
      <c r="A7903" s="1" t="s">
        <v>7335</v>
      </c>
      <c r="B7903" s="2" t="n">
        <f aca="false">LEN(A7903)-LEN(SUBSTITUTE(A7903," ",))+1</f>
        <v>11</v>
      </c>
      <c r="C7903" s="2" t="n">
        <f aca="false">COUNTIF(B:B,B7903)</f>
        <v>346</v>
      </c>
    </row>
    <row r="7904" customFormat="false" ht="28" hidden="false" customHeight="false" outlineLevel="0" collapsed="false">
      <c r="A7904" s="1" t="s">
        <v>7336</v>
      </c>
      <c r="B7904" s="2" t="n">
        <f aca="false">LEN(A7904)-LEN(SUBSTITUTE(A7904," ",))+1</f>
        <v>11</v>
      </c>
      <c r="C7904" s="2" t="n">
        <f aca="false">COUNTIF(B:B,B7904)</f>
        <v>346</v>
      </c>
    </row>
    <row r="7905" customFormat="false" ht="28" hidden="false" customHeight="false" outlineLevel="0" collapsed="false">
      <c r="A7905" s="1" t="s">
        <v>7337</v>
      </c>
      <c r="B7905" s="2" t="n">
        <f aca="false">LEN(A7905)-LEN(SUBSTITUTE(A7905," ",))+1</f>
        <v>11</v>
      </c>
      <c r="C7905" s="2" t="n">
        <f aca="false">COUNTIF(B:B,B7905)</f>
        <v>346</v>
      </c>
    </row>
    <row r="7906" customFormat="false" ht="28" hidden="false" customHeight="false" outlineLevel="0" collapsed="false">
      <c r="A7906" s="1" t="s">
        <v>7338</v>
      </c>
      <c r="B7906" s="2" t="n">
        <f aca="false">LEN(A7906)-LEN(SUBSTITUTE(A7906," ",))+1</f>
        <v>11</v>
      </c>
      <c r="C7906" s="2" t="n">
        <f aca="false">COUNTIF(B:B,B7906)</f>
        <v>346</v>
      </c>
    </row>
    <row r="7907" customFormat="false" ht="28" hidden="false" customHeight="false" outlineLevel="0" collapsed="false">
      <c r="A7907" s="1" t="s">
        <v>7339</v>
      </c>
      <c r="B7907" s="2" t="n">
        <f aca="false">LEN(A7907)-LEN(SUBSTITUTE(A7907," ",))+1</f>
        <v>11</v>
      </c>
      <c r="C7907" s="2" t="n">
        <f aca="false">COUNTIF(B:B,B7907)</f>
        <v>346</v>
      </c>
    </row>
    <row r="7908" customFormat="false" ht="42" hidden="false" customHeight="false" outlineLevel="0" collapsed="false">
      <c r="A7908" s="1" t="s">
        <v>7340</v>
      </c>
      <c r="B7908" s="2" t="n">
        <f aca="false">LEN(A7908)-LEN(SUBSTITUTE(A7908," ",))+1</f>
        <v>11</v>
      </c>
      <c r="C7908" s="2" t="n">
        <f aca="false">COUNTIF(B:B,B7908)</f>
        <v>346</v>
      </c>
    </row>
    <row r="7909" customFormat="false" ht="42" hidden="false" customHeight="false" outlineLevel="0" collapsed="false">
      <c r="A7909" s="1" t="s">
        <v>7341</v>
      </c>
      <c r="B7909" s="2" t="n">
        <f aca="false">LEN(A7909)-LEN(SUBSTITUTE(A7909," ",))+1</f>
        <v>11</v>
      </c>
      <c r="C7909" s="2" t="n">
        <f aca="false">COUNTIF(B:B,B7909)</f>
        <v>346</v>
      </c>
    </row>
    <row r="7910" customFormat="false" ht="28" hidden="false" customHeight="false" outlineLevel="0" collapsed="false">
      <c r="A7910" s="1" t="s">
        <v>7342</v>
      </c>
      <c r="B7910" s="2" t="n">
        <f aca="false">LEN(A7910)-LEN(SUBSTITUTE(A7910," ",))+1</f>
        <v>11</v>
      </c>
      <c r="C7910" s="2" t="n">
        <f aca="false">COUNTIF(B:B,B7910)</f>
        <v>346</v>
      </c>
    </row>
    <row r="7911" customFormat="false" ht="28" hidden="false" customHeight="false" outlineLevel="0" collapsed="false">
      <c r="A7911" s="1" t="s">
        <v>7343</v>
      </c>
      <c r="B7911" s="2" t="n">
        <f aca="false">LEN(A7911)-LEN(SUBSTITUTE(A7911," ",))+1</f>
        <v>11</v>
      </c>
      <c r="C7911" s="2" t="n">
        <f aca="false">COUNTIF(B:B,B7911)</f>
        <v>346</v>
      </c>
    </row>
    <row r="7912" customFormat="false" ht="42" hidden="false" customHeight="false" outlineLevel="0" collapsed="false">
      <c r="A7912" s="1" t="s">
        <v>7344</v>
      </c>
      <c r="B7912" s="2" t="n">
        <f aca="false">LEN(A7912)-LEN(SUBSTITUTE(A7912," ",))+1</f>
        <v>11</v>
      </c>
      <c r="C7912" s="2" t="n">
        <f aca="false">COUNTIF(B:B,B7912)</f>
        <v>346</v>
      </c>
    </row>
    <row r="7913" customFormat="false" ht="28" hidden="false" customHeight="false" outlineLevel="0" collapsed="false">
      <c r="A7913" s="1" t="s">
        <v>7345</v>
      </c>
      <c r="B7913" s="2" t="n">
        <f aca="false">LEN(A7913)-LEN(SUBSTITUTE(A7913," ",))+1</f>
        <v>11</v>
      </c>
      <c r="C7913" s="2" t="n">
        <f aca="false">COUNTIF(B:B,B7913)</f>
        <v>346</v>
      </c>
    </row>
    <row r="7914" customFormat="false" ht="42" hidden="false" customHeight="false" outlineLevel="0" collapsed="false">
      <c r="A7914" s="1" t="s">
        <v>7346</v>
      </c>
      <c r="B7914" s="2" t="n">
        <f aca="false">LEN(A7914)-LEN(SUBSTITUTE(A7914," ",))+1</f>
        <v>11</v>
      </c>
      <c r="C7914" s="2" t="n">
        <f aca="false">COUNTIF(B:B,B7914)</f>
        <v>346</v>
      </c>
    </row>
    <row r="7915" customFormat="false" ht="42" hidden="false" customHeight="false" outlineLevel="0" collapsed="false">
      <c r="A7915" s="1" t="s">
        <v>7347</v>
      </c>
      <c r="B7915" s="2" t="n">
        <f aca="false">LEN(A7915)-LEN(SUBSTITUTE(A7915," ",))+1</f>
        <v>11</v>
      </c>
      <c r="C7915" s="2" t="n">
        <f aca="false">COUNTIF(B:B,B7915)</f>
        <v>346</v>
      </c>
    </row>
    <row r="7916" customFormat="false" ht="28" hidden="false" customHeight="false" outlineLevel="0" collapsed="false">
      <c r="A7916" s="1" t="s">
        <v>7348</v>
      </c>
      <c r="B7916" s="2" t="n">
        <f aca="false">LEN(A7916)-LEN(SUBSTITUTE(A7916," ",))+1</f>
        <v>11</v>
      </c>
      <c r="C7916" s="2" t="n">
        <f aca="false">COUNTIF(B:B,B7916)</f>
        <v>346</v>
      </c>
    </row>
    <row r="7917" customFormat="false" ht="42" hidden="false" customHeight="false" outlineLevel="0" collapsed="false">
      <c r="A7917" s="1" t="s">
        <v>7349</v>
      </c>
      <c r="B7917" s="2" t="n">
        <f aca="false">LEN(A7917)-LEN(SUBSTITUTE(A7917," ",))+1</f>
        <v>11</v>
      </c>
      <c r="C7917" s="2" t="n">
        <f aca="false">COUNTIF(B:B,B7917)</f>
        <v>346</v>
      </c>
    </row>
    <row r="7918" customFormat="false" ht="28" hidden="false" customHeight="false" outlineLevel="0" collapsed="false">
      <c r="A7918" s="1" t="s">
        <v>7350</v>
      </c>
      <c r="B7918" s="2" t="n">
        <f aca="false">LEN(A7918)-LEN(SUBSTITUTE(A7918," ",))+1</f>
        <v>11</v>
      </c>
      <c r="C7918" s="2" t="n">
        <f aca="false">COUNTIF(B:B,B7918)</f>
        <v>346</v>
      </c>
    </row>
    <row r="7919" customFormat="false" ht="42" hidden="false" customHeight="false" outlineLevel="0" collapsed="false">
      <c r="A7919" s="1" t="s">
        <v>7351</v>
      </c>
      <c r="B7919" s="2" t="n">
        <f aca="false">LEN(A7919)-LEN(SUBSTITUTE(A7919," ",))+1</f>
        <v>11</v>
      </c>
      <c r="C7919" s="2" t="n">
        <f aca="false">COUNTIF(B:B,B7919)</f>
        <v>346</v>
      </c>
    </row>
    <row r="7920" customFormat="false" ht="28" hidden="false" customHeight="false" outlineLevel="0" collapsed="false">
      <c r="A7920" s="1" t="s">
        <v>7352</v>
      </c>
      <c r="B7920" s="2" t="n">
        <f aca="false">LEN(A7920)-LEN(SUBSTITUTE(A7920," ",))+1</f>
        <v>11</v>
      </c>
      <c r="C7920" s="2" t="n">
        <f aca="false">COUNTIF(B:B,B7920)</f>
        <v>346</v>
      </c>
    </row>
    <row r="7921" customFormat="false" ht="42" hidden="false" customHeight="false" outlineLevel="0" collapsed="false">
      <c r="A7921" s="1" t="s">
        <v>7353</v>
      </c>
      <c r="B7921" s="2" t="n">
        <f aca="false">LEN(A7921)-LEN(SUBSTITUTE(A7921," ",))+1</f>
        <v>11</v>
      </c>
      <c r="C7921" s="2" t="n">
        <f aca="false">COUNTIF(B:B,B7921)</f>
        <v>346</v>
      </c>
    </row>
    <row r="7922" customFormat="false" ht="28" hidden="false" customHeight="false" outlineLevel="0" collapsed="false">
      <c r="A7922" s="1" t="s">
        <v>7354</v>
      </c>
      <c r="B7922" s="2" t="n">
        <f aca="false">LEN(A7922)-LEN(SUBSTITUTE(A7922," ",))+1</f>
        <v>11</v>
      </c>
      <c r="C7922" s="2" t="n">
        <f aca="false">COUNTIF(B:B,B7922)</f>
        <v>346</v>
      </c>
    </row>
    <row r="7923" customFormat="false" ht="42" hidden="false" customHeight="false" outlineLevel="0" collapsed="false">
      <c r="A7923" s="1" t="s">
        <v>7355</v>
      </c>
      <c r="B7923" s="2" t="n">
        <f aca="false">LEN(A7923)-LEN(SUBSTITUTE(A7923," ",))+1</f>
        <v>11</v>
      </c>
      <c r="C7923" s="2" t="n">
        <f aca="false">COUNTIF(B:B,B7923)</f>
        <v>346</v>
      </c>
    </row>
    <row r="7924" customFormat="false" ht="28" hidden="false" customHeight="false" outlineLevel="0" collapsed="false">
      <c r="A7924" s="1" t="s">
        <v>7356</v>
      </c>
      <c r="B7924" s="2" t="n">
        <f aca="false">LEN(A7924)-LEN(SUBSTITUTE(A7924," ",))+1</f>
        <v>11</v>
      </c>
      <c r="C7924" s="2" t="n">
        <f aca="false">COUNTIF(B:B,B7924)</f>
        <v>346</v>
      </c>
    </row>
    <row r="7925" customFormat="false" ht="42" hidden="false" customHeight="false" outlineLevel="0" collapsed="false">
      <c r="A7925" s="1" t="s">
        <v>7357</v>
      </c>
      <c r="B7925" s="2" t="n">
        <f aca="false">LEN(A7925)-LEN(SUBSTITUTE(A7925," ",))+1</f>
        <v>11</v>
      </c>
      <c r="C7925" s="2" t="n">
        <f aca="false">COUNTIF(B:B,B7925)</f>
        <v>346</v>
      </c>
    </row>
    <row r="7926" customFormat="false" ht="42" hidden="false" customHeight="false" outlineLevel="0" collapsed="false">
      <c r="A7926" s="1" t="s">
        <v>7358</v>
      </c>
      <c r="B7926" s="2" t="n">
        <f aca="false">LEN(A7926)-LEN(SUBSTITUTE(A7926," ",))+1</f>
        <v>11</v>
      </c>
      <c r="C7926" s="2" t="n">
        <f aca="false">COUNTIF(B:B,B7926)</f>
        <v>346</v>
      </c>
    </row>
    <row r="7927" customFormat="false" ht="42" hidden="false" customHeight="false" outlineLevel="0" collapsed="false">
      <c r="A7927" s="1" t="s">
        <v>7359</v>
      </c>
      <c r="B7927" s="2" t="n">
        <f aca="false">LEN(A7927)-LEN(SUBSTITUTE(A7927," ",))+1</f>
        <v>11</v>
      </c>
      <c r="C7927" s="2" t="n">
        <f aca="false">COUNTIF(B:B,B7927)</f>
        <v>346</v>
      </c>
    </row>
    <row r="7928" customFormat="false" ht="28" hidden="false" customHeight="false" outlineLevel="0" collapsed="false">
      <c r="A7928" s="1" t="s">
        <v>7360</v>
      </c>
      <c r="B7928" s="2" t="n">
        <f aca="false">LEN(A7928)-LEN(SUBSTITUTE(A7928," ",))+1</f>
        <v>11</v>
      </c>
      <c r="C7928" s="2" t="n">
        <f aca="false">COUNTIF(B:B,B7928)</f>
        <v>346</v>
      </c>
    </row>
    <row r="7929" customFormat="false" ht="28" hidden="false" customHeight="false" outlineLevel="0" collapsed="false">
      <c r="A7929" s="1" t="s">
        <v>7361</v>
      </c>
      <c r="B7929" s="2" t="n">
        <f aca="false">LEN(A7929)-LEN(SUBSTITUTE(A7929," ",))+1</f>
        <v>11</v>
      </c>
      <c r="C7929" s="2" t="n">
        <f aca="false">COUNTIF(B:B,B7929)</f>
        <v>346</v>
      </c>
    </row>
    <row r="7930" customFormat="false" ht="42" hidden="false" customHeight="false" outlineLevel="0" collapsed="false">
      <c r="A7930" s="1" t="s">
        <v>7362</v>
      </c>
      <c r="B7930" s="2" t="n">
        <f aca="false">LEN(A7930)-LEN(SUBSTITUTE(A7930," ",))+1</f>
        <v>11</v>
      </c>
      <c r="C7930" s="2" t="n">
        <f aca="false">COUNTIF(B:B,B7930)</f>
        <v>346</v>
      </c>
    </row>
    <row r="7931" customFormat="false" ht="28" hidden="false" customHeight="false" outlineLevel="0" collapsed="false">
      <c r="A7931" s="1" t="s">
        <v>7363</v>
      </c>
      <c r="B7931" s="2" t="n">
        <f aca="false">LEN(A7931)-LEN(SUBSTITUTE(A7931," ",))+1</f>
        <v>11</v>
      </c>
      <c r="C7931" s="2" t="n">
        <f aca="false">COUNTIF(B:B,B7931)</f>
        <v>346</v>
      </c>
    </row>
    <row r="7932" customFormat="false" ht="42" hidden="false" customHeight="false" outlineLevel="0" collapsed="false">
      <c r="A7932" s="1" t="s">
        <v>7364</v>
      </c>
      <c r="B7932" s="2" t="n">
        <f aca="false">LEN(A7932)-LEN(SUBSTITUTE(A7932," ",))+1</f>
        <v>11</v>
      </c>
      <c r="C7932" s="2" t="n">
        <f aca="false">COUNTIF(B:B,B7932)</f>
        <v>346</v>
      </c>
    </row>
    <row r="7933" customFormat="false" ht="28" hidden="false" customHeight="false" outlineLevel="0" collapsed="false">
      <c r="A7933" s="1" t="s">
        <v>7365</v>
      </c>
      <c r="B7933" s="2" t="n">
        <f aca="false">LEN(A7933)-LEN(SUBSTITUTE(A7933," ",))+1</f>
        <v>11</v>
      </c>
      <c r="C7933" s="2" t="n">
        <f aca="false">COUNTIF(B:B,B7933)</f>
        <v>346</v>
      </c>
    </row>
    <row r="7934" customFormat="false" ht="28" hidden="false" customHeight="false" outlineLevel="0" collapsed="false">
      <c r="A7934" s="1" t="s">
        <v>7366</v>
      </c>
      <c r="B7934" s="2" t="n">
        <f aca="false">LEN(A7934)-LEN(SUBSTITUTE(A7934," ",))+1</f>
        <v>11</v>
      </c>
      <c r="C7934" s="2" t="n">
        <f aca="false">COUNTIF(B:B,B7934)</f>
        <v>346</v>
      </c>
    </row>
    <row r="7935" customFormat="false" ht="42" hidden="false" customHeight="false" outlineLevel="0" collapsed="false">
      <c r="A7935" s="1" t="s">
        <v>7367</v>
      </c>
      <c r="B7935" s="2" t="n">
        <f aca="false">LEN(A7935)-LEN(SUBSTITUTE(A7935," ",))+1</f>
        <v>11</v>
      </c>
      <c r="C7935" s="2" t="n">
        <f aca="false">COUNTIF(B:B,B7935)</f>
        <v>346</v>
      </c>
    </row>
    <row r="7936" customFormat="false" ht="42" hidden="false" customHeight="false" outlineLevel="0" collapsed="false">
      <c r="A7936" s="1" t="s">
        <v>7368</v>
      </c>
      <c r="B7936" s="2" t="n">
        <f aca="false">LEN(A7936)-LEN(SUBSTITUTE(A7936," ",))+1</f>
        <v>11</v>
      </c>
      <c r="C7936" s="2" t="n">
        <f aca="false">COUNTIF(B:B,B7936)</f>
        <v>346</v>
      </c>
    </row>
    <row r="7937" customFormat="false" ht="42" hidden="false" customHeight="false" outlineLevel="0" collapsed="false">
      <c r="A7937" s="1" t="s">
        <v>7369</v>
      </c>
      <c r="B7937" s="2" t="n">
        <f aca="false">LEN(A7937)-LEN(SUBSTITUTE(A7937," ",))+1</f>
        <v>11</v>
      </c>
      <c r="C7937" s="2" t="n">
        <f aca="false">COUNTIF(B:B,B7937)</f>
        <v>346</v>
      </c>
    </row>
    <row r="7938" customFormat="false" ht="42" hidden="false" customHeight="false" outlineLevel="0" collapsed="false">
      <c r="A7938" s="1" t="s">
        <v>7370</v>
      </c>
      <c r="B7938" s="2" t="n">
        <f aca="false">LEN(A7938)-LEN(SUBSTITUTE(A7938," ",))+1</f>
        <v>11</v>
      </c>
      <c r="C7938" s="2" t="n">
        <f aca="false">COUNTIF(B:B,B7938)</f>
        <v>346</v>
      </c>
    </row>
    <row r="7939" customFormat="false" ht="42" hidden="false" customHeight="false" outlineLevel="0" collapsed="false">
      <c r="A7939" s="1" t="s">
        <v>7371</v>
      </c>
      <c r="B7939" s="2" t="n">
        <f aca="false">LEN(A7939)-LEN(SUBSTITUTE(A7939," ",))+1</f>
        <v>11</v>
      </c>
      <c r="C7939" s="2" t="n">
        <f aca="false">COUNTIF(B:B,B7939)</f>
        <v>346</v>
      </c>
    </row>
    <row r="7940" customFormat="false" ht="28" hidden="false" customHeight="false" outlineLevel="0" collapsed="false">
      <c r="A7940" s="1" t="s">
        <v>7372</v>
      </c>
      <c r="B7940" s="2" t="n">
        <f aca="false">LEN(A7940)-LEN(SUBSTITUTE(A7940," ",))+1</f>
        <v>11</v>
      </c>
      <c r="C7940" s="2" t="n">
        <f aca="false">COUNTIF(B:B,B7940)</f>
        <v>346</v>
      </c>
    </row>
    <row r="7941" customFormat="false" ht="28" hidden="false" customHeight="false" outlineLevel="0" collapsed="false">
      <c r="A7941" s="1" t="s">
        <v>7373</v>
      </c>
      <c r="B7941" s="2" t="n">
        <f aca="false">LEN(A7941)-LEN(SUBSTITUTE(A7941," ",))+1</f>
        <v>11</v>
      </c>
      <c r="C7941" s="2" t="n">
        <f aca="false">COUNTIF(B:B,B7941)</f>
        <v>346</v>
      </c>
    </row>
    <row r="7942" customFormat="false" ht="28" hidden="false" customHeight="false" outlineLevel="0" collapsed="false">
      <c r="A7942" s="1" t="s">
        <v>7374</v>
      </c>
      <c r="B7942" s="2" t="n">
        <f aca="false">LEN(A7942)-LEN(SUBSTITUTE(A7942," ",))+1</f>
        <v>11</v>
      </c>
      <c r="C7942" s="2" t="n">
        <f aca="false">COUNTIF(B:B,B7942)</f>
        <v>346</v>
      </c>
    </row>
    <row r="7943" customFormat="false" ht="28" hidden="false" customHeight="false" outlineLevel="0" collapsed="false">
      <c r="A7943" s="1" t="s">
        <v>7375</v>
      </c>
      <c r="B7943" s="2" t="n">
        <f aca="false">LEN(A7943)-LEN(SUBSTITUTE(A7943," ",))+1</f>
        <v>11</v>
      </c>
      <c r="C7943" s="2" t="n">
        <f aca="false">COUNTIF(B:B,B7943)</f>
        <v>346</v>
      </c>
    </row>
    <row r="7944" customFormat="false" ht="28" hidden="false" customHeight="false" outlineLevel="0" collapsed="false">
      <c r="A7944" s="1" t="s">
        <v>7376</v>
      </c>
      <c r="B7944" s="2" t="n">
        <f aca="false">LEN(A7944)-LEN(SUBSTITUTE(A7944," ",))+1</f>
        <v>11</v>
      </c>
      <c r="C7944" s="2" t="n">
        <f aca="false">COUNTIF(B:B,B7944)</f>
        <v>346</v>
      </c>
    </row>
    <row r="7945" customFormat="false" ht="42" hidden="false" customHeight="false" outlineLevel="0" collapsed="false">
      <c r="A7945" s="1" t="s">
        <v>7377</v>
      </c>
      <c r="B7945" s="2" t="n">
        <f aca="false">LEN(A7945)-LEN(SUBSTITUTE(A7945," ",))+1</f>
        <v>11</v>
      </c>
      <c r="C7945" s="2" t="n">
        <f aca="false">COUNTIF(B:B,B7945)</f>
        <v>346</v>
      </c>
    </row>
    <row r="7946" customFormat="false" ht="28" hidden="false" customHeight="false" outlineLevel="0" collapsed="false">
      <c r="A7946" s="1" t="s">
        <v>7378</v>
      </c>
      <c r="B7946" s="2" t="n">
        <f aca="false">LEN(A7946)-LEN(SUBSTITUTE(A7946," ",))+1</f>
        <v>11</v>
      </c>
      <c r="C7946" s="2" t="n">
        <f aca="false">COUNTIF(B:B,B7946)</f>
        <v>346</v>
      </c>
    </row>
    <row r="7947" customFormat="false" ht="42" hidden="false" customHeight="false" outlineLevel="0" collapsed="false">
      <c r="A7947" s="1" t="s">
        <v>7379</v>
      </c>
      <c r="B7947" s="2" t="n">
        <f aca="false">LEN(A7947)-LEN(SUBSTITUTE(A7947," ",))+1</f>
        <v>11</v>
      </c>
      <c r="C7947" s="2" t="n">
        <f aca="false">COUNTIF(B:B,B7947)</f>
        <v>346</v>
      </c>
    </row>
    <row r="7948" customFormat="false" ht="28" hidden="false" customHeight="false" outlineLevel="0" collapsed="false">
      <c r="A7948" s="1" t="s">
        <v>7380</v>
      </c>
      <c r="B7948" s="2" t="n">
        <f aca="false">LEN(A7948)-LEN(SUBSTITUTE(A7948," ",))+1</f>
        <v>11</v>
      </c>
      <c r="C7948" s="2" t="n">
        <f aca="false">COUNTIF(B:B,B7948)</f>
        <v>346</v>
      </c>
    </row>
    <row r="7949" customFormat="false" ht="28" hidden="false" customHeight="false" outlineLevel="0" collapsed="false">
      <c r="A7949" s="1" t="s">
        <v>7381</v>
      </c>
      <c r="B7949" s="2" t="n">
        <f aca="false">LEN(A7949)-LEN(SUBSTITUTE(A7949," ",))+1</f>
        <v>11</v>
      </c>
      <c r="C7949" s="2" t="n">
        <f aca="false">COUNTIF(B:B,B7949)</f>
        <v>346</v>
      </c>
    </row>
    <row r="7950" customFormat="false" ht="28" hidden="false" customHeight="false" outlineLevel="0" collapsed="false">
      <c r="A7950" s="1" t="s">
        <v>7382</v>
      </c>
      <c r="B7950" s="2" t="n">
        <f aca="false">LEN(A7950)-LEN(SUBSTITUTE(A7950," ",))+1</f>
        <v>11</v>
      </c>
      <c r="C7950" s="2" t="n">
        <f aca="false">COUNTIF(B:B,B7950)</f>
        <v>346</v>
      </c>
    </row>
    <row r="7951" customFormat="false" ht="28" hidden="false" customHeight="false" outlineLevel="0" collapsed="false">
      <c r="A7951" s="1" t="s">
        <v>7383</v>
      </c>
      <c r="B7951" s="2" t="n">
        <f aca="false">LEN(A7951)-LEN(SUBSTITUTE(A7951," ",))+1</f>
        <v>11</v>
      </c>
      <c r="C7951" s="2" t="n">
        <f aca="false">COUNTIF(B:B,B7951)</f>
        <v>346</v>
      </c>
    </row>
    <row r="7952" customFormat="false" ht="28" hidden="false" customHeight="false" outlineLevel="0" collapsed="false">
      <c r="A7952" s="1" t="s">
        <v>7384</v>
      </c>
      <c r="B7952" s="2" t="n">
        <f aca="false">LEN(A7952)-LEN(SUBSTITUTE(A7952," ",))+1</f>
        <v>11</v>
      </c>
      <c r="C7952" s="2" t="n">
        <f aca="false">COUNTIF(B:B,B7952)</f>
        <v>346</v>
      </c>
    </row>
    <row r="7953" customFormat="false" ht="28" hidden="false" customHeight="false" outlineLevel="0" collapsed="false">
      <c r="A7953" s="1" t="s">
        <v>7385</v>
      </c>
      <c r="B7953" s="2" t="n">
        <f aca="false">LEN(A7953)-LEN(SUBSTITUTE(A7953," ",))+1</f>
        <v>11</v>
      </c>
      <c r="C7953" s="2" t="n">
        <f aca="false">COUNTIF(B:B,B7953)</f>
        <v>346</v>
      </c>
    </row>
    <row r="7954" customFormat="false" ht="42" hidden="false" customHeight="false" outlineLevel="0" collapsed="false">
      <c r="A7954" s="1" t="s">
        <v>7386</v>
      </c>
      <c r="B7954" s="2" t="n">
        <f aca="false">LEN(A7954)-LEN(SUBSTITUTE(A7954," ",))+1</f>
        <v>11</v>
      </c>
      <c r="C7954" s="2" t="n">
        <f aca="false">COUNTIF(B:B,B7954)</f>
        <v>346</v>
      </c>
    </row>
    <row r="7955" customFormat="false" ht="42" hidden="false" customHeight="false" outlineLevel="0" collapsed="false">
      <c r="A7955" s="1" t="s">
        <v>7387</v>
      </c>
      <c r="B7955" s="2" t="n">
        <f aca="false">LEN(A7955)-LEN(SUBSTITUTE(A7955," ",))+1</f>
        <v>11</v>
      </c>
      <c r="C7955" s="2" t="n">
        <f aca="false">COUNTIF(B:B,B7955)</f>
        <v>346</v>
      </c>
    </row>
    <row r="7956" customFormat="false" ht="28" hidden="false" customHeight="false" outlineLevel="0" collapsed="false">
      <c r="A7956" s="1" t="s">
        <v>7388</v>
      </c>
      <c r="B7956" s="2" t="n">
        <f aca="false">LEN(A7956)-LEN(SUBSTITUTE(A7956," ",))+1</f>
        <v>11</v>
      </c>
      <c r="C7956" s="2" t="n">
        <f aca="false">COUNTIF(B:B,B7956)</f>
        <v>346</v>
      </c>
    </row>
    <row r="7957" customFormat="false" ht="42" hidden="false" customHeight="false" outlineLevel="0" collapsed="false">
      <c r="A7957" s="1" t="s">
        <v>7389</v>
      </c>
      <c r="B7957" s="2" t="n">
        <f aca="false">LEN(A7957)-LEN(SUBSTITUTE(A7957," ",))+1</f>
        <v>11</v>
      </c>
      <c r="C7957" s="2" t="n">
        <f aca="false">COUNTIF(B:B,B7957)</f>
        <v>346</v>
      </c>
    </row>
    <row r="7958" customFormat="false" ht="42" hidden="false" customHeight="false" outlineLevel="0" collapsed="false">
      <c r="A7958" s="1" t="s">
        <v>7390</v>
      </c>
      <c r="B7958" s="2" t="n">
        <f aca="false">LEN(A7958)-LEN(SUBSTITUTE(A7958," ",))+1</f>
        <v>11</v>
      </c>
      <c r="C7958" s="2" t="n">
        <f aca="false">COUNTIF(B:B,B7958)</f>
        <v>346</v>
      </c>
    </row>
    <row r="7959" customFormat="false" ht="28" hidden="false" customHeight="false" outlineLevel="0" collapsed="false">
      <c r="A7959" s="1" t="s">
        <v>7383</v>
      </c>
      <c r="B7959" s="2" t="n">
        <f aca="false">LEN(A7959)-LEN(SUBSTITUTE(A7959," ",))+1</f>
        <v>11</v>
      </c>
      <c r="C7959" s="2" t="n">
        <f aca="false">COUNTIF(B:B,B7959)</f>
        <v>346</v>
      </c>
    </row>
    <row r="7960" customFormat="false" ht="28" hidden="false" customHeight="false" outlineLevel="0" collapsed="false">
      <c r="A7960" s="1" t="s">
        <v>7391</v>
      </c>
      <c r="B7960" s="2" t="n">
        <f aca="false">LEN(A7960)-LEN(SUBSTITUTE(A7960," ",))+1</f>
        <v>11</v>
      </c>
      <c r="C7960" s="2" t="n">
        <f aca="false">COUNTIF(B:B,B7960)</f>
        <v>346</v>
      </c>
    </row>
    <row r="7961" customFormat="false" ht="28" hidden="false" customHeight="false" outlineLevel="0" collapsed="false">
      <c r="A7961" s="1" t="s">
        <v>7392</v>
      </c>
      <c r="B7961" s="2" t="n">
        <f aca="false">LEN(A7961)-LEN(SUBSTITUTE(A7961," ",))+1</f>
        <v>11</v>
      </c>
      <c r="C7961" s="2" t="n">
        <f aca="false">COUNTIF(B:B,B7961)</f>
        <v>346</v>
      </c>
    </row>
    <row r="7962" customFormat="false" ht="42" hidden="false" customHeight="false" outlineLevel="0" collapsed="false">
      <c r="A7962" s="1" t="s">
        <v>7393</v>
      </c>
      <c r="B7962" s="2" t="n">
        <f aca="false">LEN(A7962)-LEN(SUBSTITUTE(A7962," ",))+1</f>
        <v>11</v>
      </c>
      <c r="C7962" s="2" t="n">
        <f aca="false">COUNTIF(B:B,B7962)</f>
        <v>346</v>
      </c>
    </row>
    <row r="7963" customFormat="false" ht="28" hidden="false" customHeight="false" outlineLevel="0" collapsed="false">
      <c r="A7963" s="1" t="s">
        <v>7394</v>
      </c>
      <c r="B7963" s="2" t="n">
        <f aca="false">LEN(A7963)-LEN(SUBSTITUTE(A7963," ",))+1</f>
        <v>11</v>
      </c>
      <c r="C7963" s="2" t="n">
        <f aca="false">COUNTIF(B:B,B7963)</f>
        <v>346</v>
      </c>
    </row>
    <row r="7964" customFormat="false" ht="28" hidden="false" customHeight="false" outlineLevel="0" collapsed="false">
      <c r="A7964" s="1" t="s">
        <v>7395</v>
      </c>
      <c r="B7964" s="2" t="n">
        <f aca="false">LEN(A7964)-LEN(SUBSTITUTE(A7964," ",))+1</f>
        <v>11</v>
      </c>
      <c r="C7964" s="2" t="n">
        <f aca="false">COUNTIF(B:B,B7964)</f>
        <v>346</v>
      </c>
    </row>
    <row r="7965" customFormat="false" ht="28" hidden="false" customHeight="false" outlineLevel="0" collapsed="false">
      <c r="A7965" s="1" t="s">
        <v>7396</v>
      </c>
      <c r="B7965" s="2" t="n">
        <f aca="false">LEN(A7965)-LEN(SUBSTITUTE(A7965," ",))+1</f>
        <v>11</v>
      </c>
      <c r="C7965" s="2" t="n">
        <f aca="false">COUNTIF(B:B,B7965)</f>
        <v>346</v>
      </c>
    </row>
    <row r="7966" customFormat="false" ht="28" hidden="false" customHeight="false" outlineLevel="0" collapsed="false">
      <c r="A7966" s="1" t="s">
        <v>7397</v>
      </c>
      <c r="B7966" s="2" t="n">
        <f aca="false">LEN(A7966)-LEN(SUBSTITUTE(A7966," ",))+1</f>
        <v>11</v>
      </c>
      <c r="C7966" s="2" t="n">
        <f aca="false">COUNTIF(B:B,B7966)</f>
        <v>346</v>
      </c>
    </row>
    <row r="7967" customFormat="false" ht="28" hidden="false" customHeight="false" outlineLevel="0" collapsed="false">
      <c r="A7967" s="1" t="s">
        <v>7398</v>
      </c>
      <c r="B7967" s="2" t="n">
        <f aca="false">LEN(A7967)-LEN(SUBSTITUTE(A7967," ",))+1</f>
        <v>11</v>
      </c>
      <c r="C7967" s="2" t="n">
        <f aca="false">COUNTIF(B:B,B7967)</f>
        <v>346</v>
      </c>
    </row>
    <row r="7968" customFormat="false" ht="28" hidden="false" customHeight="false" outlineLevel="0" collapsed="false">
      <c r="A7968" s="1" t="s">
        <v>7399</v>
      </c>
      <c r="B7968" s="2" t="n">
        <f aca="false">LEN(A7968)-LEN(SUBSTITUTE(A7968," ",))+1</f>
        <v>11</v>
      </c>
      <c r="C7968" s="2" t="n">
        <f aca="false">COUNTIF(B:B,B7968)</f>
        <v>346</v>
      </c>
    </row>
    <row r="7969" customFormat="false" ht="42" hidden="false" customHeight="false" outlineLevel="0" collapsed="false">
      <c r="A7969" s="1" t="s">
        <v>7400</v>
      </c>
      <c r="B7969" s="2" t="n">
        <f aca="false">LEN(A7969)-LEN(SUBSTITUTE(A7969," ",))+1</f>
        <v>11</v>
      </c>
      <c r="C7969" s="2" t="n">
        <f aca="false">COUNTIF(B:B,B7969)</f>
        <v>346</v>
      </c>
    </row>
    <row r="7970" customFormat="false" ht="28" hidden="false" customHeight="false" outlineLevel="0" collapsed="false">
      <c r="A7970" s="1" t="s">
        <v>7401</v>
      </c>
      <c r="B7970" s="2" t="n">
        <f aca="false">LEN(A7970)-LEN(SUBSTITUTE(A7970," ",))+1</f>
        <v>11</v>
      </c>
      <c r="C7970" s="2" t="n">
        <f aca="false">COUNTIF(B:B,B7970)</f>
        <v>346</v>
      </c>
    </row>
    <row r="7971" customFormat="false" ht="42" hidden="false" customHeight="false" outlineLevel="0" collapsed="false">
      <c r="A7971" s="1" t="s">
        <v>7402</v>
      </c>
      <c r="B7971" s="2" t="n">
        <f aca="false">LEN(A7971)-LEN(SUBSTITUTE(A7971," ",))+1</f>
        <v>11</v>
      </c>
      <c r="C7971" s="2" t="n">
        <f aca="false">COUNTIF(B:B,B7971)</f>
        <v>346</v>
      </c>
    </row>
    <row r="7972" customFormat="false" ht="42" hidden="false" customHeight="false" outlineLevel="0" collapsed="false">
      <c r="A7972" s="1" t="s">
        <v>7403</v>
      </c>
      <c r="B7972" s="2" t="n">
        <f aca="false">LEN(A7972)-LEN(SUBSTITUTE(A7972," ",))+1</f>
        <v>11</v>
      </c>
      <c r="C7972" s="2" t="n">
        <f aca="false">COUNTIF(B:B,B7972)</f>
        <v>346</v>
      </c>
    </row>
    <row r="7973" customFormat="false" ht="28" hidden="false" customHeight="false" outlineLevel="0" collapsed="false">
      <c r="A7973" s="1" t="s">
        <v>7404</v>
      </c>
      <c r="B7973" s="2" t="n">
        <f aca="false">LEN(A7973)-LEN(SUBSTITUTE(A7973," ",))+1</f>
        <v>11</v>
      </c>
      <c r="C7973" s="2" t="n">
        <f aca="false">COUNTIF(B:B,B7973)</f>
        <v>346</v>
      </c>
    </row>
    <row r="7974" customFormat="false" ht="28" hidden="false" customHeight="false" outlineLevel="0" collapsed="false">
      <c r="A7974" s="1" t="s">
        <v>7405</v>
      </c>
      <c r="B7974" s="2" t="n">
        <f aca="false">LEN(A7974)-LEN(SUBSTITUTE(A7974," ",))+1</f>
        <v>11</v>
      </c>
      <c r="C7974" s="2" t="n">
        <f aca="false">COUNTIF(B:B,B7974)</f>
        <v>346</v>
      </c>
    </row>
    <row r="7975" customFormat="false" ht="28" hidden="false" customHeight="false" outlineLevel="0" collapsed="false">
      <c r="A7975" s="1" t="s">
        <v>7406</v>
      </c>
      <c r="B7975" s="2" t="n">
        <f aca="false">LEN(A7975)-LEN(SUBSTITUTE(A7975," ",))+1</f>
        <v>11</v>
      </c>
      <c r="C7975" s="2" t="n">
        <f aca="false">COUNTIF(B:B,B7975)</f>
        <v>346</v>
      </c>
    </row>
    <row r="7976" customFormat="false" ht="42" hidden="false" customHeight="false" outlineLevel="0" collapsed="false">
      <c r="A7976" s="1" t="s">
        <v>7407</v>
      </c>
      <c r="B7976" s="2" t="n">
        <f aca="false">LEN(A7976)-LEN(SUBSTITUTE(A7976," ",))+1</f>
        <v>11</v>
      </c>
      <c r="C7976" s="2" t="n">
        <f aca="false">COUNTIF(B:B,B7976)</f>
        <v>346</v>
      </c>
    </row>
    <row r="7977" customFormat="false" ht="42" hidden="false" customHeight="false" outlineLevel="0" collapsed="false">
      <c r="A7977" s="1" t="s">
        <v>7408</v>
      </c>
      <c r="B7977" s="2" t="n">
        <f aca="false">LEN(A7977)-LEN(SUBSTITUTE(A7977," ",))+1</f>
        <v>11</v>
      </c>
      <c r="C7977" s="2" t="n">
        <f aca="false">COUNTIF(B:B,B7977)</f>
        <v>346</v>
      </c>
    </row>
    <row r="7978" customFormat="false" ht="28" hidden="false" customHeight="false" outlineLevel="0" collapsed="false">
      <c r="A7978" s="1" t="s">
        <v>7409</v>
      </c>
      <c r="B7978" s="2" t="n">
        <f aca="false">LEN(A7978)-LEN(SUBSTITUTE(A7978," ",))+1</f>
        <v>11</v>
      </c>
      <c r="C7978" s="2" t="n">
        <f aca="false">COUNTIF(B:B,B7978)</f>
        <v>346</v>
      </c>
    </row>
    <row r="7979" customFormat="false" ht="28" hidden="false" customHeight="false" outlineLevel="0" collapsed="false">
      <c r="A7979" s="1" t="s">
        <v>7410</v>
      </c>
      <c r="B7979" s="2" t="n">
        <f aca="false">LEN(A7979)-LEN(SUBSTITUTE(A7979," ",))+1</f>
        <v>11</v>
      </c>
      <c r="C7979" s="2" t="n">
        <f aca="false">COUNTIF(B:B,B7979)</f>
        <v>346</v>
      </c>
    </row>
    <row r="7980" customFormat="false" ht="28" hidden="false" customHeight="false" outlineLevel="0" collapsed="false">
      <c r="A7980" s="1" t="s">
        <v>7411</v>
      </c>
      <c r="B7980" s="2" t="n">
        <f aca="false">LEN(A7980)-LEN(SUBSTITUTE(A7980," ",))+1</f>
        <v>11</v>
      </c>
      <c r="C7980" s="2" t="n">
        <f aca="false">COUNTIF(B:B,B7980)</f>
        <v>346</v>
      </c>
    </row>
    <row r="7981" customFormat="false" ht="28" hidden="false" customHeight="false" outlineLevel="0" collapsed="false">
      <c r="A7981" s="1" t="s">
        <v>7412</v>
      </c>
      <c r="B7981" s="2" t="n">
        <f aca="false">LEN(A7981)-LEN(SUBSTITUTE(A7981," ",))+1</f>
        <v>11</v>
      </c>
      <c r="C7981" s="2" t="n">
        <f aca="false">COUNTIF(B:B,B7981)</f>
        <v>346</v>
      </c>
    </row>
    <row r="7982" customFormat="false" ht="28" hidden="false" customHeight="false" outlineLevel="0" collapsed="false">
      <c r="A7982" s="1" t="s">
        <v>7413</v>
      </c>
      <c r="B7982" s="2" t="n">
        <f aca="false">LEN(A7982)-LEN(SUBSTITUTE(A7982," ",))+1</f>
        <v>11</v>
      </c>
      <c r="C7982" s="2" t="n">
        <f aca="false">COUNTIF(B:B,B7982)</f>
        <v>346</v>
      </c>
    </row>
    <row r="7983" customFormat="false" ht="28" hidden="false" customHeight="false" outlineLevel="0" collapsed="false">
      <c r="A7983" s="1" t="s">
        <v>7414</v>
      </c>
      <c r="B7983" s="2" t="n">
        <f aca="false">LEN(A7983)-LEN(SUBSTITUTE(A7983," ",))+1</f>
        <v>11</v>
      </c>
      <c r="C7983" s="2" t="n">
        <f aca="false">COUNTIF(B:B,B7983)</f>
        <v>346</v>
      </c>
    </row>
    <row r="7984" customFormat="false" ht="28" hidden="false" customHeight="false" outlineLevel="0" collapsed="false">
      <c r="A7984" s="1" t="s">
        <v>7415</v>
      </c>
      <c r="B7984" s="2" t="n">
        <f aca="false">LEN(A7984)-LEN(SUBSTITUTE(A7984," ",))+1</f>
        <v>11</v>
      </c>
      <c r="C7984" s="2" t="n">
        <f aca="false">COUNTIF(B:B,B7984)</f>
        <v>346</v>
      </c>
    </row>
    <row r="7985" customFormat="false" ht="28" hidden="false" customHeight="false" outlineLevel="0" collapsed="false">
      <c r="A7985" s="1" t="s">
        <v>7416</v>
      </c>
      <c r="B7985" s="2" t="n">
        <f aca="false">LEN(A7985)-LEN(SUBSTITUTE(A7985," ",))+1</f>
        <v>11</v>
      </c>
      <c r="C7985" s="2" t="n">
        <f aca="false">COUNTIF(B:B,B7985)</f>
        <v>346</v>
      </c>
    </row>
    <row r="7986" customFormat="false" ht="28" hidden="false" customHeight="false" outlineLevel="0" collapsed="false">
      <c r="A7986" s="1" t="s">
        <v>7417</v>
      </c>
      <c r="B7986" s="2" t="n">
        <f aca="false">LEN(A7986)-LEN(SUBSTITUTE(A7986," ",))+1</f>
        <v>11</v>
      </c>
      <c r="C7986" s="2" t="n">
        <f aca="false">COUNTIF(B:B,B7986)</f>
        <v>346</v>
      </c>
    </row>
    <row r="7987" customFormat="false" ht="42" hidden="false" customHeight="false" outlineLevel="0" collapsed="false">
      <c r="A7987" s="1" t="s">
        <v>7418</v>
      </c>
      <c r="B7987" s="2" t="n">
        <f aca="false">LEN(A7987)-LEN(SUBSTITUTE(A7987," ",))+1</f>
        <v>11</v>
      </c>
      <c r="C7987" s="2" t="n">
        <f aca="false">COUNTIF(B:B,B7987)</f>
        <v>346</v>
      </c>
    </row>
    <row r="7988" customFormat="false" ht="42" hidden="false" customHeight="false" outlineLevel="0" collapsed="false">
      <c r="A7988" s="1" t="s">
        <v>7419</v>
      </c>
      <c r="B7988" s="2" t="n">
        <f aca="false">LEN(A7988)-LEN(SUBSTITUTE(A7988," ",))+1</f>
        <v>11</v>
      </c>
      <c r="C7988" s="2" t="n">
        <f aca="false">COUNTIF(B:B,B7988)</f>
        <v>346</v>
      </c>
    </row>
    <row r="7989" customFormat="false" ht="42" hidden="false" customHeight="false" outlineLevel="0" collapsed="false">
      <c r="A7989" s="1" t="s">
        <v>7420</v>
      </c>
      <c r="B7989" s="2" t="n">
        <f aca="false">LEN(A7989)-LEN(SUBSTITUTE(A7989," ",))+1</f>
        <v>11</v>
      </c>
      <c r="C7989" s="2" t="n">
        <f aca="false">COUNTIF(B:B,B7989)</f>
        <v>346</v>
      </c>
    </row>
    <row r="7990" customFormat="false" ht="28" hidden="false" customHeight="false" outlineLevel="0" collapsed="false">
      <c r="A7990" s="1" t="s">
        <v>7421</v>
      </c>
      <c r="B7990" s="2" t="n">
        <f aca="false">LEN(A7990)-LEN(SUBSTITUTE(A7990," ",))+1</f>
        <v>11</v>
      </c>
      <c r="C7990" s="2" t="n">
        <f aca="false">COUNTIF(B:B,B7990)</f>
        <v>346</v>
      </c>
    </row>
    <row r="7991" customFormat="false" ht="42" hidden="false" customHeight="false" outlineLevel="0" collapsed="false">
      <c r="A7991" s="1" t="s">
        <v>7422</v>
      </c>
      <c r="B7991" s="2" t="n">
        <f aca="false">LEN(A7991)-LEN(SUBSTITUTE(A7991," ",))+1</f>
        <v>11</v>
      </c>
      <c r="C7991" s="2" t="n">
        <f aca="false">COUNTIF(B:B,B7991)</f>
        <v>346</v>
      </c>
    </row>
    <row r="7992" customFormat="false" ht="28" hidden="false" customHeight="false" outlineLevel="0" collapsed="false">
      <c r="A7992" s="1" t="s">
        <v>7423</v>
      </c>
      <c r="B7992" s="2" t="n">
        <f aca="false">LEN(A7992)-LEN(SUBSTITUTE(A7992," ",))+1</f>
        <v>11</v>
      </c>
      <c r="C7992" s="2" t="n">
        <f aca="false">COUNTIF(B:B,B7992)</f>
        <v>346</v>
      </c>
    </row>
    <row r="7993" customFormat="false" ht="42" hidden="false" customHeight="false" outlineLevel="0" collapsed="false">
      <c r="A7993" s="1" t="s">
        <v>7424</v>
      </c>
      <c r="B7993" s="2" t="n">
        <f aca="false">LEN(A7993)-LEN(SUBSTITUTE(A7993," ",))+1</f>
        <v>11</v>
      </c>
      <c r="C7993" s="2" t="n">
        <f aca="false">COUNTIF(B:B,B7993)</f>
        <v>346</v>
      </c>
    </row>
    <row r="7994" customFormat="false" ht="28" hidden="false" customHeight="false" outlineLevel="0" collapsed="false">
      <c r="A7994" s="1" t="s">
        <v>7425</v>
      </c>
      <c r="B7994" s="2" t="n">
        <f aca="false">LEN(A7994)-LEN(SUBSTITUTE(A7994," ",))+1</f>
        <v>11</v>
      </c>
      <c r="C7994" s="2" t="n">
        <f aca="false">COUNTIF(B:B,B7994)</f>
        <v>346</v>
      </c>
    </row>
    <row r="7995" customFormat="false" ht="42" hidden="false" customHeight="false" outlineLevel="0" collapsed="false">
      <c r="A7995" s="1" t="s">
        <v>7426</v>
      </c>
      <c r="B7995" s="2" t="n">
        <f aca="false">LEN(A7995)-LEN(SUBSTITUTE(A7995," ",))+1</f>
        <v>11</v>
      </c>
      <c r="C7995" s="2" t="n">
        <f aca="false">COUNTIF(B:B,B7995)</f>
        <v>346</v>
      </c>
    </row>
    <row r="7996" customFormat="false" ht="42" hidden="false" customHeight="false" outlineLevel="0" collapsed="false">
      <c r="A7996" s="1" t="s">
        <v>7427</v>
      </c>
      <c r="B7996" s="2" t="n">
        <f aca="false">LEN(A7996)-LEN(SUBSTITUTE(A7996," ",))+1</f>
        <v>11</v>
      </c>
      <c r="C7996" s="2" t="n">
        <f aca="false">COUNTIF(B:B,B7996)</f>
        <v>346</v>
      </c>
    </row>
    <row r="7997" customFormat="false" ht="28" hidden="false" customHeight="false" outlineLevel="0" collapsed="false">
      <c r="A7997" s="1" t="s">
        <v>7428</v>
      </c>
      <c r="B7997" s="2" t="n">
        <f aca="false">LEN(A7997)-LEN(SUBSTITUTE(A7997," ",))+1</f>
        <v>11</v>
      </c>
      <c r="C7997" s="2" t="n">
        <f aca="false">COUNTIF(B:B,B7997)</f>
        <v>346</v>
      </c>
    </row>
    <row r="7998" customFormat="false" ht="42" hidden="false" customHeight="false" outlineLevel="0" collapsed="false">
      <c r="A7998" s="1" t="s">
        <v>7429</v>
      </c>
      <c r="B7998" s="2" t="n">
        <f aca="false">LEN(A7998)-LEN(SUBSTITUTE(A7998," ",))+1</f>
        <v>11</v>
      </c>
      <c r="C7998" s="2" t="n">
        <f aca="false">COUNTIF(B:B,B7998)</f>
        <v>346</v>
      </c>
    </row>
    <row r="7999" customFormat="false" ht="42" hidden="false" customHeight="false" outlineLevel="0" collapsed="false">
      <c r="A7999" s="1" t="s">
        <v>7430</v>
      </c>
      <c r="B7999" s="2" t="n">
        <f aca="false">LEN(A7999)-LEN(SUBSTITUTE(A7999," ",))+1</f>
        <v>11</v>
      </c>
      <c r="C7999" s="2" t="n">
        <f aca="false">COUNTIF(B:B,B7999)</f>
        <v>346</v>
      </c>
    </row>
    <row r="8000" customFormat="false" ht="42" hidden="false" customHeight="false" outlineLevel="0" collapsed="false">
      <c r="A8000" s="1" t="s">
        <v>7431</v>
      </c>
      <c r="B8000" s="2" t="n">
        <f aca="false">LEN(A8000)-LEN(SUBSTITUTE(A8000," ",))+1</f>
        <v>11</v>
      </c>
      <c r="C8000" s="2" t="n">
        <f aca="false">COUNTIF(B:B,B8000)</f>
        <v>346</v>
      </c>
    </row>
    <row r="8001" customFormat="false" ht="28" hidden="false" customHeight="false" outlineLevel="0" collapsed="false">
      <c r="A8001" s="1" t="s">
        <v>7432</v>
      </c>
      <c r="B8001" s="2" t="n">
        <f aca="false">LEN(A8001)-LEN(SUBSTITUTE(A8001," ",))+1</f>
        <v>11</v>
      </c>
      <c r="C8001" s="2" t="n">
        <f aca="false">COUNTIF(B:B,B8001)</f>
        <v>346</v>
      </c>
    </row>
    <row r="8002" customFormat="false" ht="28" hidden="false" customHeight="false" outlineLevel="0" collapsed="false">
      <c r="A8002" s="1" t="s">
        <v>7433</v>
      </c>
      <c r="B8002" s="2" t="n">
        <f aca="false">LEN(A8002)-LEN(SUBSTITUTE(A8002," ",))+1</f>
        <v>11</v>
      </c>
      <c r="C8002" s="2" t="n">
        <f aca="false">COUNTIF(B:B,B8002)</f>
        <v>346</v>
      </c>
    </row>
    <row r="8003" customFormat="false" ht="28" hidden="false" customHeight="false" outlineLevel="0" collapsed="false">
      <c r="A8003" s="1" t="s">
        <v>7434</v>
      </c>
      <c r="B8003" s="2" t="n">
        <f aca="false">LEN(A8003)-LEN(SUBSTITUTE(A8003," ",))+1</f>
        <v>11</v>
      </c>
      <c r="C8003" s="2" t="n">
        <f aca="false">COUNTIF(B:B,B8003)</f>
        <v>346</v>
      </c>
    </row>
    <row r="8004" customFormat="false" ht="42" hidden="false" customHeight="false" outlineLevel="0" collapsed="false">
      <c r="A8004" s="1" t="s">
        <v>7435</v>
      </c>
      <c r="B8004" s="2" t="n">
        <f aca="false">LEN(A8004)-LEN(SUBSTITUTE(A8004," ",))+1</f>
        <v>11</v>
      </c>
      <c r="C8004" s="2" t="n">
        <f aca="false">COUNTIF(B:B,B8004)</f>
        <v>346</v>
      </c>
    </row>
    <row r="8005" customFormat="false" ht="28" hidden="false" customHeight="false" outlineLevel="0" collapsed="false">
      <c r="A8005" s="1" t="s">
        <v>7436</v>
      </c>
      <c r="B8005" s="2" t="n">
        <f aca="false">LEN(A8005)-LEN(SUBSTITUTE(A8005," ",))+1</f>
        <v>11</v>
      </c>
      <c r="C8005" s="2" t="n">
        <f aca="false">COUNTIF(B:B,B8005)</f>
        <v>346</v>
      </c>
    </row>
    <row r="8006" customFormat="false" ht="42" hidden="false" customHeight="false" outlineLevel="0" collapsed="false">
      <c r="A8006" s="1" t="s">
        <v>7437</v>
      </c>
      <c r="B8006" s="2" t="n">
        <f aca="false">LEN(A8006)-LEN(SUBSTITUTE(A8006," ",))+1</f>
        <v>11</v>
      </c>
      <c r="C8006" s="2" t="n">
        <f aca="false">COUNTIF(B:B,B8006)</f>
        <v>346</v>
      </c>
    </row>
    <row r="8007" customFormat="false" ht="28" hidden="false" customHeight="false" outlineLevel="0" collapsed="false">
      <c r="A8007" s="1" t="s">
        <v>7438</v>
      </c>
      <c r="B8007" s="2" t="n">
        <f aca="false">LEN(A8007)-LEN(SUBSTITUTE(A8007," ",))+1</f>
        <v>11</v>
      </c>
      <c r="C8007" s="2" t="n">
        <f aca="false">COUNTIF(B:B,B8007)</f>
        <v>346</v>
      </c>
    </row>
    <row r="8008" customFormat="false" ht="42" hidden="false" customHeight="false" outlineLevel="0" collapsed="false">
      <c r="A8008" s="1" t="s">
        <v>7439</v>
      </c>
      <c r="B8008" s="2" t="n">
        <f aca="false">LEN(A8008)-LEN(SUBSTITUTE(A8008," ",))+1</f>
        <v>11</v>
      </c>
      <c r="C8008" s="2" t="n">
        <f aca="false">COUNTIF(B:B,B8008)</f>
        <v>346</v>
      </c>
    </row>
    <row r="8009" customFormat="false" ht="28" hidden="false" customHeight="false" outlineLevel="0" collapsed="false">
      <c r="A8009" s="1" t="s">
        <v>7440</v>
      </c>
      <c r="B8009" s="2" t="n">
        <f aca="false">LEN(A8009)-LEN(SUBSTITUTE(A8009," ",))+1</f>
        <v>11</v>
      </c>
      <c r="C8009" s="2" t="n">
        <f aca="false">COUNTIF(B:B,B8009)</f>
        <v>346</v>
      </c>
    </row>
    <row r="8010" customFormat="false" ht="42" hidden="false" customHeight="false" outlineLevel="0" collapsed="false">
      <c r="A8010" s="1" t="s">
        <v>7441</v>
      </c>
      <c r="B8010" s="2" t="n">
        <f aca="false">LEN(A8010)-LEN(SUBSTITUTE(A8010," ",))+1</f>
        <v>11</v>
      </c>
      <c r="C8010" s="2" t="n">
        <f aca="false">COUNTIF(B:B,B8010)</f>
        <v>346</v>
      </c>
    </row>
    <row r="8011" customFormat="false" ht="28" hidden="false" customHeight="false" outlineLevel="0" collapsed="false">
      <c r="A8011" s="1" t="s">
        <v>7442</v>
      </c>
      <c r="B8011" s="2" t="n">
        <f aca="false">LEN(A8011)-LEN(SUBSTITUTE(A8011," ",))+1</f>
        <v>11</v>
      </c>
      <c r="C8011" s="2" t="n">
        <f aca="false">COUNTIF(B:B,B8011)</f>
        <v>346</v>
      </c>
    </row>
    <row r="8012" customFormat="false" ht="42" hidden="false" customHeight="false" outlineLevel="0" collapsed="false">
      <c r="A8012" s="1" t="s">
        <v>7443</v>
      </c>
      <c r="B8012" s="2" t="n">
        <f aca="false">LEN(A8012)-LEN(SUBSTITUTE(A8012," ",))+1</f>
        <v>11</v>
      </c>
      <c r="C8012" s="2" t="n">
        <f aca="false">COUNTIF(B:B,B8012)</f>
        <v>346</v>
      </c>
    </row>
    <row r="8013" customFormat="false" ht="28" hidden="false" customHeight="false" outlineLevel="0" collapsed="false">
      <c r="A8013" s="1" t="s">
        <v>7444</v>
      </c>
      <c r="B8013" s="2" t="n">
        <f aca="false">LEN(A8013)-LEN(SUBSTITUTE(A8013," ",))+1</f>
        <v>11</v>
      </c>
      <c r="C8013" s="2" t="n">
        <f aca="false">COUNTIF(B:B,B8013)</f>
        <v>346</v>
      </c>
    </row>
    <row r="8014" customFormat="false" ht="42" hidden="false" customHeight="false" outlineLevel="0" collapsed="false">
      <c r="A8014" s="1" t="s">
        <v>7445</v>
      </c>
      <c r="B8014" s="2" t="n">
        <f aca="false">LEN(A8014)-LEN(SUBSTITUTE(A8014," ",))+1</f>
        <v>11</v>
      </c>
      <c r="C8014" s="2" t="n">
        <f aca="false">COUNTIF(B:B,B8014)</f>
        <v>346</v>
      </c>
    </row>
    <row r="8015" customFormat="false" ht="28" hidden="false" customHeight="false" outlineLevel="0" collapsed="false">
      <c r="A8015" s="1" t="s">
        <v>7446</v>
      </c>
      <c r="B8015" s="2" t="n">
        <f aca="false">LEN(A8015)-LEN(SUBSTITUTE(A8015," ",))+1</f>
        <v>11</v>
      </c>
      <c r="C8015" s="2" t="n">
        <f aca="false">COUNTIF(B:B,B8015)</f>
        <v>346</v>
      </c>
    </row>
    <row r="8016" customFormat="false" ht="42" hidden="false" customHeight="false" outlineLevel="0" collapsed="false">
      <c r="A8016" s="1" t="s">
        <v>7447</v>
      </c>
      <c r="B8016" s="2" t="n">
        <f aca="false">LEN(A8016)-LEN(SUBSTITUTE(A8016," ",))+1</f>
        <v>11</v>
      </c>
      <c r="C8016" s="2" t="n">
        <f aca="false">COUNTIF(B:B,B8016)</f>
        <v>346</v>
      </c>
    </row>
    <row r="8017" customFormat="false" ht="42" hidden="false" customHeight="false" outlineLevel="0" collapsed="false">
      <c r="A8017" s="1" t="s">
        <v>7448</v>
      </c>
      <c r="B8017" s="2" t="n">
        <f aca="false">LEN(A8017)-LEN(SUBSTITUTE(A8017," ",))+1</f>
        <v>11</v>
      </c>
      <c r="C8017" s="2" t="n">
        <f aca="false">COUNTIF(B:B,B8017)</f>
        <v>346</v>
      </c>
    </row>
    <row r="8018" customFormat="false" ht="42" hidden="false" customHeight="false" outlineLevel="0" collapsed="false">
      <c r="A8018" s="1" t="s">
        <v>7449</v>
      </c>
      <c r="B8018" s="2" t="n">
        <f aca="false">LEN(A8018)-LEN(SUBSTITUTE(A8018," ",))+1</f>
        <v>11</v>
      </c>
      <c r="C8018" s="2" t="n">
        <f aca="false">COUNTIF(B:B,B8018)</f>
        <v>346</v>
      </c>
    </row>
    <row r="8019" customFormat="false" ht="28" hidden="false" customHeight="false" outlineLevel="0" collapsed="false">
      <c r="A8019" s="1" t="s">
        <v>7450</v>
      </c>
      <c r="B8019" s="2" t="n">
        <f aca="false">LEN(A8019)-LEN(SUBSTITUTE(A8019," ",))+1</f>
        <v>11</v>
      </c>
      <c r="C8019" s="2" t="n">
        <f aca="false">COUNTIF(B:B,B8019)</f>
        <v>346</v>
      </c>
    </row>
    <row r="8020" customFormat="false" ht="28" hidden="false" customHeight="false" outlineLevel="0" collapsed="false">
      <c r="A8020" s="1" t="s">
        <v>7451</v>
      </c>
      <c r="B8020" s="2" t="n">
        <f aca="false">LEN(A8020)-LEN(SUBSTITUTE(A8020," ",))+1</f>
        <v>11</v>
      </c>
      <c r="C8020" s="2" t="n">
        <f aca="false">COUNTIF(B:B,B8020)</f>
        <v>346</v>
      </c>
    </row>
    <row r="8021" customFormat="false" ht="42" hidden="false" customHeight="false" outlineLevel="0" collapsed="false">
      <c r="A8021" s="1" t="s">
        <v>7452</v>
      </c>
      <c r="B8021" s="2" t="n">
        <f aca="false">LEN(A8021)-LEN(SUBSTITUTE(A8021," ",))+1</f>
        <v>11</v>
      </c>
      <c r="C8021" s="2" t="n">
        <f aca="false">COUNTIF(B:B,B8021)</f>
        <v>346</v>
      </c>
    </row>
    <row r="8022" customFormat="false" ht="42" hidden="false" customHeight="false" outlineLevel="0" collapsed="false">
      <c r="A8022" s="1" t="s">
        <v>7453</v>
      </c>
      <c r="B8022" s="2" t="n">
        <f aca="false">LEN(A8022)-LEN(SUBSTITUTE(A8022," ",))+1</f>
        <v>11</v>
      </c>
      <c r="C8022" s="2" t="n">
        <f aca="false">COUNTIF(B:B,B8022)</f>
        <v>346</v>
      </c>
    </row>
    <row r="8023" customFormat="false" ht="42" hidden="false" customHeight="false" outlineLevel="0" collapsed="false">
      <c r="A8023" s="1" t="s">
        <v>7454</v>
      </c>
      <c r="B8023" s="2" t="n">
        <f aca="false">LEN(A8023)-LEN(SUBSTITUTE(A8023," ",))+1</f>
        <v>11</v>
      </c>
      <c r="C8023" s="2" t="n">
        <f aca="false">COUNTIF(B:B,B8023)</f>
        <v>346</v>
      </c>
    </row>
    <row r="8024" customFormat="false" ht="28" hidden="false" customHeight="false" outlineLevel="0" collapsed="false">
      <c r="A8024" s="1" t="s">
        <v>7455</v>
      </c>
      <c r="B8024" s="2" t="n">
        <f aca="false">LEN(A8024)-LEN(SUBSTITUTE(A8024," ",))+1</f>
        <v>11</v>
      </c>
      <c r="C8024" s="2" t="n">
        <f aca="false">COUNTIF(B:B,B8024)</f>
        <v>346</v>
      </c>
    </row>
    <row r="8025" customFormat="false" ht="42" hidden="false" customHeight="false" outlineLevel="0" collapsed="false">
      <c r="A8025" s="1" t="s">
        <v>7456</v>
      </c>
      <c r="B8025" s="2" t="n">
        <f aca="false">LEN(A8025)-LEN(SUBSTITUTE(A8025," ",))+1</f>
        <v>11</v>
      </c>
      <c r="C8025" s="2" t="n">
        <f aca="false">COUNTIF(B:B,B8025)</f>
        <v>346</v>
      </c>
    </row>
    <row r="8026" customFormat="false" ht="42" hidden="false" customHeight="false" outlineLevel="0" collapsed="false">
      <c r="A8026" s="1" t="s">
        <v>7457</v>
      </c>
      <c r="B8026" s="2" t="n">
        <f aca="false">LEN(A8026)-LEN(SUBSTITUTE(A8026," ",))+1</f>
        <v>11</v>
      </c>
      <c r="C8026" s="2" t="n">
        <f aca="false">COUNTIF(B:B,B8026)</f>
        <v>346</v>
      </c>
    </row>
    <row r="8027" customFormat="false" ht="42" hidden="false" customHeight="false" outlineLevel="0" collapsed="false">
      <c r="A8027" s="1" t="s">
        <v>7458</v>
      </c>
      <c r="B8027" s="2" t="n">
        <f aca="false">LEN(A8027)-LEN(SUBSTITUTE(A8027," ",))+1</f>
        <v>11</v>
      </c>
      <c r="C8027" s="2" t="n">
        <f aca="false">COUNTIF(B:B,B8027)</f>
        <v>346</v>
      </c>
    </row>
    <row r="8028" customFormat="false" ht="28" hidden="false" customHeight="false" outlineLevel="0" collapsed="false">
      <c r="A8028" s="1" t="s">
        <v>7459</v>
      </c>
      <c r="B8028" s="2" t="n">
        <f aca="false">LEN(A8028)-LEN(SUBSTITUTE(A8028," ",))+1</f>
        <v>11</v>
      </c>
      <c r="C8028" s="2" t="n">
        <f aca="false">COUNTIF(B:B,B8028)</f>
        <v>346</v>
      </c>
    </row>
    <row r="8029" customFormat="false" ht="42" hidden="false" customHeight="false" outlineLevel="0" collapsed="false">
      <c r="A8029" s="1" t="s">
        <v>7460</v>
      </c>
      <c r="B8029" s="2" t="n">
        <f aca="false">LEN(A8029)-LEN(SUBSTITUTE(A8029," ",))+1</f>
        <v>11</v>
      </c>
      <c r="C8029" s="2" t="n">
        <f aca="false">COUNTIF(B:B,B8029)</f>
        <v>346</v>
      </c>
    </row>
    <row r="8030" customFormat="false" ht="28" hidden="false" customHeight="false" outlineLevel="0" collapsed="false">
      <c r="A8030" s="1" t="s">
        <v>7461</v>
      </c>
      <c r="B8030" s="2" t="n">
        <f aca="false">LEN(A8030)-LEN(SUBSTITUTE(A8030," ",))+1</f>
        <v>11</v>
      </c>
      <c r="C8030" s="2" t="n">
        <f aca="false">COUNTIF(B:B,B8030)</f>
        <v>346</v>
      </c>
    </row>
    <row r="8031" customFormat="false" ht="42" hidden="false" customHeight="false" outlineLevel="0" collapsed="false">
      <c r="A8031" s="1" t="s">
        <v>7462</v>
      </c>
      <c r="B8031" s="2" t="n">
        <f aca="false">LEN(A8031)-LEN(SUBSTITUTE(A8031," ",))+1</f>
        <v>11</v>
      </c>
      <c r="C8031" s="2" t="n">
        <f aca="false">COUNTIF(B:B,B8031)</f>
        <v>346</v>
      </c>
    </row>
    <row r="8032" customFormat="false" ht="28" hidden="false" customHeight="false" outlineLevel="0" collapsed="false">
      <c r="A8032" s="1" t="s">
        <v>7463</v>
      </c>
      <c r="B8032" s="2" t="n">
        <f aca="false">LEN(A8032)-LEN(SUBSTITUTE(A8032," ",))+1</f>
        <v>11</v>
      </c>
      <c r="C8032" s="2" t="n">
        <f aca="false">COUNTIF(B:B,B8032)</f>
        <v>346</v>
      </c>
    </row>
    <row r="8033" customFormat="false" ht="42" hidden="false" customHeight="false" outlineLevel="0" collapsed="false">
      <c r="A8033" s="1" t="s">
        <v>7464</v>
      </c>
      <c r="B8033" s="2" t="n">
        <f aca="false">LEN(A8033)-LEN(SUBSTITUTE(A8033," ",))+1</f>
        <v>11</v>
      </c>
      <c r="C8033" s="2" t="n">
        <f aca="false">COUNTIF(B:B,B8033)</f>
        <v>346</v>
      </c>
    </row>
    <row r="8034" customFormat="false" ht="42" hidden="false" customHeight="false" outlineLevel="0" collapsed="false">
      <c r="A8034" s="1" t="s">
        <v>7465</v>
      </c>
      <c r="B8034" s="2" t="n">
        <f aca="false">LEN(A8034)-LEN(SUBSTITUTE(A8034," ",))+1</f>
        <v>11</v>
      </c>
      <c r="C8034" s="2" t="n">
        <f aca="false">COUNTIF(B:B,B8034)</f>
        <v>346</v>
      </c>
    </row>
    <row r="8035" customFormat="false" ht="28" hidden="false" customHeight="false" outlineLevel="0" collapsed="false">
      <c r="A8035" s="1" t="s">
        <v>7466</v>
      </c>
      <c r="B8035" s="2" t="n">
        <f aca="false">LEN(A8035)-LEN(SUBSTITUTE(A8035," ",))+1</f>
        <v>11</v>
      </c>
      <c r="C8035" s="2" t="n">
        <f aca="false">COUNTIF(B:B,B8035)</f>
        <v>346</v>
      </c>
    </row>
    <row r="8036" customFormat="false" ht="28" hidden="false" customHeight="false" outlineLevel="0" collapsed="false">
      <c r="A8036" s="1" t="s">
        <v>7467</v>
      </c>
      <c r="B8036" s="2" t="n">
        <f aca="false">LEN(A8036)-LEN(SUBSTITUTE(A8036," ",))+1</f>
        <v>11</v>
      </c>
      <c r="C8036" s="2" t="n">
        <f aca="false">COUNTIF(B:B,B8036)</f>
        <v>346</v>
      </c>
    </row>
    <row r="8037" customFormat="false" ht="28" hidden="false" customHeight="false" outlineLevel="0" collapsed="false">
      <c r="A8037" s="1" t="s">
        <v>7468</v>
      </c>
      <c r="B8037" s="2" t="n">
        <f aca="false">LEN(A8037)-LEN(SUBSTITUTE(A8037," ",))+1</f>
        <v>11</v>
      </c>
      <c r="C8037" s="2" t="n">
        <f aca="false">COUNTIF(B:B,B8037)</f>
        <v>346</v>
      </c>
    </row>
    <row r="8038" customFormat="false" ht="28" hidden="false" customHeight="false" outlineLevel="0" collapsed="false">
      <c r="A8038" s="1" t="s">
        <v>7469</v>
      </c>
      <c r="B8038" s="2" t="n">
        <f aca="false">LEN(A8038)-LEN(SUBSTITUTE(A8038," ",))+1</f>
        <v>11</v>
      </c>
      <c r="C8038" s="2" t="n">
        <f aca="false">COUNTIF(B:B,B8038)</f>
        <v>346</v>
      </c>
    </row>
    <row r="8039" customFormat="false" ht="28" hidden="false" customHeight="false" outlineLevel="0" collapsed="false">
      <c r="A8039" s="1" t="s">
        <v>7470</v>
      </c>
      <c r="B8039" s="2" t="n">
        <f aca="false">LEN(A8039)-LEN(SUBSTITUTE(A8039," ",))+1</f>
        <v>11</v>
      </c>
      <c r="C8039" s="2" t="n">
        <f aca="false">COUNTIF(B:B,B8039)</f>
        <v>346</v>
      </c>
    </row>
    <row r="8040" customFormat="false" ht="28" hidden="false" customHeight="false" outlineLevel="0" collapsed="false">
      <c r="A8040" s="1" t="s">
        <v>7471</v>
      </c>
      <c r="B8040" s="2" t="n">
        <f aca="false">LEN(A8040)-LEN(SUBSTITUTE(A8040," ",))+1</f>
        <v>11</v>
      </c>
      <c r="C8040" s="2" t="n">
        <f aca="false">COUNTIF(B:B,B8040)</f>
        <v>346</v>
      </c>
    </row>
    <row r="8041" customFormat="false" ht="28" hidden="false" customHeight="false" outlineLevel="0" collapsed="false">
      <c r="A8041" s="1" t="s">
        <v>7472</v>
      </c>
      <c r="B8041" s="2" t="n">
        <f aca="false">LEN(A8041)-LEN(SUBSTITUTE(A8041," ",))+1</f>
        <v>11</v>
      </c>
      <c r="C8041" s="2" t="n">
        <f aca="false">COUNTIF(B:B,B8041)</f>
        <v>346</v>
      </c>
    </row>
    <row r="8042" customFormat="false" ht="28" hidden="false" customHeight="false" outlineLevel="0" collapsed="false">
      <c r="A8042" s="1" t="s">
        <v>7473</v>
      </c>
      <c r="B8042" s="2" t="n">
        <f aca="false">LEN(A8042)-LEN(SUBSTITUTE(A8042," ",))+1</f>
        <v>11</v>
      </c>
      <c r="C8042" s="2" t="n">
        <f aca="false">COUNTIF(B:B,B8042)</f>
        <v>346</v>
      </c>
    </row>
    <row r="8043" customFormat="false" ht="28" hidden="false" customHeight="false" outlineLevel="0" collapsed="false">
      <c r="A8043" s="1" t="s">
        <v>7474</v>
      </c>
      <c r="B8043" s="2" t="n">
        <f aca="false">LEN(A8043)-LEN(SUBSTITUTE(A8043," ",))+1</f>
        <v>11</v>
      </c>
      <c r="C8043" s="2" t="n">
        <f aca="false">COUNTIF(B:B,B8043)</f>
        <v>346</v>
      </c>
    </row>
    <row r="8044" customFormat="false" ht="42" hidden="false" customHeight="false" outlineLevel="0" collapsed="false">
      <c r="A8044" s="1" t="s">
        <v>7475</v>
      </c>
      <c r="B8044" s="2" t="n">
        <f aca="false">LEN(A8044)-LEN(SUBSTITUTE(A8044," ",))+1</f>
        <v>11</v>
      </c>
      <c r="C8044" s="2" t="n">
        <f aca="false">COUNTIF(B:B,B8044)</f>
        <v>346</v>
      </c>
    </row>
    <row r="8045" customFormat="false" ht="28" hidden="false" customHeight="false" outlineLevel="0" collapsed="false">
      <c r="A8045" s="1" t="s">
        <v>7476</v>
      </c>
      <c r="B8045" s="2" t="n">
        <f aca="false">LEN(A8045)-LEN(SUBSTITUTE(A8045," ",))+1</f>
        <v>11</v>
      </c>
      <c r="C8045" s="2" t="n">
        <f aca="false">COUNTIF(B:B,B8045)</f>
        <v>346</v>
      </c>
    </row>
    <row r="8046" customFormat="false" ht="42" hidden="false" customHeight="false" outlineLevel="0" collapsed="false">
      <c r="A8046" s="1" t="s">
        <v>7477</v>
      </c>
      <c r="B8046" s="2" t="n">
        <f aca="false">LEN(A8046)-LEN(SUBSTITUTE(A8046," ",))+1</f>
        <v>11</v>
      </c>
      <c r="C8046" s="2" t="n">
        <f aca="false">COUNTIF(B:B,B8046)</f>
        <v>346</v>
      </c>
    </row>
    <row r="8047" customFormat="false" ht="28" hidden="false" customHeight="false" outlineLevel="0" collapsed="false">
      <c r="A8047" s="1" t="s">
        <v>7478</v>
      </c>
      <c r="B8047" s="2" t="n">
        <f aca="false">LEN(A8047)-LEN(SUBSTITUTE(A8047," ",))+1</f>
        <v>11</v>
      </c>
      <c r="C8047" s="2" t="n">
        <f aca="false">COUNTIF(B:B,B8047)</f>
        <v>346</v>
      </c>
    </row>
    <row r="8048" customFormat="false" ht="42" hidden="false" customHeight="false" outlineLevel="0" collapsed="false">
      <c r="A8048" s="1" t="s">
        <v>7479</v>
      </c>
      <c r="B8048" s="2" t="n">
        <f aca="false">LEN(A8048)-LEN(SUBSTITUTE(A8048," ",))+1</f>
        <v>11</v>
      </c>
      <c r="C8048" s="2" t="n">
        <f aca="false">COUNTIF(B:B,B8048)</f>
        <v>346</v>
      </c>
    </row>
    <row r="8049" customFormat="false" ht="28" hidden="false" customHeight="false" outlineLevel="0" collapsed="false">
      <c r="A8049" s="1" t="s">
        <v>7480</v>
      </c>
      <c r="B8049" s="2" t="n">
        <f aca="false">LEN(A8049)-LEN(SUBSTITUTE(A8049," ",))+1</f>
        <v>11</v>
      </c>
      <c r="C8049" s="2" t="n">
        <f aca="false">COUNTIF(B:B,B8049)</f>
        <v>346</v>
      </c>
    </row>
    <row r="8050" customFormat="false" ht="28" hidden="false" customHeight="false" outlineLevel="0" collapsed="false">
      <c r="A8050" s="1" t="s">
        <v>7481</v>
      </c>
      <c r="B8050" s="2" t="n">
        <f aca="false">LEN(A8050)-LEN(SUBSTITUTE(A8050," ",))+1</f>
        <v>11</v>
      </c>
      <c r="C8050" s="2" t="n">
        <f aca="false">COUNTIF(B:B,B8050)</f>
        <v>346</v>
      </c>
    </row>
    <row r="8051" customFormat="false" ht="42" hidden="false" customHeight="false" outlineLevel="0" collapsed="false">
      <c r="A8051" s="1" t="s">
        <v>7482</v>
      </c>
      <c r="B8051" s="2" t="n">
        <f aca="false">LEN(A8051)-LEN(SUBSTITUTE(A8051," ",))+1</f>
        <v>11</v>
      </c>
      <c r="C8051" s="2" t="n">
        <f aca="false">COUNTIF(B:B,B8051)</f>
        <v>346</v>
      </c>
    </row>
    <row r="8052" customFormat="false" ht="42" hidden="false" customHeight="false" outlineLevel="0" collapsed="false">
      <c r="A8052" s="1" t="s">
        <v>7483</v>
      </c>
      <c r="B8052" s="2" t="n">
        <f aca="false">LEN(A8052)-LEN(SUBSTITUTE(A8052," ",))+1</f>
        <v>11</v>
      </c>
      <c r="C8052" s="2" t="n">
        <f aca="false">COUNTIF(B:B,B8052)</f>
        <v>346</v>
      </c>
    </row>
    <row r="8053" customFormat="false" ht="28" hidden="false" customHeight="false" outlineLevel="0" collapsed="false">
      <c r="A8053" s="1" t="s">
        <v>7484</v>
      </c>
      <c r="B8053" s="2" t="n">
        <f aca="false">LEN(A8053)-LEN(SUBSTITUTE(A8053," ",))+1</f>
        <v>11</v>
      </c>
      <c r="C8053" s="2" t="n">
        <f aca="false">COUNTIF(B:B,B8053)</f>
        <v>346</v>
      </c>
    </row>
    <row r="8054" customFormat="false" ht="28" hidden="false" customHeight="false" outlineLevel="0" collapsed="false">
      <c r="A8054" s="1" t="s">
        <v>7485</v>
      </c>
      <c r="B8054" s="2" t="n">
        <f aca="false">LEN(A8054)-LEN(SUBSTITUTE(A8054," ",))+1</f>
        <v>11</v>
      </c>
      <c r="C8054" s="2" t="n">
        <f aca="false">COUNTIF(B:B,B8054)</f>
        <v>346</v>
      </c>
    </row>
    <row r="8055" customFormat="false" ht="42" hidden="false" customHeight="false" outlineLevel="0" collapsed="false">
      <c r="A8055" s="1" t="s">
        <v>7486</v>
      </c>
      <c r="B8055" s="2" t="n">
        <f aca="false">LEN(A8055)-LEN(SUBSTITUTE(A8055," ",))+1</f>
        <v>11</v>
      </c>
      <c r="C8055" s="2" t="n">
        <f aca="false">COUNTIF(B:B,B8055)</f>
        <v>346</v>
      </c>
    </row>
    <row r="8056" customFormat="false" ht="42" hidden="false" customHeight="false" outlineLevel="0" collapsed="false">
      <c r="A8056" s="1" t="s">
        <v>7487</v>
      </c>
      <c r="B8056" s="2" t="n">
        <f aca="false">LEN(A8056)-LEN(SUBSTITUTE(A8056," ",))+1</f>
        <v>11</v>
      </c>
      <c r="C8056" s="2" t="n">
        <f aca="false">COUNTIF(B:B,B8056)</f>
        <v>346</v>
      </c>
    </row>
    <row r="8057" customFormat="false" ht="28" hidden="false" customHeight="false" outlineLevel="0" collapsed="false">
      <c r="A8057" s="1" t="s">
        <v>7488</v>
      </c>
      <c r="B8057" s="2" t="n">
        <f aca="false">LEN(A8057)-LEN(SUBSTITUTE(A8057," ",))+1</f>
        <v>11</v>
      </c>
      <c r="C8057" s="2" t="n">
        <f aca="false">COUNTIF(B:B,B8057)</f>
        <v>346</v>
      </c>
    </row>
    <row r="8058" customFormat="false" ht="28" hidden="false" customHeight="false" outlineLevel="0" collapsed="false">
      <c r="A8058" s="1" t="s">
        <v>7489</v>
      </c>
      <c r="B8058" s="2" t="n">
        <f aca="false">LEN(A8058)-LEN(SUBSTITUTE(A8058," ",))+1</f>
        <v>11</v>
      </c>
      <c r="C8058" s="2" t="n">
        <f aca="false">COUNTIF(B:B,B8058)</f>
        <v>346</v>
      </c>
    </row>
    <row r="8059" customFormat="false" ht="42" hidden="false" customHeight="false" outlineLevel="0" collapsed="false">
      <c r="A8059" s="1" t="s">
        <v>7490</v>
      </c>
      <c r="B8059" s="2" t="n">
        <f aca="false">LEN(A8059)-LEN(SUBSTITUTE(A8059," ",))+1</f>
        <v>11</v>
      </c>
      <c r="C8059" s="2" t="n">
        <f aca="false">COUNTIF(B:B,B8059)</f>
        <v>346</v>
      </c>
    </row>
    <row r="8060" customFormat="false" ht="28" hidden="false" customHeight="false" outlineLevel="0" collapsed="false">
      <c r="A8060" s="1" t="s">
        <v>7491</v>
      </c>
      <c r="B8060" s="2" t="n">
        <f aca="false">LEN(A8060)-LEN(SUBSTITUTE(A8060," ",))+1</f>
        <v>11</v>
      </c>
      <c r="C8060" s="2" t="n">
        <f aca="false">COUNTIF(B:B,B8060)</f>
        <v>346</v>
      </c>
    </row>
    <row r="8061" customFormat="false" ht="42" hidden="false" customHeight="false" outlineLevel="0" collapsed="false">
      <c r="A8061" s="1" t="s">
        <v>7492</v>
      </c>
      <c r="B8061" s="2" t="n">
        <f aca="false">LEN(A8061)-LEN(SUBSTITUTE(A8061," ",))+1</f>
        <v>11</v>
      </c>
      <c r="C8061" s="2" t="n">
        <f aca="false">COUNTIF(B:B,B8061)</f>
        <v>346</v>
      </c>
    </row>
    <row r="8062" customFormat="false" ht="28" hidden="false" customHeight="false" outlineLevel="0" collapsed="false">
      <c r="A8062" s="1" t="s">
        <v>7493</v>
      </c>
      <c r="B8062" s="2" t="n">
        <f aca="false">LEN(A8062)-LEN(SUBSTITUTE(A8062," ",))+1</f>
        <v>11</v>
      </c>
      <c r="C8062" s="2" t="n">
        <f aca="false">COUNTIF(B:B,B8062)</f>
        <v>346</v>
      </c>
    </row>
    <row r="8063" customFormat="false" ht="28" hidden="false" customHeight="false" outlineLevel="0" collapsed="false">
      <c r="A8063" s="1" t="s">
        <v>7494</v>
      </c>
      <c r="B8063" s="2" t="n">
        <f aca="false">LEN(A8063)-LEN(SUBSTITUTE(A8063," ",))+1</f>
        <v>11</v>
      </c>
      <c r="C8063" s="2" t="n">
        <f aca="false">COUNTIF(B:B,B8063)</f>
        <v>346</v>
      </c>
    </row>
    <row r="8064" customFormat="false" ht="28" hidden="false" customHeight="false" outlineLevel="0" collapsed="false">
      <c r="A8064" s="1" t="s">
        <v>7495</v>
      </c>
      <c r="B8064" s="2" t="n">
        <f aca="false">LEN(A8064)-LEN(SUBSTITUTE(A8064," ",))+1</f>
        <v>11</v>
      </c>
      <c r="C8064" s="2" t="n">
        <f aca="false">COUNTIF(B:B,B8064)</f>
        <v>346</v>
      </c>
    </row>
    <row r="8065" customFormat="false" ht="28" hidden="false" customHeight="false" outlineLevel="0" collapsed="false">
      <c r="A8065" s="1" t="s">
        <v>7496</v>
      </c>
      <c r="B8065" s="2" t="n">
        <f aca="false">LEN(A8065)-LEN(SUBSTITUTE(A8065," ",))+1</f>
        <v>11</v>
      </c>
      <c r="C8065" s="2" t="n">
        <f aca="false">COUNTIF(B:B,B8065)</f>
        <v>346</v>
      </c>
    </row>
    <row r="8066" customFormat="false" ht="28" hidden="false" customHeight="false" outlineLevel="0" collapsed="false">
      <c r="A8066" s="1" t="s">
        <v>7497</v>
      </c>
      <c r="B8066" s="2" t="n">
        <f aca="false">LEN(A8066)-LEN(SUBSTITUTE(A8066," ",))+1</f>
        <v>11</v>
      </c>
      <c r="C8066" s="2" t="n">
        <f aca="false">COUNTIF(B:B,B8066)</f>
        <v>346</v>
      </c>
    </row>
    <row r="8067" customFormat="false" ht="28" hidden="false" customHeight="false" outlineLevel="0" collapsed="false">
      <c r="A8067" s="1" t="s">
        <v>7498</v>
      </c>
      <c r="B8067" s="2" t="n">
        <f aca="false">LEN(A8067)-LEN(SUBSTITUTE(A8067," ",))+1</f>
        <v>11</v>
      </c>
      <c r="C8067" s="2" t="n">
        <f aca="false">COUNTIF(B:B,B8067)</f>
        <v>346</v>
      </c>
    </row>
    <row r="8068" customFormat="false" ht="42" hidden="false" customHeight="false" outlineLevel="0" collapsed="false">
      <c r="A8068" s="1" t="s">
        <v>7499</v>
      </c>
      <c r="B8068" s="2" t="n">
        <f aca="false">LEN(A8068)-LEN(SUBSTITUTE(A8068," ",))+1</f>
        <v>11</v>
      </c>
      <c r="C8068" s="2" t="n">
        <f aca="false">COUNTIF(B:B,B8068)</f>
        <v>346</v>
      </c>
    </row>
    <row r="8069" customFormat="false" ht="42" hidden="false" customHeight="false" outlineLevel="0" collapsed="false">
      <c r="A8069" s="1" t="s">
        <v>7500</v>
      </c>
      <c r="B8069" s="2" t="n">
        <f aca="false">LEN(A8069)-LEN(SUBSTITUTE(A8069," ",))+1</f>
        <v>11</v>
      </c>
      <c r="C8069" s="2" t="n">
        <f aca="false">COUNTIF(B:B,B8069)</f>
        <v>346</v>
      </c>
    </row>
    <row r="8070" customFormat="false" ht="42" hidden="false" customHeight="false" outlineLevel="0" collapsed="false">
      <c r="A8070" s="1" t="s">
        <v>7501</v>
      </c>
      <c r="B8070" s="2" t="n">
        <f aca="false">LEN(A8070)-LEN(SUBSTITUTE(A8070," ",))+1</f>
        <v>11</v>
      </c>
      <c r="C8070" s="2" t="n">
        <f aca="false">COUNTIF(B:B,B8070)</f>
        <v>346</v>
      </c>
    </row>
    <row r="8071" customFormat="false" ht="28" hidden="false" customHeight="false" outlineLevel="0" collapsed="false">
      <c r="A8071" s="1" t="s">
        <v>7502</v>
      </c>
      <c r="B8071" s="2" t="n">
        <f aca="false">LEN(A8071)-LEN(SUBSTITUTE(A8071," ",))+1</f>
        <v>11</v>
      </c>
      <c r="C8071" s="2" t="n">
        <f aca="false">COUNTIF(B:B,B8071)</f>
        <v>346</v>
      </c>
    </row>
    <row r="8072" customFormat="false" ht="42" hidden="false" customHeight="false" outlineLevel="0" collapsed="false">
      <c r="A8072" s="1" t="s">
        <v>7503</v>
      </c>
      <c r="B8072" s="2" t="n">
        <f aca="false">LEN(A8072)-LEN(SUBSTITUTE(A8072," ",))+1</f>
        <v>11</v>
      </c>
      <c r="C8072" s="2" t="n">
        <f aca="false">COUNTIF(B:B,B8072)</f>
        <v>346</v>
      </c>
    </row>
    <row r="8073" customFormat="false" ht="28" hidden="false" customHeight="false" outlineLevel="0" collapsed="false">
      <c r="A8073" s="1" t="s">
        <v>7504</v>
      </c>
      <c r="B8073" s="2" t="n">
        <f aca="false">LEN(A8073)-LEN(SUBSTITUTE(A8073," ",))+1</f>
        <v>11</v>
      </c>
      <c r="C8073" s="2" t="n">
        <f aca="false">COUNTIF(B:B,B8073)</f>
        <v>346</v>
      </c>
    </row>
    <row r="8074" customFormat="false" ht="42" hidden="false" customHeight="false" outlineLevel="0" collapsed="false">
      <c r="A8074" s="1" t="s">
        <v>7505</v>
      </c>
      <c r="B8074" s="2" t="n">
        <f aca="false">LEN(A8074)-LEN(SUBSTITUTE(A8074," ",))+1</f>
        <v>11</v>
      </c>
      <c r="C8074" s="2" t="n">
        <f aca="false">COUNTIF(B:B,B8074)</f>
        <v>346</v>
      </c>
    </row>
    <row r="8075" customFormat="false" ht="42" hidden="false" customHeight="false" outlineLevel="0" collapsed="false">
      <c r="A8075" s="1" t="s">
        <v>7506</v>
      </c>
      <c r="B8075" s="2" t="n">
        <f aca="false">LEN(A8075)-LEN(SUBSTITUTE(A8075," ",))+1</f>
        <v>11</v>
      </c>
      <c r="C8075" s="2" t="n">
        <f aca="false">COUNTIF(B:B,B8075)</f>
        <v>346</v>
      </c>
    </row>
    <row r="8076" customFormat="false" ht="42" hidden="false" customHeight="false" outlineLevel="0" collapsed="false">
      <c r="A8076" s="1" t="s">
        <v>7507</v>
      </c>
      <c r="B8076" s="2" t="n">
        <f aca="false">LEN(A8076)-LEN(SUBSTITUTE(A8076," ",))+1</f>
        <v>11</v>
      </c>
      <c r="C8076" s="2" t="n">
        <f aca="false">COUNTIF(B:B,B8076)</f>
        <v>346</v>
      </c>
    </row>
    <row r="8077" customFormat="false" ht="28" hidden="false" customHeight="false" outlineLevel="0" collapsed="false">
      <c r="A8077" s="1" t="s">
        <v>7508</v>
      </c>
      <c r="B8077" s="2" t="n">
        <f aca="false">LEN(A8077)-LEN(SUBSTITUTE(A8077," ",))+1</f>
        <v>11</v>
      </c>
      <c r="C8077" s="2" t="n">
        <f aca="false">COUNTIF(B:B,B8077)</f>
        <v>346</v>
      </c>
    </row>
    <row r="8078" customFormat="false" ht="42" hidden="false" customHeight="false" outlineLevel="0" collapsed="false">
      <c r="A8078" s="1" t="s">
        <v>7509</v>
      </c>
      <c r="B8078" s="2" t="n">
        <f aca="false">LEN(A8078)-LEN(SUBSTITUTE(A8078," ",))+1</f>
        <v>11</v>
      </c>
      <c r="C8078" s="2" t="n">
        <f aca="false">COUNTIF(B:B,B8078)</f>
        <v>346</v>
      </c>
    </row>
    <row r="8079" customFormat="false" ht="28" hidden="false" customHeight="false" outlineLevel="0" collapsed="false">
      <c r="A8079" s="1" t="s">
        <v>7510</v>
      </c>
      <c r="B8079" s="2" t="n">
        <f aca="false">LEN(A8079)-LEN(SUBSTITUTE(A8079," ",))+1</f>
        <v>11</v>
      </c>
      <c r="C8079" s="2" t="n">
        <f aca="false">COUNTIF(B:B,B8079)</f>
        <v>346</v>
      </c>
    </row>
    <row r="8080" customFormat="false" ht="42" hidden="false" customHeight="false" outlineLevel="0" collapsed="false">
      <c r="A8080" s="1" t="s">
        <v>7511</v>
      </c>
      <c r="B8080" s="2" t="n">
        <f aca="false">LEN(A8080)-LEN(SUBSTITUTE(A8080," ",))+1</f>
        <v>11</v>
      </c>
      <c r="C8080" s="2" t="n">
        <f aca="false">COUNTIF(B:B,B8080)</f>
        <v>346</v>
      </c>
    </row>
    <row r="8081" customFormat="false" ht="42" hidden="false" customHeight="false" outlineLevel="0" collapsed="false">
      <c r="A8081" s="1" t="s">
        <v>7512</v>
      </c>
      <c r="B8081" s="2" t="n">
        <f aca="false">LEN(A8081)-LEN(SUBSTITUTE(A8081," ",))+1</f>
        <v>11</v>
      </c>
      <c r="C8081" s="2" t="n">
        <f aca="false">COUNTIF(B:B,B8081)</f>
        <v>346</v>
      </c>
    </row>
    <row r="8082" customFormat="false" ht="42" hidden="false" customHeight="false" outlineLevel="0" collapsed="false">
      <c r="A8082" s="1" t="s">
        <v>7513</v>
      </c>
      <c r="B8082" s="2" t="n">
        <f aca="false">LEN(A8082)-LEN(SUBSTITUTE(A8082," ",))+1</f>
        <v>11</v>
      </c>
      <c r="C8082" s="2" t="n">
        <f aca="false">COUNTIF(B:B,B8082)</f>
        <v>346</v>
      </c>
    </row>
    <row r="8083" customFormat="false" ht="28" hidden="false" customHeight="false" outlineLevel="0" collapsed="false">
      <c r="A8083" s="1" t="s">
        <v>7514</v>
      </c>
      <c r="B8083" s="2" t="n">
        <f aca="false">LEN(A8083)-LEN(SUBSTITUTE(A8083," ",))+1</f>
        <v>11</v>
      </c>
      <c r="C8083" s="2" t="n">
        <f aca="false">COUNTIF(B:B,B8083)</f>
        <v>346</v>
      </c>
    </row>
    <row r="8084" customFormat="false" ht="42" hidden="false" customHeight="false" outlineLevel="0" collapsed="false">
      <c r="A8084" s="1" t="s">
        <v>7515</v>
      </c>
      <c r="B8084" s="2" t="n">
        <f aca="false">LEN(A8084)-LEN(SUBSTITUTE(A8084," ",))+1</f>
        <v>11</v>
      </c>
      <c r="C8084" s="2" t="n">
        <f aca="false">COUNTIF(B:B,B8084)</f>
        <v>346</v>
      </c>
    </row>
    <row r="8085" customFormat="false" ht="42" hidden="false" customHeight="false" outlineLevel="0" collapsed="false">
      <c r="A8085" s="1" t="s">
        <v>7516</v>
      </c>
      <c r="B8085" s="2" t="n">
        <f aca="false">LEN(A8085)-LEN(SUBSTITUTE(A8085," ",))+1</f>
        <v>11</v>
      </c>
      <c r="C8085" s="2" t="n">
        <f aca="false">COUNTIF(B:B,B8085)</f>
        <v>346</v>
      </c>
    </row>
    <row r="8086" customFormat="false" ht="28" hidden="false" customHeight="false" outlineLevel="0" collapsed="false">
      <c r="A8086" s="1" t="s">
        <v>7517</v>
      </c>
      <c r="B8086" s="2" t="n">
        <f aca="false">LEN(A8086)-LEN(SUBSTITUTE(A8086," ",))+1</f>
        <v>11</v>
      </c>
      <c r="C8086" s="2" t="n">
        <f aca="false">COUNTIF(B:B,B8086)</f>
        <v>346</v>
      </c>
    </row>
    <row r="8087" customFormat="false" ht="42" hidden="false" customHeight="false" outlineLevel="0" collapsed="false">
      <c r="A8087" s="1" t="s">
        <v>7518</v>
      </c>
      <c r="B8087" s="2" t="n">
        <f aca="false">LEN(A8087)-LEN(SUBSTITUTE(A8087," ",))+1</f>
        <v>11</v>
      </c>
      <c r="C8087" s="2" t="n">
        <f aca="false">COUNTIF(B:B,B8087)</f>
        <v>346</v>
      </c>
    </row>
    <row r="8088" customFormat="false" ht="42" hidden="false" customHeight="false" outlineLevel="0" collapsed="false">
      <c r="A8088" s="1" t="s">
        <v>7519</v>
      </c>
      <c r="B8088" s="2" t="n">
        <f aca="false">LEN(A8088)-LEN(SUBSTITUTE(A8088," ",))+1</f>
        <v>11</v>
      </c>
      <c r="C8088" s="2" t="n">
        <f aca="false">COUNTIF(B:B,B8088)</f>
        <v>346</v>
      </c>
    </row>
    <row r="8089" customFormat="false" ht="42" hidden="false" customHeight="false" outlineLevel="0" collapsed="false">
      <c r="A8089" s="1" t="s">
        <v>7520</v>
      </c>
      <c r="B8089" s="2" t="n">
        <f aca="false">LEN(A8089)-LEN(SUBSTITUTE(A8089," ",))+1</f>
        <v>11</v>
      </c>
      <c r="C8089" s="2" t="n">
        <f aca="false">COUNTIF(B:B,B8089)</f>
        <v>346</v>
      </c>
    </row>
    <row r="8090" customFormat="false" ht="42" hidden="false" customHeight="false" outlineLevel="0" collapsed="false">
      <c r="A8090" s="1" t="s">
        <v>7521</v>
      </c>
      <c r="B8090" s="2" t="n">
        <f aca="false">LEN(A8090)-LEN(SUBSTITUTE(A8090," ",))+1</f>
        <v>11</v>
      </c>
      <c r="C8090" s="2" t="n">
        <f aca="false">COUNTIF(B:B,B8090)</f>
        <v>346</v>
      </c>
    </row>
    <row r="8091" customFormat="false" ht="28" hidden="false" customHeight="false" outlineLevel="0" collapsed="false">
      <c r="A8091" s="1" t="s">
        <v>7522</v>
      </c>
      <c r="B8091" s="2" t="n">
        <f aca="false">LEN(A8091)-LEN(SUBSTITUTE(A8091," ",))+1</f>
        <v>11</v>
      </c>
      <c r="C8091" s="2" t="n">
        <f aca="false">COUNTIF(B:B,B8091)</f>
        <v>346</v>
      </c>
    </row>
    <row r="8092" customFormat="false" ht="42" hidden="false" customHeight="false" outlineLevel="0" collapsed="false">
      <c r="A8092" s="1" t="s">
        <v>7523</v>
      </c>
      <c r="B8092" s="2" t="n">
        <f aca="false">LEN(A8092)-LEN(SUBSTITUTE(A8092," ",))+1</f>
        <v>11</v>
      </c>
      <c r="C8092" s="2" t="n">
        <f aca="false">COUNTIF(B:B,B8092)</f>
        <v>346</v>
      </c>
    </row>
    <row r="8093" customFormat="false" ht="28" hidden="false" customHeight="false" outlineLevel="0" collapsed="false">
      <c r="A8093" s="1" t="s">
        <v>7524</v>
      </c>
      <c r="B8093" s="2" t="n">
        <f aca="false">LEN(A8093)-LEN(SUBSTITUTE(A8093," ",))+1</f>
        <v>11</v>
      </c>
      <c r="C8093" s="2" t="n">
        <f aca="false">COUNTIF(B:B,B8093)</f>
        <v>346</v>
      </c>
    </row>
    <row r="8094" customFormat="false" ht="42" hidden="false" customHeight="false" outlineLevel="0" collapsed="false">
      <c r="A8094" s="1" t="s">
        <v>7525</v>
      </c>
      <c r="B8094" s="2" t="n">
        <f aca="false">LEN(A8094)-LEN(SUBSTITUTE(A8094," ",))+1</f>
        <v>11</v>
      </c>
      <c r="C8094" s="2" t="n">
        <f aca="false">COUNTIF(B:B,B8094)</f>
        <v>346</v>
      </c>
    </row>
    <row r="8095" customFormat="false" ht="42" hidden="false" customHeight="false" outlineLevel="0" collapsed="false">
      <c r="A8095" s="1" t="s">
        <v>7526</v>
      </c>
      <c r="B8095" s="2" t="n">
        <f aca="false">LEN(A8095)-LEN(SUBSTITUTE(A8095," ",))+1</f>
        <v>11</v>
      </c>
      <c r="C8095" s="2" t="n">
        <f aca="false">COUNTIF(B:B,B8095)</f>
        <v>346</v>
      </c>
    </row>
    <row r="8096" customFormat="false" ht="42" hidden="false" customHeight="false" outlineLevel="0" collapsed="false">
      <c r="A8096" s="1" t="s">
        <v>7527</v>
      </c>
      <c r="B8096" s="2" t="n">
        <f aca="false">LEN(A8096)-LEN(SUBSTITUTE(A8096," ",))+1</f>
        <v>11</v>
      </c>
      <c r="C8096" s="2" t="n">
        <f aca="false">COUNTIF(B:B,B8096)</f>
        <v>346</v>
      </c>
    </row>
    <row r="8097" customFormat="false" ht="56" hidden="false" customHeight="false" outlineLevel="0" collapsed="false">
      <c r="A8097" s="1" t="s">
        <v>7528</v>
      </c>
      <c r="B8097" s="2" t="n">
        <f aca="false">LEN(A8097)-LEN(SUBSTITUTE(A8097," ",))+1</f>
        <v>11</v>
      </c>
      <c r="C8097" s="2" t="n">
        <f aca="false">COUNTIF(B:B,B8097)</f>
        <v>346</v>
      </c>
    </row>
    <row r="8098" customFormat="false" ht="42" hidden="false" customHeight="false" outlineLevel="0" collapsed="false">
      <c r="A8098" s="1" t="s">
        <v>7529</v>
      </c>
      <c r="B8098" s="2" t="n">
        <f aca="false">LEN(A8098)-LEN(SUBSTITUTE(A8098," ",))+1</f>
        <v>11</v>
      </c>
      <c r="C8098" s="2" t="n">
        <f aca="false">COUNTIF(B:B,B8098)</f>
        <v>346</v>
      </c>
    </row>
    <row r="8099" customFormat="false" ht="28" hidden="false" customHeight="false" outlineLevel="0" collapsed="false">
      <c r="A8099" s="1" t="s">
        <v>7530</v>
      </c>
      <c r="B8099" s="2" t="n">
        <f aca="false">LEN(A8099)-LEN(SUBSTITUTE(A8099," ",))+1</f>
        <v>11</v>
      </c>
      <c r="C8099" s="2" t="n">
        <f aca="false">COUNTIF(B:B,B8099)</f>
        <v>346</v>
      </c>
    </row>
    <row r="8100" customFormat="false" ht="28" hidden="false" customHeight="false" outlineLevel="0" collapsed="false">
      <c r="A8100" s="1" t="s">
        <v>7531</v>
      </c>
      <c r="B8100" s="2" t="n">
        <f aca="false">LEN(A8100)-LEN(SUBSTITUTE(A8100," ",))+1</f>
        <v>11</v>
      </c>
      <c r="C8100" s="2" t="n">
        <f aca="false">COUNTIF(B:B,B8100)</f>
        <v>346</v>
      </c>
    </row>
    <row r="8101" customFormat="false" ht="28" hidden="false" customHeight="false" outlineLevel="0" collapsed="false">
      <c r="A8101" s="1" t="s">
        <v>7532</v>
      </c>
      <c r="B8101" s="2" t="n">
        <f aca="false">LEN(A8101)-LEN(SUBSTITUTE(A8101," ",))+1</f>
        <v>11</v>
      </c>
      <c r="C8101" s="2" t="n">
        <f aca="false">COUNTIF(B:B,B8101)</f>
        <v>346</v>
      </c>
    </row>
    <row r="8102" customFormat="false" ht="28" hidden="false" customHeight="false" outlineLevel="0" collapsed="false">
      <c r="A8102" s="1" t="s">
        <v>7533</v>
      </c>
      <c r="B8102" s="2" t="n">
        <f aca="false">LEN(A8102)-LEN(SUBSTITUTE(A8102," ",))+1</f>
        <v>11</v>
      </c>
      <c r="C8102" s="2" t="n">
        <f aca="false">COUNTIF(B:B,B8102)</f>
        <v>346</v>
      </c>
    </row>
    <row r="8103" customFormat="false" ht="42" hidden="false" customHeight="false" outlineLevel="0" collapsed="false">
      <c r="A8103" s="1" t="s">
        <v>7534</v>
      </c>
      <c r="B8103" s="2" t="n">
        <f aca="false">LEN(A8103)-LEN(SUBSTITUTE(A8103," ",))+1</f>
        <v>11</v>
      </c>
      <c r="C8103" s="2" t="n">
        <f aca="false">COUNTIF(B:B,B8103)</f>
        <v>346</v>
      </c>
    </row>
    <row r="8104" customFormat="false" ht="28" hidden="false" customHeight="false" outlineLevel="0" collapsed="false">
      <c r="A8104" s="1" t="s">
        <v>7535</v>
      </c>
      <c r="B8104" s="2" t="n">
        <f aca="false">LEN(A8104)-LEN(SUBSTITUTE(A8104," ",))+1</f>
        <v>11</v>
      </c>
      <c r="C8104" s="2" t="n">
        <f aca="false">COUNTIF(B:B,B8104)</f>
        <v>346</v>
      </c>
    </row>
    <row r="8105" customFormat="false" ht="28" hidden="false" customHeight="false" outlineLevel="0" collapsed="false">
      <c r="A8105" s="1" t="s">
        <v>7536</v>
      </c>
      <c r="B8105" s="2" t="n">
        <f aca="false">LEN(A8105)-LEN(SUBSTITUTE(A8105," ",))+1</f>
        <v>11</v>
      </c>
      <c r="C8105" s="2" t="n">
        <f aca="false">COUNTIF(B:B,B8105)</f>
        <v>346</v>
      </c>
    </row>
    <row r="8106" customFormat="false" ht="42" hidden="false" customHeight="false" outlineLevel="0" collapsed="false">
      <c r="A8106" s="1" t="s">
        <v>7537</v>
      </c>
      <c r="B8106" s="2" t="n">
        <f aca="false">LEN(A8106)-LEN(SUBSTITUTE(A8106," ",))+1</f>
        <v>11</v>
      </c>
      <c r="C8106" s="2" t="n">
        <f aca="false">COUNTIF(B:B,B8106)</f>
        <v>346</v>
      </c>
    </row>
    <row r="8107" customFormat="false" ht="42" hidden="false" customHeight="false" outlineLevel="0" collapsed="false">
      <c r="A8107" s="1" t="s">
        <v>7538</v>
      </c>
      <c r="B8107" s="2" t="n">
        <f aca="false">LEN(A8107)-LEN(SUBSTITUTE(A8107," ",))+1</f>
        <v>11</v>
      </c>
      <c r="C8107" s="2" t="n">
        <f aca="false">COUNTIF(B:B,B8107)</f>
        <v>346</v>
      </c>
    </row>
    <row r="8108" customFormat="false" ht="28" hidden="false" customHeight="false" outlineLevel="0" collapsed="false">
      <c r="A8108" s="1" t="s">
        <v>7539</v>
      </c>
      <c r="B8108" s="2" t="n">
        <f aca="false">LEN(A8108)-LEN(SUBSTITUTE(A8108," ",))+1</f>
        <v>11</v>
      </c>
      <c r="C8108" s="2" t="n">
        <f aca="false">COUNTIF(B:B,B8108)</f>
        <v>346</v>
      </c>
    </row>
    <row r="8109" customFormat="false" ht="28" hidden="false" customHeight="false" outlineLevel="0" collapsed="false">
      <c r="A8109" s="1" t="s">
        <v>7540</v>
      </c>
      <c r="B8109" s="2" t="n">
        <f aca="false">LEN(A8109)-LEN(SUBSTITUTE(A8109," ",))+1</f>
        <v>11</v>
      </c>
      <c r="C8109" s="2" t="n">
        <f aca="false">COUNTIF(B:B,B8109)</f>
        <v>346</v>
      </c>
    </row>
    <row r="8110" customFormat="false" ht="28" hidden="false" customHeight="false" outlineLevel="0" collapsed="false">
      <c r="A8110" s="1" t="s">
        <v>7541</v>
      </c>
      <c r="B8110" s="2" t="n">
        <f aca="false">LEN(A8110)-LEN(SUBSTITUTE(A8110," ",))+1</f>
        <v>11</v>
      </c>
      <c r="C8110" s="2" t="n">
        <f aca="false">COUNTIF(B:B,B8110)</f>
        <v>346</v>
      </c>
    </row>
    <row r="8111" customFormat="false" ht="42" hidden="false" customHeight="false" outlineLevel="0" collapsed="false">
      <c r="A8111" s="1" t="s">
        <v>7542</v>
      </c>
      <c r="B8111" s="2" t="n">
        <f aca="false">LEN(A8111)-LEN(SUBSTITUTE(A8111," ",))+1</f>
        <v>11</v>
      </c>
      <c r="C8111" s="2" t="n">
        <f aca="false">COUNTIF(B:B,B8111)</f>
        <v>346</v>
      </c>
    </row>
    <row r="8112" customFormat="false" ht="42" hidden="false" customHeight="false" outlineLevel="0" collapsed="false">
      <c r="A8112" s="1" t="s">
        <v>7543</v>
      </c>
      <c r="B8112" s="2" t="n">
        <f aca="false">LEN(A8112)-LEN(SUBSTITUTE(A8112," ",))+1</f>
        <v>11</v>
      </c>
      <c r="C8112" s="2" t="n">
        <f aca="false">COUNTIF(B:B,B8112)</f>
        <v>346</v>
      </c>
    </row>
    <row r="8113" customFormat="false" ht="42" hidden="false" customHeight="false" outlineLevel="0" collapsed="false">
      <c r="A8113" s="1" t="s">
        <v>7544</v>
      </c>
      <c r="B8113" s="2" t="n">
        <f aca="false">LEN(A8113)-LEN(SUBSTITUTE(A8113," ",))+1</f>
        <v>11</v>
      </c>
      <c r="C8113" s="2" t="n">
        <f aca="false">COUNTIF(B:B,B8113)</f>
        <v>346</v>
      </c>
    </row>
    <row r="8114" customFormat="false" ht="42" hidden="false" customHeight="false" outlineLevel="0" collapsed="false">
      <c r="A8114" s="1" t="s">
        <v>7545</v>
      </c>
      <c r="B8114" s="2" t="n">
        <f aca="false">LEN(A8114)-LEN(SUBSTITUTE(A8114," ",))+1</f>
        <v>11</v>
      </c>
      <c r="C8114" s="2" t="n">
        <f aca="false">COUNTIF(B:B,B8114)</f>
        <v>346</v>
      </c>
    </row>
    <row r="8115" customFormat="false" ht="28" hidden="false" customHeight="false" outlineLevel="0" collapsed="false">
      <c r="A8115" s="1" t="s">
        <v>7546</v>
      </c>
      <c r="B8115" s="2" t="n">
        <f aca="false">LEN(A8115)-LEN(SUBSTITUTE(A8115," ",))+1</f>
        <v>11</v>
      </c>
      <c r="C8115" s="2" t="n">
        <f aca="false">COUNTIF(B:B,B8115)</f>
        <v>346</v>
      </c>
    </row>
    <row r="8116" customFormat="false" ht="42" hidden="false" customHeight="false" outlineLevel="0" collapsed="false">
      <c r="A8116" s="1" t="s">
        <v>7547</v>
      </c>
      <c r="B8116" s="2" t="n">
        <f aca="false">LEN(A8116)-LEN(SUBSTITUTE(A8116," ",))+1</f>
        <v>11</v>
      </c>
      <c r="C8116" s="2" t="n">
        <f aca="false">COUNTIF(B:B,B8116)</f>
        <v>346</v>
      </c>
    </row>
    <row r="8117" customFormat="false" ht="28" hidden="false" customHeight="false" outlineLevel="0" collapsed="false">
      <c r="A8117" s="1" t="s">
        <v>7548</v>
      </c>
      <c r="B8117" s="2" t="n">
        <f aca="false">LEN(A8117)-LEN(SUBSTITUTE(A8117," ",))+1</f>
        <v>11</v>
      </c>
      <c r="C8117" s="2" t="n">
        <f aca="false">COUNTIF(B:B,B8117)</f>
        <v>346</v>
      </c>
    </row>
    <row r="8118" customFormat="false" ht="42" hidden="false" customHeight="false" outlineLevel="0" collapsed="false">
      <c r="A8118" s="1" t="s">
        <v>7549</v>
      </c>
      <c r="B8118" s="2" t="n">
        <f aca="false">LEN(A8118)-LEN(SUBSTITUTE(A8118," ",))+1</f>
        <v>11</v>
      </c>
      <c r="C8118" s="2" t="n">
        <f aca="false">COUNTIF(B:B,B8118)</f>
        <v>346</v>
      </c>
    </row>
    <row r="8119" customFormat="false" ht="28" hidden="false" customHeight="false" outlineLevel="0" collapsed="false">
      <c r="A8119" s="1" t="s">
        <v>7550</v>
      </c>
      <c r="B8119" s="2" t="n">
        <f aca="false">LEN(A8119)-LEN(SUBSTITUTE(A8119," ",))+1</f>
        <v>11</v>
      </c>
      <c r="C8119" s="2" t="n">
        <f aca="false">COUNTIF(B:B,B8119)</f>
        <v>346</v>
      </c>
    </row>
    <row r="8120" customFormat="false" ht="28" hidden="false" customHeight="false" outlineLevel="0" collapsed="false">
      <c r="A8120" s="1" t="s">
        <v>7551</v>
      </c>
      <c r="B8120" s="2" t="n">
        <f aca="false">LEN(A8120)-LEN(SUBSTITUTE(A8120," ",))+1</f>
        <v>11</v>
      </c>
      <c r="C8120" s="2" t="n">
        <f aca="false">COUNTIF(B:B,B8120)</f>
        <v>346</v>
      </c>
    </row>
    <row r="8121" customFormat="false" ht="42" hidden="false" customHeight="false" outlineLevel="0" collapsed="false">
      <c r="A8121" s="1" t="s">
        <v>7552</v>
      </c>
      <c r="B8121" s="2" t="n">
        <f aca="false">LEN(A8121)-LEN(SUBSTITUTE(A8121," ",))+1</f>
        <v>11</v>
      </c>
      <c r="C8121" s="2" t="n">
        <f aca="false">COUNTIF(B:B,B8121)</f>
        <v>346</v>
      </c>
    </row>
    <row r="8122" customFormat="false" ht="42" hidden="false" customHeight="false" outlineLevel="0" collapsed="false">
      <c r="A8122" s="1" t="s">
        <v>7553</v>
      </c>
      <c r="B8122" s="2" t="n">
        <f aca="false">LEN(A8122)-LEN(SUBSTITUTE(A8122," ",))+1</f>
        <v>11</v>
      </c>
      <c r="C8122" s="2" t="n">
        <f aca="false">COUNTIF(B:B,B8122)</f>
        <v>346</v>
      </c>
    </row>
    <row r="8123" customFormat="false" ht="42" hidden="false" customHeight="false" outlineLevel="0" collapsed="false">
      <c r="A8123" s="1" t="s">
        <v>7554</v>
      </c>
      <c r="B8123" s="2" t="n">
        <f aca="false">LEN(A8123)-LEN(SUBSTITUTE(A8123," ",))+1</f>
        <v>11</v>
      </c>
      <c r="C8123" s="2" t="n">
        <f aca="false">COUNTIF(B:B,B8123)</f>
        <v>346</v>
      </c>
    </row>
    <row r="8124" customFormat="false" ht="42" hidden="false" customHeight="false" outlineLevel="0" collapsed="false">
      <c r="A8124" s="1" t="s">
        <v>7555</v>
      </c>
      <c r="B8124" s="2" t="n">
        <f aca="false">LEN(A8124)-LEN(SUBSTITUTE(A8124," ",))+1</f>
        <v>11</v>
      </c>
      <c r="C8124" s="2" t="n">
        <f aca="false">COUNTIF(B:B,B8124)</f>
        <v>346</v>
      </c>
    </row>
    <row r="8125" customFormat="false" ht="28" hidden="false" customHeight="false" outlineLevel="0" collapsed="false">
      <c r="A8125" s="1" t="s">
        <v>7556</v>
      </c>
      <c r="B8125" s="2" t="n">
        <f aca="false">LEN(A8125)-LEN(SUBSTITUTE(A8125," ",))+1</f>
        <v>11</v>
      </c>
      <c r="C8125" s="2" t="n">
        <f aca="false">COUNTIF(B:B,B8125)</f>
        <v>346</v>
      </c>
    </row>
    <row r="8126" customFormat="false" ht="42" hidden="false" customHeight="false" outlineLevel="0" collapsed="false">
      <c r="A8126" s="1" t="s">
        <v>7557</v>
      </c>
      <c r="B8126" s="2" t="n">
        <f aca="false">LEN(A8126)-LEN(SUBSTITUTE(A8126," ",))+1</f>
        <v>11</v>
      </c>
      <c r="C8126" s="2" t="n">
        <f aca="false">COUNTIF(B:B,B8126)</f>
        <v>346</v>
      </c>
    </row>
    <row r="8127" customFormat="false" ht="28" hidden="false" customHeight="false" outlineLevel="0" collapsed="false">
      <c r="A8127" s="1" t="s">
        <v>7558</v>
      </c>
      <c r="B8127" s="2" t="n">
        <f aca="false">LEN(A8127)-LEN(SUBSTITUTE(A8127," ",))+1</f>
        <v>11</v>
      </c>
      <c r="C8127" s="2" t="n">
        <f aca="false">COUNTIF(B:B,B8127)</f>
        <v>346</v>
      </c>
    </row>
    <row r="8128" customFormat="false" ht="42" hidden="false" customHeight="false" outlineLevel="0" collapsed="false">
      <c r="A8128" s="1" t="s">
        <v>7559</v>
      </c>
      <c r="B8128" s="2" t="n">
        <f aca="false">LEN(A8128)-LEN(SUBSTITUTE(A8128," ",))+1</f>
        <v>11</v>
      </c>
      <c r="C8128" s="2" t="n">
        <f aca="false">COUNTIF(B:B,B8128)</f>
        <v>346</v>
      </c>
    </row>
    <row r="8129" customFormat="false" ht="42" hidden="false" customHeight="false" outlineLevel="0" collapsed="false">
      <c r="A8129" s="1" t="s">
        <v>7560</v>
      </c>
      <c r="B8129" s="2" t="n">
        <f aca="false">LEN(A8129)-LEN(SUBSTITUTE(A8129," ",))+1</f>
        <v>11</v>
      </c>
      <c r="C8129" s="2" t="n">
        <f aca="false">COUNTIF(B:B,B8129)</f>
        <v>346</v>
      </c>
    </row>
    <row r="8130" customFormat="false" ht="42" hidden="false" customHeight="false" outlineLevel="0" collapsed="false">
      <c r="A8130" s="1" t="s">
        <v>7561</v>
      </c>
      <c r="B8130" s="2" t="n">
        <f aca="false">LEN(A8130)-LEN(SUBSTITUTE(A8130," ",))+1</f>
        <v>11</v>
      </c>
      <c r="C8130" s="2" t="n">
        <f aca="false">COUNTIF(B:B,B8130)</f>
        <v>346</v>
      </c>
    </row>
    <row r="8131" customFormat="false" ht="42" hidden="false" customHeight="false" outlineLevel="0" collapsed="false">
      <c r="A8131" s="1" t="s">
        <v>7562</v>
      </c>
      <c r="B8131" s="2" t="n">
        <f aca="false">LEN(A8131)-LEN(SUBSTITUTE(A8131," ",))+1</f>
        <v>11</v>
      </c>
      <c r="C8131" s="2" t="n">
        <f aca="false">COUNTIF(B:B,B8131)</f>
        <v>346</v>
      </c>
    </row>
    <row r="8132" customFormat="false" ht="28" hidden="false" customHeight="false" outlineLevel="0" collapsed="false">
      <c r="A8132" s="1" t="s">
        <v>7563</v>
      </c>
      <c r="B8132" s="2" t="n">
        <f aca="false">LEN(A8132)-LEN(SUBSTITUTE(A8132," ",))+1</f>
        <v>11</v>
      </c>
      <c r="C8132" s="2" t="n">
        <f aca="false">COUNTIF(B:B,B8132)</f>
        <v>346</v>
      </c>
    </row>
    <row r="8133" customFormat="false" ht="28" hidden="false" customHeight="false" outlineLevel="0" collapsed="false">
      <c r="A8133" s="1" t="s">
        <v>7564</v>
      </c>
      <c r="B8133" s="2" t="n">
        <f aca="false">LEN(A8133)-LEN(SUBSTITUTE(A8133," ",))+1</f>
        <v>11</v>
      </c>
      <c r="C8133" s="2" t="n">
        <f aca="false">COUNTIF(B:B,B8133)</f>
        <v>346</v>
      </c>
    </row>
    <row r="8134" customFormat="false" ht="28" hidden="false" customHeight="false" outlineLevel="0" collapsed="false">
      <c r="A8134" s="1" t="s">
        <v>7565</v>
      </c>
      <c r="B8134" s="2" t="n">
        <f aca="false">LEN(A8134)-LEN(SUBSTITUTE(A8134," ",))+1</f>
        <v>11</v>
      </c>
      <c r="C8134" s="2" t="n">
        <f aca="false">COUNTIF(B:B,B8134)</f>
        <v>346</v>
      </c>
    </row>
    <row r="8135" customFormat="false" ht="42" hidden="false" customHeight="false" outlineLevel="0" collapsed="false">
      <c r="A8135" s="1" t="s">
        <v>7566</v>
      </c>
      <c r="B8135" s="2" t="n">
        <f aca="false">LEN(A8135)-LEN(SUBSTITUTE(A8135," ",))+1</f>
        <v>11</v>
      </c>
      <c r="C8135" s="2" t="n">
        <f aca="false">COUNTIF(B:B,B8135)</f>
        <v>346</v>
      </c>
    </row>
    <row r="8136" customFormat="false" ht="42" hidden="false" customHeight="false" outlineLevel="0" collapsed="false">
      <c r="A8136" s="1" t="s">
        <v>7567</v>
      </c>
      <c r="B8136" s="2" t="n">
        <f aca="false">LEN(A8136)-LEN(SUBSTITUTE(A8136," ",))+1</f>
        <v>11</v>
      </c>
      <c r="C8136" s="2" t="n">
        <f aca="false">COUNTIF(B:B,B8136)</f>
        <v>346</v>
      </c>
    </row>
    <row r="8137" customFormat="false" ht="28" hidden="false" customHeight="false" outlineLevel="0" collapsed="false">
      <c r="A8137" s="1" t="s">
        <v>7568</v>
      </c>
      <c r="B8137" s="2" t="n">
        <f aca="false">LEN(A8137)-LEN(SUBSTITUTE(A8137," ",))+1</f>
        <v>11</v>
      </c>
      <c r="C8137" s="2" t="n">
        <f aca="false">COUNTIF(B:B,B8137)</f>
        <v>346</v>
      </c>
    </row>
    <row r="8138" customFormat="false" ht="28" hidden="false" customHeight="false" outlineLevel="0" collapsed="false">
      <c r="A8138" s="1" t="s">
        <v>7569</v>
      </c>
      <c r="B8138" s="2" t="n">
        <f aca="false">LEN(A8138)-LEN(SUBSTITUTE(A8138," ",))+1</f>
        <v>11</v>
      </c>
      <c r="C8138" s="2" t="n">
        <f aca="false">COUNTIF(B:B,B8138)</f>
        <v>346</v>
      </c>
    </row>
    <row r="8139" customFormat="false" ht="42" hidden="false" customHeight="false" outlineLevel="0" collapsed="false">
      <c r="A8139" s="1" t="s">
        <v>7570</v>
      </c>
      <c r="B8139" s="2" t="n">
        <f aca="false">LEN(A8139)-LEN(SUBSTITUTE(A8139," ",))+1</f>
        <v>11</v>
      </c>
      <c r="C8139" s="2" t="n">
        <f aca="false">COUNTIF(B:B,B8139)</f>
        <v>346</v>
      </c>
    </row>
    <row r="8140" customFormat="false" ht="28" hidden="false" customHeight="false" outlineLevel="0" collapsed="false">
      <c r="A8140" s="1" t="s">
        <v>7571</v>
      </c>
      <c r="B8140" s="2" t="n">
        <f aca="false">LEN(A8140)-LEN(SUBSTITUTE(A8140," ",))+1</f>
        <v>11</v>
      </c>
      <c r="C8140" s="2" t="n">
        <f aca="false">COUNTIF(B:B,B8140)</f>
        <v>346</v>
      </c>
    </row>
    <row r="8141" customFormat="false" ht="42" hidden="false" customHeight="false" outlineLevel="0" collapsed="false">
      <c r="A8141" s="1" t="s">
        <v>7572</v>
      </c>
      <c r="B8141" s="2" t="n">
        <f aca="false">LEN(A8141)-LEN(SUBSTITUTE(A8141," ",))+1</f>
        <v>11</v>
      </c>
      <c r="C8141" s="2" t="n">
        <f aca="false">COUNTIF(B:B,B8141)</f>
        <v>346</v>
      </c>
    </row>
    <row r="8142" customFormat="false" ht="28" hidden="false" customHeight="false" outlineLevel="0" collapsed="false">
      <c r="A8142" s="1" t="s">
        <v>7573</v>
      </c>
      <c r="B8142" s="2" t="n">
        <f aca="false">LEN(A8142)-LEN(SUBSTITUTE(A8142," ",))+1</f>
        <v>11</v>
      </c>
      <c r="C8142" s="2" t="n">
        <f aca="false">COUNTIF(B:B,B8142)</f>
        <v>346</v>
      </c>
    </row>
    <row r="8143" customFormat="false" ht="28" hidden="false" customHeight="false" outlineLevel="0" collapsed="false">
      <c r="A8143" s="1" t="s">
        <v>7574</v>
      </c>
      <c r="B8143" s="2" t="n">
        <f aca="false">LEN(A8143)-LEN(SUBSTITUTE(A8143," ",))+1</f>
        <v>11</v>
      </c>
      <c r="C8143" s="2" t="n">
        <f aca="false">COUNTIF(B:B,B8143)</f>
        <v>346</v>
      </c>
    </row>
    <row r="8144" customFormat="false" ht="42" hidden="false" customHeight="false" outlineLevel="0" collapsed="false">
      <c r="A8144" s="1" t="s">
        <v>7575</v>
      </c>
      <c r="B8144" s="2" t="n">
        <f aca="false">LEN(A8144)-LEN(SUBSTITUTE(A8144," ",))+1</f>
        <v>11</v>
      </c>
      <c r="C8144" s="2" t="n">
        <f aca="false">COUNTIF(B:B,B8144)</f>
        <v>346</v>
      </c>
    </row>
    <row r="8145" customFormat="false" ht="28" hidden="false" customHeight="false" outlineLevel="0" collapsed="false">
      <c r="A8145" s="1" t="s">
        <v>7576</v>
      </c>
      <c r="B8145" s="2" t="n">
        <f aca="false">LEN(A8145)-LEN(SUBSTITUTE(A8145," ",))+1</f>
        <v>11</v>
      </c>
      <c r="C8145" s="2" t="n">
        <f aca="false">COUNTIF(B:B,B8145)</f>
        <v>346</v>
      </c>
    </row>
    <row r="8146" customFormat="false" ht="42" hidden="false" customHeight="false" outlineLevel="0" collapsed="false">
      <c r="A8146" s="1" t="s">
        <v>7577</v>
      </c>
      <c r="B8146" s="2" t="n">
        <f aca="false">LEN(A8146)-LEN(SUBSTITUTE(A8146," ",))+1</f>
        <v>11</v>
      </c>
      <c r="C8146" s="2" t="n">
        <f aca="false">COUNTIF(B:B,B8146)</f>
        <v>346</v>
      </c>
    </row>
    <row r="8147" customFormat="false" ht="28" hidden="false" customHeight="false" outlineLevel="0" collapsed="false">
      <c r="A8147" s="1" t="s">
        <v>7578</v>
      </c>
      <c r="B8147" s="2" t="n">
        <f aca="false">LEN(A8147)-LEN(SUBSTITUTE(A8147," ",))+1</f>
        <v>11</v>
      </c>
      <c r="C8147" s="2" t="n">
        <f aca="false">COUNTIF(B:B,B8147)</f>
        <v>346</v>
      </c>
    </row>
    <row r="8148" customFormat="false" ht="42" hidden="false" customHeight="false" outlineLevel="0" collapsed="false">
      <c r="A8148" s="1" t="s">
        <v>7579</v>
      </c>
      <c r="B8148" s="2" t="n">
        <f aca="false">LEN(A8148)-LEN(SUBSTITUTE(A8148," ",))+1</f>
        <v>11</v>
      </c>
      <c r="C8148" s="2" t="n">
        <f aca="false">COUNTIF(B:B,B8148)</f>
        <v>346</v>
      </c>
    </row>
    <row r="8149" customFormat="false" ht="28" hidden="false" customHeight="false" outlineLevel="0" collapsed="false">
      <c r="A8149" s="1" t="s">
        <v>7580</v>
      </c>
      <c r="B8149" s="2" t="n">
        <f aca="false">LEN(A8149)-LEN(SUBSTITUTE(A8149," ",))+1</f>
        <v>11</v>
      </c>
      <c r="C8149" s="2" t="n">
        <f aca="false">COUNTIF(B:B,B8149)</f>
        <v>346</v>
      </c>
    </row>
    <row r="8150" customFormat="false" ht="28" hidden="false" customHeight="false" outlineLevel="0" collapsed="false">
      <c r="A8150" s="1" t="s">
        <v>7581</v>
      </c>
      <c r="B8150" s="2" t="n">
        <f aca="false">LEN(A8150)-LEN(SUBSTITUTE(A8150," ",))+1</f>
        <v>11</v>
      </c>
      <c r="C8150" s="2" t="n">
        <f aca="false">COUNTIF(B:B,B8150)</f>
        <v>346</v>
      </c>
    </row>
    <row r="8151" customFormat="false" ht="42" hidden="false" customHeight="false" outlineLevel="0" collapsed="false">
      <c r="A8151" s="1" t="s">
        <v>7582</v>
      </c>
      <c r="B8151" s="2" t="n">
        <f aca="false">LEN(A8151)-LEN(SUBSTITUTE(A8151," ",))+1</f>
        <v>11</v>
      </c>
      <c r="C8151" s="2" t="n">
        <f aca="false">COUNTIF(B:B,B8151)</f>
        <v>346</v>
      </c>
    </row>
    <row r="8152" customFormat="false" ht="42" hidden="false" customHeight="false" outlineLevel="0" collapsed="false">
      <c r="A8152" s="1" t="s">
        <v>7583</v>
      </c>
      <c r="B8152" s="2" t="n">
        <f aca="false">LEN(A8152)-LEN(SUBSTITUTE(A8152," ",))+1</f>
        <v>11</v>
      </c>
      <c r="C8152" s="2" t="n">
        <f aca="false">COUNTIF(B:B,B8152)</f>
        <v>346</v>
      </c>
    </row>
    <row r="8153" customFormat="false" ht="28" hidden="false" customHeight="false" outlineLevel="0" collapsed="false">
      <c r="A8153" s="1" t="s">
        <v>7584</v>
      </c>
      <c r="B8153" s="2" t="n">
        <f aca="false">LEN(A8153)-LEN(SUBSTITUTE(A8153," ",))+1</f>
        <v>11</v>
      </c>
      <c r="C8153" s="2" t="n">
        <f aca="false">COUNTIF(B:B,B8153)</f>
        <v>346</v>
      </c>
    </row>
    <row r="8154" customFormat="false" ht="42" hidden="false" customHeight="false" outlineLevel="0" collapsed="false">
      <c r="A8154" s="1" t="s">
        <v>7585</v>
      </c>
      <c r="B8154" s="2" t="n">
        <f aca="false">LEN(A8154)-LEN(SUBSTITUTE(A8154," ",))+1</f>
        <v>11</v>
      </c>
      <c r="C8154" s="2" t="n">
        <f aca="false">COUNTIF(B:B,B8154)</f>
        <v>346</v>
      </c>
    </row>
    <row r="8155" customFormat="false" ht="28" hidden="false" customHeight="false" outlineLevel="0" collapsed="false">
      <c r="A8155" s="1" t="s">
        <v>7586</v>
      </c>
      <c r="B8155" s="2" t="n">
        <f aca="false">LEN(A8155)-LEN(SUBSTITUTE(A8155," ",))+1</f>
        <v>11</v>
      </c>
      <c r="C8155" s="2" t="n">
        <f aca="false">COUNTIF(B:B,B8155)</f>
        <v>346</v>
      </c>
    </row>
    <row r="8156" customFormat="false" ht="28" hidden="false" customHeight="false" outlineLevel="0" collapsed="false">
      <c r="A8156" s="1" t="s">
        <v>7587</v>
      </c>
      <c r="B8156" s="2" t="n">
        <f aca="false">LEN(A8156)-LEN(SUBSTITUTE(A8156," ",))+1</f>
        <v>11</v>
      </c>
      <c r="C8156" s="2" t="n">
        <f aca="false">COUNTIF(B:B,B8156)</f>
        <v>346</v>
      </c>
    </row>
    <row r="8157" customFormat="false" ht="42" hidden="false" customHeight="false" outlineLevel="0" collapsed="false">
      <c r="A8157" s="1" t="s">
        <v>7588</v>
      </c>
      <c r="B8157" s="2" t="n">
        <f aca="false">LEN(A8157)-LEN(SUBSTITUTE(A8157," ",))+1</f>
        <v>11</v>
      </c>
      <c r="C8157" s="2" t="n">
        <f aca="false">COUNTIF(B:B,B8157)</f>
        <v>346</v>
      </c>
    </row>
    <row r="8158" customFormat="false" ht="28" hidden="false" customHeight="false" outlineLevel="0" collapsed="false">
      <c r="A8158" s="1" t="s">
        <v>7589</v>
      </c>
      <c r="B8158" s="2" t="n">
        <f aca="false">LEN(A8158)-LEN(SUBSTITUTE(A8158," ",))+1</f>
        <v>11</v>
      </c>
      <c r="C8158" s="2" t="n">
        <f aca="false">COUNTIF(B:B,B8158)</f>
        <v>346</v>
      </c>
    </row>
    <row r="8159" customFormat="false" ht="28" hidden="false" customHeight="false" outlineLevel="0" collapsed="false">
      <c r="A8159" s="1" t="s">
        <v>7590</v>
      </c>
      <c r="B8159" s="2" t="n">
        <f aca="false">LEN(A8159)-LEN(SUBSTITUTE(A8159," ",))+1</f>
        <v>11</v>
      </c>
      <c r="C8159" s="2" t="n">
        <f aca="false">COUNTIF(B:B,B8159)</f>
        <v>346</v>
      </c>
    </row>
    <row r="8160" customFormat="false" ht="28" hidden="false" customHeight="false" outlineLevel="0" collapsed="false">
      <c r="A8160" s="1" t="s">
        <v>7591</v>
      </c>
      <c r="B8160" s="2" t="n">
        <f aca="false">LEN(A8160)-LEN(SUBSTITUTE(A8160," ",))+1</f>
        <v>11</v>
      </c>
      <c r="C8160" s="2" t="n">
        <f aca="false">COUNTIF(B:B,B8160)</f>
        <v>346</v>
      </c>
    </row>
    <row r="8161" customFormat="false" ht="28" hidden="false" customHeight="false" outlineLevel="0" collapsed="false">
      <c r="A8161" s="1" t="s">
        <v>7592</v>
      </c>
      <c r="B8161" s="2" t="n">
        <f aca="false">LEN(A8161)-LEN(SUBSTITUTE(A8161," ",))+1</f>
        <v>11</v>
      </c>
      <c r="C8161" s="2" t="n">
        <f aca="false">COUNTIF(B:B,B8161)</f>
        <v>346</v>
      </c>
    </row>
    <row r="8162" customFormat="false" ht="42" hidden="false" customHeight="false" outlineLevel="0" collapsed="false">
      <c r="A8162" s="1" t="s">
        <v>7593</v>
      </c>
      <c r="B8162" s="2" t="n">
        <f aca="false">LEN(A8162)-LEN(SUBSTITUTE(A8162," ",))+1</f>
        <v>11</v>
      </c>
      <c r="C8162" s="2" t="n">
        <f aca="false">COUNTIF(B:B,B8162)</f>
        <v>346</v>
      </c>
    </row>
    <row r="8163" customFormat="false" ht="42" hidden="false" customHeight="false" outlineLevel="0" collapsed="false">
      <c r="A8163" s="1" t="s">
        <v>7594</v>
      </c>
      <c r="B8163" s="2" t="n">
        <f aca="false">LEN(A8163)-LEN(SUBSTITUTE(A8163," ",))+1</f>
        <v>11</v>
      </c>
      <c r="C8163" s="2" t="n">
        <f aca="false">COUNTIF(B:B,B8163)</f>
        <v>346</v>
      </c>
    </row>
    <row r="8164" customFormat="false" ht="28" hidden="false" customHeight="false" outlineLevel="0" collapsed="false">
      <c r="A8164" s="1" t="s">
        <v>7595</v>
      </c>
      <c r="B8164" s="2" t="n">
        <f aca="false">LEN(A8164)-LEN(SUBSTITUTE(A8164," ",))+1</f>
        <v>11</v>
      </c>
      <c r="C8164" s="2" t="n">
        <f aca="false">COUNTIF(B:B,B8164)</f>
        <v>346</v>
      </c>
    </row>
    <row r="8165" customFormat="false" ht="28" hidden="false" customHeight="false" outlineLevel="0" collapsed="false">
      <c r="A8165" s="1" t="s">
        <v>7596</v>
      </c>
      <c r="B8165" s="2" t="n">
        <f aca="false">LEN(A8165)-LEN(SUBSTITUTE(A8165," ",))+1</f>
        <v>11</v>
      </c>
      <c r="C8165" s="2" t="n">
        <f aca="false">COUNTIF(B:B,B8165)</f>
        <v>346</v>
      </c>
    </row>
    <row r="8166" customFormat="false" ht="42" hidden="false" customHeight="false" outlineLevel="0" collapsed="false">
      <c r="A8166" s="1" t="s">
        <v>7597</v>
      </c>
      <c r="B8166" s="2" t="n">
        <f aca="false">LEN(A8166)-LEN(SUBSTITUTE(A8166," ",))+1</f>
        <v>11</v>
      </c>
      <c r="C8166" s="2" t="n">
        <f aca="false">COUNTIF(B:B,B8166)</f>
        <v>346</v>
      </c>
    </row>
    <row r="8167" customFormat="false" ht="28" hidden="false" customHeight="false" outlineLevel="0" collapsed="false">
      <c r="A8167" s="1" t="s">
        <v>7598</v>
      </c>
      <c r="B8167" s="2" t="n">
        <f aca="false">LEN(A8167)-LEN(SUBSTITUTE(A8167," ",))+1</f>
        <v>11</v>
      </c>
      <c r="C8167" s="2" t="n">
        <f aca="false">COUNTIF(B:B,B8167)</f>
        <v>346</v>
      </c>
    </row>
    <row r="8168" customFormat="false" ht="28" hidden="false" customHeight="false" outlineLevel="0" collapsed="false">
      <c r="A8168" s="1" t="s">
        <v>7599</v>
      </c>
      <c r="B8168" s="2" t="n">
        <f aca="false">LEN(A8168)-LEN(SUBSTITUTE(A8168," ",))+1</f>
        <v>11</v>
      </c>
      <c r="C8168" s="2" t="n">
        <f aca="false">COUNTIF(B:B,B8168)</f>
        <v>346</v>
      </c>
    </row>
    <row r="8169" customFormat="false" ht="28" hidden="false" customHeight="false" outlineLevel="0" collapsed="false">
      <c r="A8169" s="1" t="s">
        <v>7600</v>
      </c>
      <c r="B8169" s="2" t="n">
        <f aca="false">LEN(A8169)-LEN(SUBSTITUTE(A8169," ",))+1</f>
        <v>11</v>
      </c>
      <c r="C8169" s="2" t="n">
        <f aca="false">COUNTIF(B:B,B8169)</f>
        <v>346</v>
      </c>
    </row>
    <row r="8170" customFormat="false" ht="42" hidden="false" customHeight="false" outlineLevel="0" collapsed="false">
      <c r="A8170" s="1" t="s">
        <v>7601</v>
      </c>
      <c r="B8170" s="2" t="n">
        <f aca="false">LEN(A8170)-LEN(SUBSTITUTE(A8170," ",))+1</f>
        <v>11</v>
      </c>
      <c r="C8170" s="2" t="n">
        <f aca="false">COUNTIF(B:B,B8170)</f>
        <v>346</v>
      </c>
    </row>
    <row r="8171" customFormat="false" ht="42" hidden="false" customHeight="false" outlineLevel="0" collapsed="false">
      <c r="A8171" s="1" t="s">
        <v>7602</v>
      </c>
      <c r="B8171" s="2" t="n">
        <f aca="false">LEN(A8171)-LEN(SUBSTITUTE(A8171," ",))+1</f>
        <v>11</v>
      </c>
      <c r="C8171" s="2" t="n">
        <f aca="false">COUNTIF(B:B,B8171)</f>
        <v>346</v>
      </c>
    </row>
    <row r="8172" customFormat="false" ht="28" hidden="false" customHeight="false" outlineLevel="0" collapsed="false">
      <c r="A8172" s="1" t="s">
        <v>7603</v>
      </c>
      <c r="B8172" s="2" t="n">
        <f aca="false">LEN(A8172)-LEN(SUBSTITUTE(A8172," ",))+1</f>
        <v>11</v>
      </c>
      <c r="C8172" s="2" t="n">
        <f aca="false">COUNTIF(B:B,B8172)</f>
        <v>346</v>
      </c>
    </row>
    <row r="8173" customFormat="false" ht="28" hidden="false" customHeight="false" outlineLevel="0" collapsed="false">
      <c r="A8173" s="1" t="s">
        <v>7604</v>
      </c>
      <c r="B8173" s="2" t="n">
        <f aca="false">LEN(A8173)-LEN(SUBSTITUTE(A8173," ",))+1</f>
        <v>11</v>
      </c>
      <c r="C8173" s="2" t="n">
        <f aca="false">COUNTIF(B:B,B8173)</f>
        <v>346</v>
      </c>
    </row>
    <row r="8174" customFormat="false" ht="42" hidden="false" customHeight="false" outlineLevel="0" collapsed="false">
      <c r="A8174" s="1" t="s">
        <v>7605</v>
      </c>
      <c r="B8174" s="2" t="n">
        <f aca="false">LEN(A8174)-LEN(SUBSTITUTE(A8174," ",))+1</f>
        <v>11</v>
      </c>
      <c r="C8174" s="2" t="n">
        <f aca="false">COUNTIF(B:B,B8174)</f>
        <v>346</v>
      </c>
    </row>
    <row r="8175" customFormat="false" ht="42" hidden="false" customHeight="false" outlineLevel="0" collapsed="false">
      <c r="A8175" s="1" t="s">
        <v>7606</v>
      </c>
      <c r="B8175" s="2" t="n">
        <f aca="false">LEN(A8175)-LEN(SUBSTITUTE(A8175," ",))+1</f>
        <v>11</v>
      </c>
      <c r="C8175" s="2" t="n">
        <f aca="false">COUNTIF(B:B,B8175)</f>
        <v>346</v>
      </c>
    </row>
    <row r="8176" customFormat="false" ht="42" hidden="false" customHeight="false" outlineLevel="0" collapsed="false">
      <c r="A8176" s="1" t="s">
        <v>7607</v>
      </c>
      <c r="B8176" s="2" t="n">
        <f aca="false">LEN(A8176)-LEN(SUBSTITUTE(A8176," ",))+1</f>
        <v>11</v>
      </c>
      <c r="C8176" s="2" t="n">
        <f aca="false">COUNTIF(B:B,B8176)</f>
        <v>346</v>
      </c>
    </row>
    <row r="8177" customFormat="false" ht="28" hidden="false" customHeight="false" outlineLevel="0" collapsed="false">
      <c r="A8177" s="1" t="s">
        <v>7608</v>
      </c>
      <c r="B8177" s="2" t="n">
        <f aca="false">LEN(A8177)-LEN(SUBSTITUTE(A8177," ",))+1</f>
        <v>11</v>
      </c>
      <c r="C8177" s="2" t="n">
        <f aca="false">COUNTIF(B:B,B8177)</f>
        <v>346</v>
      </c>
    </row>
    <row r="8178" customFormat="false" ht="28" hidden="false" customHeight="false" outlineLevel="0" collapsed="false">
      <c r="A8178" s="1" t="s">
        <v>7609</v>
      </c>
      <c r="B8178" s="2" t="n">
        <f aca="false">LEN(A8178)-LEN(SUBSTITUTE(A8178," ",))+1</f>
        <v>11</v>
      </c>
      <c r="C8178" s="2" t="n">
        <f aca="false">COUNTIF(B:B,B8178)</f>
        <v>346</v>
      </c>
    </row>
    <row r="8179" customFormat="false" ht="28" hidden="false" customHeight="false" outlineLevel="0" collapsed="false">
      <c r="A8179" s="1" t="s">
        <v>7610</v>
      </c>
      <c r="B8179" s="2" t="n">
        <f aca="false">LEN(A8179)-LEN(SUBSTITUTE(A8179," ",))+1</f>
        <v>11</v>
      </c>
      <c r="C8179" s="2" t="n">
        <f aca="false">COUNTIF(B:B,B8179)</f>
        <v>346</v>
      </c>
    </row>
    <row r="8180" customFormat="false" ht="28" hidden="false" customHeight="false" outlineLevel="0" collapsed="false">
      <c r="A8180" s="1" t="s">
        <v>7611</v>
      </c>
      <c r="B8180" s="2" t="n">
        <f aca="false">LEN(A8180)-LEN(SUBSTITUTE(A8180," ",))+1</f>
        <v>11</v>
      </c>
      <c r="C8180" s="2" t="n">
        <f aca="false">COUNTIF(B:B,B8180)</f>
        <v>346</v>
      </c>
    </row>
    <row r="8181" customFormat="false" ht="28" hidden="false" customHeight="false" outlineLevel="0" collapsed="false">
      <c r="A8181" s="1" t="s">
        <v>7612</v>
      </c>
      <c r="B8181" s="2" t="n">
        <f aca="false">LEN(A8181)-LEN(SUBSTITUTE(A8181," ",))+1</f>
        <v>11</v>
      </c>
      <c r="C8181" s="2" t="n">
        <f aca="false">COUNTIF(B:B,B8181)</f>
        <v>346</v>
      </c>
    </row>
    <row r="8182" customFormat="false" ht="28" hidden="false" customHeight="false" outlineLevel="0" collapsed="false">
      <c r="A8182" s="1" t="s">
        <v>7613</v>
      </c>
      <c r="B8182" s="2" t="n">
        <f aca="false">LEN(A8182)-LEN(SUBSTITUTE(A8182," ",))+1</f>
        <v>11</v>
      </c>
      <c r="C8182" s="2" t="n">
        <f aca="false">COUNTIF(B:B,B8182)</f>
        <v>346</v>
      </c>
    </row>
    <row r="8183" customFormat="false" ht="28" hidden="false" customHeight="false" outlineLevel="0" collapsed="false">
      <c r="A8183" s="1" t="s">
        <v>7614</v>
      </c>
      <c r="B8183" s="2" t="n">
        <f aca="false">LEN(A8183)-LEN(SUBSTITUTE(A8183," ",))+1</f>
        <v>11</v>
      </c>
      <c r="C8183" s="2" t="n">
        <f aca="false">COUNTIF(B:B,B8183)</f>
        <v>346</v>
      </c>
    </row>
    <row r="8184" customFormat="false" ht="42" hidden="false" customHeight="false" outlineLevel="0" collapsed="false">
      <c r="A8184" s="1" t="s">
        <v>7615</v>
      </c>
      <c r="B8184" s="2" t="n">
        <f aca="false">LEN(A8184)-LEN(SUBSTITUTE(A8184," ",))+1</f>
        <v>11</v>
      </c>
      <c r="C8184" s="2" t="n">
        <f aca="false">COUNTIF(B:B,B8184)</f>
        <v>346</v>
      </c>
    </row>
    <row r="8185" customFormat="false" ht="42" hidden="false" customHeight="false" outlineLevel="0" collapsed="false">
      <c r="A8185" s="1" t="s">
        <v>7616</v>
      </c>
      <c r="B8185" s="2" t="n">
        <f aca="false">LEN(A8185)-LEN(SUBSTITUTE(A8185," ",))+1</f>
        <v>11</v>
      </c>
      <c r="C8185" s="2" t="n">
        <f aca="false">COUNTIF(B:B,B8185)</f>
        <v>346</v>
      </c>
    </row>
    <row r="8186" customFormat="false" ht="28" hidden="false" customHeight="false" outlineLevel="0" collapsed="false">
      <c r="A8186" s="1" t="s">
        <v>7617</v>
      </c>
      <c r="B8186" s="2" t="n">
        <f aca="false">LEN(A8186)-LEN(SUBSTITUTE(A8186," ",))+1</f>
        <v>11</v>
      </c>
      <c r="C8186" s="2" t="n">
        <f aca="false">COUNTIF(B:B,B8186)</f>
        <v>346</v>
      </c>
    </row>
    <row r="8187" customFormat="false" ht="28" hidden="false" customHeight="false" outlineLevel="0" collapsed="false">
      <c r="A8187" s="1" t="s">
        <v>7618</v>
      </c>
      <c r="B8187" s="2" t="n">
        <f aca="false">LEN(A8187)-LEN(SUBSTITUTE(A8187," ",))+1</f>
        <v>11</v>
      </c>
      <c r="C8187" s="2" t="n">
        <f aca="false">COUNTIF(B:B,B8187)</f>
        <v>346</v>
      </c>
    </row>
    <row r="8188" customFormat="false" ht="28" hidden="false" customHeight="false" outlineLevel="0" collapsed="false">
      <c r="A8188" s="1" t="s">
        <v>7619</v>
      </c>
      <c r="B8188" s="2" t="n">
        <f aca="false">LEN(A8188)-LEN(SUBSTITUTE(A8188," ",))+1</f>
        <v>11</v>
      </c>
      <c r="C8188" s="2" t="n">
        <f aca="false">COUNTIF(B:B,B8188)</f>
        <v>346</v>
      </c>
    </row>
    <row r="8189" customFormat="false" ht="42" hidden="false" customHeight="false" outlineLevel="0" collapsed="false">
      <c r="A8189" s="1" t="s">
        <v>7620</v>
      </c>
      <c r="B8189" s="2" t="n">
        <f aca="false">LEN(A8189)-LEN(SUBSTITUTE(A8189," ",))+1</f>
        <v>11</v>
      </c>
      <c r="C8189" s="2" t="n">
        <f aca="false">COUNTIF(B:B,B8189)</f>
        <v>346</v>
      </c>
    </row>
    <row r="8190" customFormat="false" ht="42" hidden="false" customHeight="false" outlineLevel="0" collapsed="false">
      <c r="A8190" s="1" t="s">
        <v>7621</v>
      </c>
      <c r="B8190" s="2" t="n">
        <f aca="false">LEN(A8190)-LEN(SUBSTITUTE(A8190," ",))+1</f>
        <v>11</v>
      </c>
      <c r="C8190" s="2" t="n">
        <f aca="false">COUNTIF(B:B,B8190)</f>
        <v>346</v>
      </c>
    </row>
    <row r="8191" customFormat="false" ht="28" hidden="false" customHeight="false" outlineLevel="0" collapsed="false">
      <c r="A8191" s="1" t="s">
        <v>7622</v>
      </c>
      <c r="B8191" s="2" t="n">
        <f aca="false">LEN(A8191)-LEN(SUBSTITUTE(A8191," ",))+1</f>
        <v>11</v>
      </c>
      <c r="C8191" s="2" t="n">
        <f aca="false">COUNTIF(B:B,B8191)</f>
        <v>346</v>
      </c>
    </row>
    <row r="8192" customFormat="false" ht="42" hidden="false" customHeight="false" outlineLevel="0" collapsed="false">
      <c r="A8192" s="1" t="s">
        <v>7623</v>
      </c>
      <c r="B8192" s="2" t="n">
        <f aca="false">LEN(A8192)-LEN(SUBSTITUTE(A8192," ",))+1</f>
        <v>11</v>
      </c>
      <c r="C8192" s="2" t="n">
        <f aca="false">COUNTIF(B:B,B8192)</f>
        <v>346</v>
      </c>
    </row>
    <row r="8193" customFormat="false" ht="28" hidden="false" customHeight="false" outlineLevel="0" collapsed="false">
      <c r="A8193" s="1" t="s">
        <v>7624</v>
      </c>
      <c r="B8193" s="2" t="n">
        <f aca="false">LEN(A8193)-LEN(SUBSTITUTE(A8193," ",))+1</f>
        <v>11</v>
      </c>
      <c r="C8193" s="2" t="n">
        <f aca="false">COUNTIF(B:B,B8193)</f>
        <v>346</v>
      </c>
    </row>
    <row r="8194" customFormat="false" ht="28" hidden="false" customHeight="false" outlineLevel="0" collapsed="false">
      <c r="A8194" s="1" t="s">
        <v>7625</v>
      </c>
      <c r="B8194" s="2" t="n">
        <f aca="false">LEN(A8194)-LEN(SUBSTITUTE(A8194," ",))+1</f>
        <v>11</v>
      </c>
      <c r="C8194" s="2" t="n">
        <f aca="false">COUNTIF(B:B,B8194)</f>
        <v>346</v>
      </c>
    </row>
    <row r="8195" customFormat="false" ht="42" hidden="false" customHeight="false" outlineLevel="0" collapsed="false">
      <c r="A8195" s="1" t="s">
        <v>7626</v>
      </c>
      <c r="B8195" s="2" t="n">
        <f aca="false">LEN(A8195)-LEN(SUBSTITUTE(A8195," ",))+1</f>
        <v>11</v>
      </c>
      <c r="C8195" s="2" t="n">
        <f aca="false">COUNTIF(B:B,B8195)</f>
        <v>346</v>
      </c>
    </row>
    <row r="8196" customFormat="false" ht="42" hidden="false" customHeight="false" outlineLevel="0" collapsed="false">
      <c r="A8196" s="1" t="s">
        <v>7627</v>
      </c>
      <c r="B8196" s="2" t="n">
        <f aca="false">LEN(A8196)-LEN(SUBSTITUTE(A8196," ",))+1</f>
        <v>11</v>
      </c>
      <c r="C8196" s="2" t="n">
        <f aca="false">COUNTIF(B:B,B8196)</f>
        <v>346</v>
      </c>
    </row>
    <row r="8197" customFormat="false" ht="42" hidden="false" customHeight="false" outlineLevel="0" collapsed="false">
      <c r="A8197" s="1" t="s">
        <v>7628</v>
      </c>
      <c r="B8197" s="2" t="n">
        <f aca="false">LEN(A8197)-LEN(SUBSTITUTE(A8197," ",))+1</f>
        <v>11</v>
      </c>
      <c r="C8197" s="2" t="n">
        <f aca="false">COUNTIF(B:B,B8197)</f>
        <v>346</v>
      </c>
    </row>
    <row r="8198" customFormat="false" ht="28" hidden="false" customHeight="false" outlineLevel="0" collapsed="false">
      <c r="A8198" s="1" t="s">
        <v>7629</v>
      </c>
      <c r="B8198" s="2" t="n">
        <f aca="false">LEN(A8198)-LEN(SUBSTITUTE(A8198," ",))+1</f>
        <v>11</v>
      </c>
      <c r="C8198" s="2" t="n">
        <f aca="false">COUNTIF(B:B,B8198)</f>
        <v>346</v>
      </c>
    </row>
    <row r="8199" customFormat="false" ht="28" hidden="false" customHeight="false" outlineLevel="0" collapsed="false">
      <c r="A8199" s="1" t="s">
        <v>7630</v>
      </c>
      <c r="B8199" s="2" t="n">
        <f aca="false">LEN(A8199)-LEN(SUBSTITUTE(A8199," ",))+1</f>
        <v>11</v>
      </c>
      <c r="C8199" s="2" t="n">
        <f aca="false">COUNTIF(B:B,B8199)</f>
        <v>346</v>
      </c>
    </row>
    <row r="8200" customFormat="false" ht="28" hidden="false" customHeight="false" outlineLevel="0" collapsed="false">
      <c r="A8200" s="1" t="s">
        <v>7631</v>
      </c>
      <c r="B8200" s="2" t="n">
        <f aca="false">LEN(A8200)-LEN(SUBSTITUTE(A8200," ",))+1</f>
        <v>11</v>
      </c>
      <c r="C8200" s="2" t="n">
        <f aca="false">COUNTIF(B:B,B8200)</f>
        <v>346</v>
      </c>
    </row>
    <row r="8201" customFormat="false" ht="28" hidden="false" customHeight="false" outlineLevel="0" collapsed="false">
      <c r="A8201" s="1" t="s">
        <v>7632</v>
      </c>
      <c r="B8201" s="2" t="n">
        <f aca="false">LEN(A8201)-LEN(SUBSTITUTE(A8201," ",))+1</f>
        <v>11</v>
      </c>
      <c r="C8201" s="2" t="n">
        <f aca="false">COUNTIF(B:B,B8201)</f>
        <v>346</v>
      </c>
    </row>
    <row r="8202" customFormat="false" ht="42" hidden="false" customHeight="false" outlineLevel="0" collapsed="false">
      <c r="A8202" s="1" t="s">
        <v>7633</v>
      </c>
      <c r="B8202" s="2" t="n">
        <f aca="false">LEN(A8202)-LEN(SUBSTITUTE(A8202," ",))+1</f>
        <v>12</v>
      </c>
      <c r="C8202" s="2" t="n">
        <f aca="false">COUNTIF(B:B,B8202)</f>
        <v>261</v>
      </c>
    </row>
    <row r="8203" customFormat="false" ht="42" hidden="false" customHeight="false" outlineLevel="0" collapsed="false">
      <c r="A8203" s="1" t="s">
        <v>7634</v>
      </c>
      <c r="B8203" s="2" t="n">
        <f aca="false">LEN(A8203)-LEN(SUBSTITUTE(A8203," ",))+1</f>
        <v>12</v>
      </c>
      <c r="C8203" s="2" t="n">
        <f aca="false">COUNTIF(B:B,B8203)</f>
        <v>261</v>
      </c>
    </row>
    <row r="8204" customFormat="false" ht="42" hidden="false" customHeight="false" outlineLevel="0" collapsed="false">
      <c r="A8204" s="1" t="s">
        <v>7635</v>
      </c>
      <c r="B8204" s="2" t="n">
        <f aca="false">LEN(A8204)-LEN(SUBSTITUTE(A8204," ",))+1</f>
        <v>12</v>
      </c>
      <c r="C8204" s="2" t="n">
        <f aca="false">COUNTIF(B:B,B8204)</f>
        <v>261</v>
      </c>
    </row>
    <row r="8205" customFormat="false" ht="42" hidden="false" customHeight="false" outlineLevel="0" collapsed="false">
      <c r="A8205" s="1" t="s">
        <v>7636</v>
      </c>
      <c r="B8205" s="2" t="n">
        <f aca="false">LEN(A8205)-LEN(SUBSTITUTE(A8205," ",))+1</f>
        <v>12</v>
      </c>
      <c r="C8205" s="2" t="n">
        <f aca="false">COUNTIF(B:B,B8205)</f>
        <v>261</v>
      </c>
    </row>
    <row r="8206" customFormat="false" ht="42" hidden="false" customHeight="false" outlineLevel="0" collapsed="false">
      <c r="A8206" s="1" t="s">
        <v>7637</v>
      </c>
      <c r="B8206" s="2" t="n">
        <f aca="false">LEN(A8206)-LEN(SUBSTITUTE(A8206," ",))+1</f>
        <v>12</v>
      </c>
      <c r="C8206" s="2" t="n">
        <f aca="false">COUNTIF(B:B,B8206)</f>
        <v>261</v>
      </c>
    </row>
    <row r="8207" customFormat="false" ht="28" hidden="false" customHeight="false" outlineLevel="0" collapsed="false">
      <c r="A8207" s="1" t="s">
        <v>7638</v>
      </c>
      <c r="B8207" s="2" t="n">
        <f aca="false">LEN(A8207)-LEN(SUBSTITUTE(A8207," ",))+1</f>
        <v>12</v>
      </c>
      <c r="C8207" s="2" t="n">
        <f aca="false">COUNTIF(B:B,B8207)</f>
        <v>261</v>
      </c>
    </row>
    <row r="8208" customFormat="false" ht="42" hidden="false" customHeight="false" outlineLevel="0" collapsed="false">
      <c r="A8208" s="1" t="s">
        <v>7639</v>
      </c>
      <c r="B8208" s="2" t="n">
        <f aca="false">LEN(A8208)-LEN(SUBSTITUTE(A8208," ",))+1</f>
        <v>12</v>
      </c>
      <c r="C8208" s="2" t="n">
        <f aca="false">COUNTIF(B:B,B8208)</f>
        <v>261</v>
      </c>
    </row>
    <row r="8209" customFormat="false" ht="42" hidden="false" customHeight="false" outlineLevel="0" collapsed="false">
      <c r="A8209" s="1" t="s">
        <v>7640</v>
      </c>
      <c r="B8209" s="2" t="n">
        <f aca="false">LEN(A8209)-LEN(SUBSTITUTE(A8209," ",))+1</f>
        <v>12</v>
      </c>
      <c r="C8209" s="2" t="n">
        <f aca="false">COUNTIF(B:B,B8209)</f>
        <v>261</v>
      </c>
    </row>
    <row r="8210" customFormat="false" ht="42" hidden="false" customHeight="false" outlineLevel="0" collapsed="false">
      <c r="A8210" s="1" t="s">
        <v>7641</v>
      </c>
      <c r="B8210" s="2" t="n">
        <f aca="false">LEN(A8210)-LEN(SUBSTITUTE(A8210," ",))+1</f>
        <v>12</v>
      </c>
      <c r="C8210" s="2" t="n">
        <f aca="false">COUNTIF(B:B,B8210)</f>
        <v>261</v>
      </c>
    </row>
    <row r="8211" customFormat="false" ht="42" hidden="false" customHeight="false" outlineLevel="0" collapsed="false">
      <c r="A8211" s="1" t="s">
        <v>7642</v>
      </c>
      <c r="B8211" s="2" t="n">
        <f aca="false">LEN(A8211)-LEN(SUBSTITUTE(A8211," ",))+1</f>
        <v>12</v>
      </c>
      <c r="C8211" s="2" t="n">
        <f aca="false">COUNTIF(B:B,B8211)</f>
        <v>261</v>
      </c>
    </row>
    <row r="8212" customFormat="false" ht="42" hidden="false" customHeight="false" outlineLevel="0" collapsed="false">
      <c r="A8212" s="1" t="s">
        <v>7643</v>
      </c>
      <c r="B8212" s="2" t="n">
        <f aca="false">LEN(A8212)-LEN(SUBSTITUTE(A8212," ",))+1</f>
        <v>12</v>
      </c>
      <c r="C8212" s="2" t="n">
        <f aca="false">COUNTIF(B:B,B8212)</f>
        <v>261</v>
      </c>
    </row>
    <row r="8213" customFormat="false" ht="42" hidden="false" customHeight="false" outlineLevel="0" collapsed="false">
      <c r="A8213" s="1" t="s">
        <v>7644</v>
      </c>
      <c r="B8213" s="2" t="n">
        <f aca="false">LEN(A8213)-LEN(SUBSTITUTE(A8213," ",))+1</f>
        <v>12</v>
      </c>
      <c r="C8213" s="2" t="n">
        <f aca="false">COUNTIF(B:B,B8213)</f>
        <v>261</v>
      </c>
    </row>
    <row r="8214" customFormat="false" ht="42" hidden="false" customHeight="false" outlineLevel="0" collapsed="false">
      <c r="A8214" s="1" t="s">
        <v>7645</v>
      </c>
      <c r="B8214" s="2" t="n">
        <f aca="false">LEN(A8214)-LEN(SUBSTITUTE(A8214," ",))+1</f>
        <v>12</v>
      </c>
      <c r="C8214" s="2" t="n">
        <f aca="false">COUNTIF(B:B,B8214)</f>
        <v>261</v>
      </c>
    </row>
    <row r="8215" customFormat="false" ht="42" hidden="false" customHeight="false" outlineLevel="0" collapsed="false">
      <c r="A8215" s="1" t="s">
        <v>7646</v>
      </c>
      <c r="B8215" s="2" t="n">
        <f aca="false">LEN(A8215)-LEN(SUBSTITUTE(A8215," ",))+1</f>
        <v>12</v>
      </c>
      <c r="C8215" s="2" t="n">
        <f aca="false">COUNTIF(B:B,B8215)</f>
        <v>261</v>
      </c>
    </row>
    <row r="8216" customFormat="false" ht="28" hidden="false" customHeight="false" outlineLevel="0" collapsed="false">
      <c r="A8216" s="1" t="s">
        <v>7647</v>
      </c>
      <c r="B8216" s="2" t="n">
        <f aca="false">LEN(A8216)-LEN(SUBSTITUTE(A8216," ",))+1</f>
        <v>12</v>
      </c>
      <c r="C8216" s="2" t="n">
        <f aca="false">COUNTIF(B:B,B8216)</f>
        <v>261</v>
      </c>
    </row>
    <row r="8217" customFormat="false" ht="42" hidden="false" customHeight="false" outlineLevel="0" collapsed="false">
      <c r="A8217" s="1" t="s">
        <v>7648</v>
      </c>
      <c r="B8217" s="2" t="n">
        <f aca="false">LEN(A8217)-LEN(SUBSTITUTE(A8217," ",))+1</f>
        <v>12</v>
      </c>
      <c r="C8217" s="2" t="n">
        <f aca="false">COUNTIF(B:B,B8217)</f>
        <v>261</v>
      </c>
    </row>
    <row r="8218" customFormat="false" ht="28" hidden="false" customHeight="false" outlineLevel="0" collapsed="false">
      <c r="A8218" s="1" t="s">
        <v>7649</v>
      </c>
      <c r="B8218" s="2" t="n">
        <f aca="false">LEN(A8218)-LEN(SUBSTITUTE(A8218," ",))+1</f>
        <v>12</v>
      </c>
      <c r="C8218" s="2" t="n">
        <f aca="false">COUNTIF(B:B,B8218)</f>
        <v>261</v>
      </c>
    </row>
    <row r="8219" customFormat="false" ht="42" hidden="false" customHeight="false" outlineLevel="0" collapsed="false">
      <c r="A8219" s="1" t="s">
        <v>7650</v>
      </c>
      <c r="B8219" s="2" t="n">
        <f aca="false">LEN(A8219)-LEN(SUBSTITUTE(A8219," ",))+1</f>
        <v>12</v>
      </c>
      <c r="C8219" s="2" t="n">
        <f aca="false">COUNTIF(B:B,B8219)</f>
        <v>261</v>
      </c>
    </row>
    <row r="8220" customFormat="false" ht="42" hidden="false" customHeight="false" outlineLevel="0" collapsed="false">
      <c r="A8220" s="1" t="s">
        <v>7651</v>
      </c>
      <c r="B8220" s="2" t="n">
        <f aca="false">LEN(A8220)-LEN(SUBSTITUTE(A8220," ",))+1</f>
        <v>12</v>
      </c>
      <c r="C8220" s="2" t="n">
        <f aca="false">COUNTIF(B:B,B8220)</f>
        <v>261</v>
      </c>
    </row>
    <row r="8221" customFormat="false" ht="28" hidden="false" customHeight="false" outlineLevel="0" collapsed="false">
      <c r="A8221" s="1" t="s">
        <v>7652</v>
      </c>
      <c r="B8221" s="2" t="n">
        <f aca="false">LEN(A8221)-LEN(SUBSTITUTE(A8221," ",))+1</f>
        <v>12</v>
      </c>
      <c r="C8221" s="2" t="n">
        <f aca="false">COUNTIF(B:B,B8221)</f>
        <v>261</v>
      </c>
    </row>
    <row r="8222" customFormat="false" ht="42" hidden="false" customHeight="false" outlineLevel="0" collapsed="false">
      <c r="A8222" s="1" t="s">
        <v>7653</v>
      </c>
      <c r="B8222" s="2" t="n">
        <f aca="false">LEN(A8222)-LEN(SUBSTITUTE(A8222," ",))+1</f>
        <v>12</v>
      </c>
      <c r="C8222" s="2" t="n">
        <f aca="false">COUNTIF(B:B,B8222)</f>
        <v>261</v>
      </c>
    </row>
    <row r="8223" customFormat="false" ht="28" hidden="false" customHeight="false" outlineLevel="0" collapsed="false">
      <c r="A8223" s="1" t="s">
        <v>7654</v>
      </c>
      <c r="B8223" s="2" t="n">
        <f aca="false">LEN(A8223)-LEN(SUBSTITUTE(A8223," ",))+1</f>
        <v>12</v>
      </c>
      <c r="C8223" s="2" t="n">
        <f aca="false">COUNTIF(B:B,B8223)</f>
        <v>261</v>
      </c>
    </row>
    <row r="8224" customFormat="false" ht="42" hidden="false" customHeight="false" outlineLevel="0" collapsed="false">
      <c r="A8224" s="1" t="s">
        <v>7655</v>
      </c>
      <c r="B8224" s="2" t="n">
        <f aca="false">LEN(A8224)-LEN(SUBSTITUTE(A8224," ",))+1</f>
        <v>12</v>
      </c>
      <c r="C8224" s="2" t="n">
        <f aca="false">COUNTIF(B:B,B8224)</f>
        <v>261</v>
      </c>
    </row>
    <row r="8225" customFormat="false" ht="28" hidden="false" customHeight="false" outlineLevel="0" collapsed="false">
      <c r="A8225" s="1" t="s">
        <v>7656</v>
      </c>
      <c r="B8225" s="2" t="n">
        <f aca="false">LEN(A8225)-LEN(SUBSTITUTE(A8225," ",))+1</f>
        <v>12</v>
      </c>
      <c r="C8225" s="2" t="n">
        <f aca="false">COUNTIF(B:B,B8225)</f>
        <v>261</v>
      </c>
    </row>
    <row r="8226" customFormat="false" ht="42" hidden="false" customHeight="false" outlineLevel="0" collapsed="false">
      <c r="A8226" s="1" t="s">
        <v>7657</v>
      </c>
      <c r="B8226" s="2" t="n">
        <f aca="false">LEN(A8226)-LEN(SUBSTITUTE(A8226," ",))+1</f>
        <v>12</v>
      </c>
      <c r="C8226" s="2" t="n">
        <f aca="false">COUNTIF(B:B,B8226)</f>
        <v>261</v>
      </c>
    </row>
    <row r="8227" customFormat="false" ht="28" hidden="false" customHeight="false" outlineLevel="0" collapsed="false">
      <c r="A8227" s="1" t="s">
        <v>7658</v>
      </c>
      <c r="B8227" s="2" t="n">
        <f aca="false">LEN(A8227)-LEN(SUBSTITUTE(A8227," ",))+1</f>
        <v>12</v>
      </c>
      <c r="C8227" s="2" t="n">
        <f aca="false">COUNTIF(B:B,B8227)</f>
        <v>261</v>
      </c>
    </row>
    <row r="8228" customFormat="false" ht="42" hidden="false" customHeight="false" outlineLevel="0" collapsed="false">
      <c r="A8228" s="1" t="s">
        <v>7659</v>
      </c>
      <c r="B8228" s="2" t="n">
        <f aca="false">LEN(A8228)-LEN(SUBSTITUTE(A8228," ",))+1</f>
        <v>12</v>
      </c>
      <c r="C8228" s="2" t="n">
        <f aca="false">COUNTIF(B:B,B8228)</f>
        <v>261</v>
      </c>
    </row>
    <row r="8229" customFormat="false" ht="42" hidden="false" customHeight="false" outlineLevel="0" collapsed="false">
      <c r="A8229" s="1" t="s">
        <v>7660</v>
      </c>
      <c r="B8229" s="2" t="n">
        <f aca="false">LEN(A8229)-LEN(SUBSTITUTE(A8229," ",))+1</f>
        <v>12</v>
      </c>
      <c r="C8229" s="2" t="n">
        <f aca="false">COUNTIF(B:B,B8229)</f>
        <v>261</v>
      </c>
    </row>
    <row r="8230" customFormat="false" ht="42" hidden="false" customHeight="false" outlineLevel="0" collapsed="false">
      <c r="A8230" s="1" t="s">
        <v>7661</v>
      </c>
      <c r="B8230" s="2" t="n">
        <f aca="false">LEN(A8230)-LEN(SUBSTITUTE(A8230," ",))+1</f>
        <v>12</v>
      </c>
      <c r="C8230" s="2" t="n">
        <f aca="false">COUNTIF(B:B,B8230)</f>
        <v>261</v>
      </c>
    </row>
    <row r="8231" customFormat="false" ht="42" hidden="false" customHeight="false" outlineLevel="0" collapsed="false">
      <c r="A8231" s="1" t="s">
        <v>7662</v>
      </c>
      <c r="B8231" s="2" t="n">
        <f aca="false">LEN(A8231)-LEN(SUBSTITUTE(A8231," ",))+1</f>
        <v>12</v>
      </c>
      <c r="C8231" s="2" t="n">
        <f aca="false">COUNTIF(B:B,B8231)</f>
        <v>261</v>
      </c>
    </row>
    <row r="8232" customFormat="false" ht="42" hidden="false" customHeight="false" outlineLevel="0" collapsed="false">
      <c r="A8232" s="1" t="s">
        <v>7663</v>
      </c>
      <c r="B8232" s="2" t="n">
        <f aca="false">LEN(A8232)-LEN(SUBSTITUTE(A8232," ",))+1</f>
        <v>12</v>
      </c>
      <c r="C8232" s="2" t="n">
        <f aca="false">COUNTIF(B:B,B8232)</f>
        <v>261</v>
      </c>
    </row>
    <row r="8233" customFormat="false" ht="28" hidden="false" customHeight="false" outlineLevel="0" collapsed="false">
      <c r="A8233" s="1" t="s">
        <v>7664</v>
      </c>
      <c r="B8233" s="2" t="n">
        <f aca="false">LEN(A8233)-LEN(SUBSTITUTE(A8233," ",))+1</f>
        <v>12</v>
      </c>
      <c r="C8233" s="2" t="n">
        <f aca="false">COUNTIF(B:B,B8233)</f>
        <v>261</v>
      </c>
    </row>
    <row r="8234" customFormat="false" ht="42" hidden="false" customHeight="false" outlineLevel="0" collapsed="false">
      <c r="A8234" s="1" t="s">
        <v>7665</v>
      </c>
      <c r="B8234" s="2" t="n">
        <f aca="false">LEN(A8234)-LEN(SUBSTITUTE(A8234," ",))+1</f>
        <v>12</v>
      </c>
      <c r="C8234" s="2" t="n">
        <f aca="false">COUNTIF(B:B,B8234)</f>
        <v>261</v>
      </c>
    </row>
    <row r="8235" customFormat="false" ht="42" hidden="false" customHeight="false" outlineLevel="0" collapsed="false">
      <c r="A8235" s="1" t="s">
        <v>7666</v>
      </c>
      <c r="B8235" s="2" t="n">
        <f aca="false">LEN(A8235)-LEN(SUBSTITUTE(A8235," ",))+1</f>
        <v>12</v>
      </c>
      <c r="C8235" s="2" t="n">
        <f aca="false">COUNTIF(B:B,B8235)</f>
        <v>261</v>
      </c>
    </row>
    <row r="8236" customFormat="false" ht="28" hidden="false" customHeight="false" outlineLevel="0" collapsed="false">
      <c r="A8236" s="1" t="s">
        <v>7667</v>
      </c>
      <c r="B8236" s="2" t="n">
        <f aca="false">LEN(A8236)-LEN(SUBSTITUTE(A8236," ",))+1</f>
        <v>12</v>
      </c>
      <c r="C8236" s="2" t="n">
        <f aca="false">COUNTIF(B:B,B8236)</f>
        <v>261</v>
      </c>
    </row>
    <row r="8237" customFormat="false" ht="42" hidden="false" customHeight="false" outlineLevel="0" collapsed="false">
      <c r="A8237" s="1" t="s">
        <v>7668</v>
      </c>
      <c r="B8237" s="2" t="n">
        <f aca="false">LEN(A8237)-LEN(SUBSTITUTE(A8237," ",))+1</f>
        <v>12</v>
      </c>
      <c r="C8237" s="2" t="n">
        <f aca="false">COUNTIF(B:B,B8237)</f>
        <v>261</v>
      </c>
    </row>
    <row r="8238" customFormat="false" ht="42" hidden="false" customHeight="false" outlineLevel="0" collapsed="false">
      <c r="A8238" s="1" t="s">
        <v>7669</v>
      </c>
      <c r="B8238" s="2" t="n">
        <f aca="false">LEN(A8238)-LEN(SUBSTITUTE(A8238," ",))+1</f>
        <v>12</v>
      </c>
      <c r="C8238" s="2" t="n">
        <f aca="false">COUNTIF(B:B,B8238)</f>
        <v>261</v>
      </c>
    </row>
    <row r="8239" customFormat="false" ht="42" hidden="false" customHeight="false" outlineLevel="0" collapsed="false">
      <c r="A8239" s="1" t="s">
        <v>7670</v>
      </c>
      <c r="B8239" s="2" t="n">
        <f aca="false">LEN(A8239)-LEN(SUBSTITUTE(A8239," ",))+1</f>
        <v>12</v>
      </c>
      <c r="C8239" s="2" t="n">
        <f aca="false">COUNTIF(B:B,B8239)</f>
        <v>261</v>
      </c>
    </row>
    <row r="8240" customFormat="false" ht="42" hidden="false" customHeight="false" outlineLevel="0" collapsed="false">
      <c r="A8240" s="1" t="s">
        <v>7671</v>
      </c>
      <c r="B8240" s="2" t="n">
        <f aca="false">LEN(A8240)-LEN(SUBSTITUTE(A8240," ",))+1</f>
        <v>12</v>
      </c>
      <c r="C8240" s="2" t="n">
        <f aca="false">COUNTIF(B:B,B8240)</f>
        <v>261</v>
      </c>
    </row>
    <row r="8241" customFormat="false" ht="28" hidden="false" customHeight="false" outlineLevel="0" collapsed="false">
      <c r="A8241" s="1" t="s">
        <v>7672</v>
      </c>
      <c r="B8241" s="2" t="n">
        <f aca="false">LEN(A8241)-LEN(SUBSTITUTE(A8241," ",))+1</f>
        <v>12</v>
      </c>
      <c r="C8241" s="2" t="n">
        <f aca="false">COUNTIF(B:B,B8241)</f>
        <v>261</v>
      </c>
    </row>
    <row r="8242" customFormat="false" ht="42" hidden="false" customHeight="false" outlineLevel="0" collapsed="false">
      <c r="A8242" s="1" t="s">
        <v>7673</v>
      </c>
      <c r="B8242" s="2" t="n">
        <f aca="false">LEN(A8242)-LEN(SUBSTITUTE(A8242," ",))+1</f>
        <v>12</v>
      </c>
      <c r="C8242" s="2" t="n">
        <f aca="false">COUNTIF(B:B,B8242)</f>
        <v>261</v>
      </c>
    </row>
    <row r="8243" customFormat="false" ht="42" hidden="false" customHeight="false" outlineLevel="0" collapsed="false">
      <c r="A8243" s="1" t="s">
        <v>7674</v>
      </c>
      <c r="B8243" s="2" t="n">
        <f aca="false">LEN(A8243)-LEN(SUBSTITUTE(A8243," ",))+1</f>
        <v>12</v>
      </c>
      <c r="C8243" s="2" t="n">
        <f aca="false">COUNTIF(B:B,B8243)</f>
        <v>261</v>
      </c>
    </row>
    <row r="8244" customFormat="false" ht="42" hidden="false" customHeight="false" outlineLevel="0" collapsed="false">
      <c r="A8244" s="1" t="s">
        <v>7675</v>
      </c>
      <c r="B8244" s="2" t="n">
        <f aca="false">LEN(A8244)-LEN(SUBSTITUTE(A8244," ",))+1</f>
        <v>12</v>
      </c>
      <c r="C8244" s="2" t="n">
        <f aca="false">COUNTIF(B:B,B8244)</f>
        <v>261</v>
      </c>
    </row>
    <row r="8245" customFormat="false" ht="28" hidden="false" customHeight="false" outlineLevel="0" collapsed="false">
      <c r="A8245" s="1" t="s">
        <v>7676</v>
      </c>
      <c r="B8245" s="2" t="n">
        <f aca="false">LEN(A8245)-LEN(SUBSTITUTE(A8245," ",))+1</f>
        <v>12</v>
      </c>
      <c r="C8245" s="2" t="n">
        <f aca="false">COUNTIF(B:B,B8245)</f>
        <v>261</v>
      </c>
    </row>
    <row r="8246" customFormat="false" ht="42" hidden="false" customHeight="false" outlineLevel="0" collapsed="false">
      <c r="A8246" s="1" t="s">
        <v>7677</v>
      </c>
      <c r="B8246" s="2" t="n">
        <f aca="false">LEN(A8246)-LEN(SUBSTITUTE(A8246," ",))+1</f>
        <v>12</v>
      </c>
      <c r="C8246" s="2" t="n">
        <f aca="false">COUNTIF(B:B,B8246)</f>
        <v>261</v>
      </c>
    </row>
    <row r="8247" customFormat="false" ht="42" hidden="false" customHeight="false" outlineLevel="0" collapsed="false">
      <c r="A8247" s="1" t="s">
        <v>7678</v>
      </c>
      <c r="B8247" s="2" t="n">
        <f aca="false">LEN(A8247)-LEN(SUBSTITUTE(A8247," ",))+1</f>
        <v>12</v>
      </c>
      <c r="C8247" s="2" t="n">
        <f aca="false">COUNTIF(B:B,B8247)</f>
        <v>261</v>
      </c>
    </row>
    <row r="8248" customFormat="false" ht="42" hidden="false" customHeight="false" outlineLevel="0" collapsed="false">
      <c r="A8248" s="1" t="s">
        <v>7679</v>
      </c>
      <c r="B8248" s="2" t="n">
        <f aca="false">LEN(A8248)-LEN(SUBSTITUTE(A8248," ",))+1</f>
        <v>12</v>
      </c>
      <c r="C8248" s="2" t="n">
        <f aca="false">COUNTIF(B:B,B8248)</f>
        <v>261</v>
      </c>
    </row>
    <row r="8249" customFormat="false" ht="42" hidden="false" customHeight="false" outlineLevel="0" collapsed="false">
      <c r="A8249" s="1" t="s">
        <v>7680</v>
      </c>
      <c r="B8249" s="2" t="n">
        <f aca="false">LEN(A8249)-LEN(SUBSTITUTE(A8249," ",))+1</f>
        <v>12</v>
      </c>
      <c r="C8249" s="2" t="n">
        <f aca="false">COUNTIF(B:B,B8249)</f>
        <v>261</v>
      </c>
    </row>
    <row r="8250" customFormat="false" ht="42" hidden="false" customHeight="false" outlineLevel="0" collapsed="false">
      <c r="A8250" s="1" t="s">
        <v>7681</v>
      </c>
      <c r="B8250" s="2" t="n">
        <f aca="false">LEN(A8250)-LEN(SUBSTITUTE(A8250," ",))+1</f>
        <v>12</v>
      </c>
      <c r="C8250" s="2" t="n">
        <f aca="false">COUNTIF(B:B,B8250)</f>
        <v>261</v>
      </c>
    </row>
    <row r="8251" customFormat="false" ht="42" hidden="false" customHeight="false" outlineLevel="0" collapsed="false">
      <c r="A8251" s="1" t="s">
        <v>7682</v>
      </c>
      <c r="B8251" s="2" t="n">
        <f aca="false">LEN(A8251)-LEN(SUBSTITUTE(A8251," ",))+1</f>
        <v>12</v>
      </c>
      <c r="C8251" s="2" t="n">
        <f aca="false">COUNTIF(B:B,B8251)</f>
        <v>261</v>
      </c>
    </row>
    <row r="8252" customFormat="false" ht="42" hidden="false" customHeight="false" outlineLevel="0" collapsed="false">
      <c r="A8252" s="1" t="s">
        <v>7683</v>
      </c>
      <c r="B8252" s="2" t="n">
        <f aca="false">LEN(A8252)-LEN(SUBSTITUTE(A8252," ",))+1</f>
        <v>12</v>
      </c>
      <c r="C8252" s="2" t="n">
        <f aca="false">COUNTIF(B:B,B8252)</f>
        <v>261</v>
      </c>
    </row>
    <row r="8253" customFormat="false" ht="42" hidden="false" customHeight="false" outlineLevel="0" collapsed="false">
      <c r="A8253" s="1" t="s">
        <v>7684</v>
      </c>
      <c r="B8253" s="2" t="n">
        <f aca="false">LEN(A8253)-LEN(SUBSTITUTE(A8253," ",))+1</f>
        <v>12</v>
      </c>
      <c r="C8253" s="2" t="n">
        <f aca="false">COUNTIF(B:B,B8253)</f>
        <v>261</v>
      </c>
    </row>
    <row r="8254" customFormat="false" ht="42" hidden="false" customHeight="false" outlineLevel="0" collapsed="false">
      <c r="A8254" s="1" t="s">
        <v>7685</v>
      </c>
      <c r="B8254" s="2" t="n">
        <f aca="false">LEN(A8254)-LEN(SUBSTITUTE(A8254," ",))+1</f>
        <v>12</v>
      </c>
      <c r="C8254" s="2" t="n">
        <f aca="false">COUNTIF(B:B,B8254)</f>
        <v>261</v>
      </c>
    </row>
    <row r="8255" customFormat="false" ht="42" hidden="false" customHeight="false" outlineLevel="0" collapsed="false">
      <c r="A8255" s="1" t="s">
        <v>7686</v>
      </c>
      <c r="B8255" s="2" t="n">
        <f aca="false">LEN(A8255)-LEN(SUBSTITUTE(A8255," ",))+1</f>
        <v>12</v>
      </c>
      <c r="C8255" s="2" t="n">
        <f aca="false">COUNTIF(B:B,B8255)</f>
        <v>261</v>
      </c>
    </row>
    <row r="8256" customFormat="false" ht="42" hidden="false" customHeight="false" outlineLevel="0" collapsed="false">
      <c r="A8256" s="1" t="s">
        <v>7687</v>
      </c>
      <c r="B8256" s="2" t="n">
        <f aca="false">LEN(A8256)-LEN(SUBSTITUTE(A8256," ",))+1</f>
        <v>12</v>
      </c>
      <c r="C8256" s="2" t="n">
        <f aca="false">COUNTIF(B:B,B8256)</f>
        <v>261</v>
      </c>
    </row>
    <row r="8257" customFormat="false" ht="42" hidden="false" customHeight="false" outlineLevel="0" collapsed="false">
      <c r="A8257" s="1" t="s">
        <v>7688</v>
      </c>
      <c r="B8257" s="2" t="n">
        <f aca="false">LEN(A8257)-LEN(SUBSTITUTE(A8257," ",))+1</f>
        <v>12</v>
      </c>
      <c r="C8257" s="2" t="n">
        <f aca="false">COUNTIF(B:B,B8257)</f>
        <v>261</v>
      </c>
    </row>
    <row r="8258" customFormat="false" ht="42" hidden="false" customHeight="false" outlineLevel="0" collapsed="false">
      <c r="A8258" s="1" t="s">
        <v>7689</v>
      </c>
      <c r="B8258" s="2" t="n">
        <f aca="false">LEN(A8258)-LEN(SUBSTITUTE(A8258," ",))+1</f>
        <v>12</v>
      </c>
      <c r="C8258" s="2" t="n">
        <f aca="false">COUNTIF(B:B,B8258)</f>
        <v>261</v>
      </c>
    </row>
    <row r="8259" customFormat="false" ht="28" hidden="false" customHeight="false" outlineLevel="0" collapsed="false">
      <c r="A8259" s="1" t="s">
        <v>7690</v>
      </c>
      <c r="B8259" s="2" t="n">
        <f aca="false">LEN(A8259)-LEN(SUBSTITUTE(A8259," ",))+1</f>
        <v>12</v>
      </c>
      <c r="C8259" s="2" t="n">
        <f aca="false">COUNTIF(B:B,B8259)</f>
        <v>261</v>
      </c>
    </row>
    <row r="8260" customFormat="false" ht="42" hidden="false" customHeight="false" outlineLevel="0" collapsed="false">
      <c r="A8260" s="1" t="s">
        <v>7691</v>
      </c>
      <c r="B8260" s="2" t="n">
        <f aca="false">LEN(A8260)-LEN(SUBSTITUTE(A8260," ",))+1</f>
        <v>12</v>
      </c>
      <c r="C8260" s="2" t="n">
        <f aca="false">COUNTIF(B:B,B8260)</f>
        <v>261</v>
      </c>
    </row>
    <row r="8261" customFormat="false" ht="28" hidden="false" customHeight="false" outlineLevel="0" collapsed="false">
      <c r="A8261" s="1" t="s">
        <v>7692</v>
      </c>
      <c r="B8261" s="2" t="n">
        <f aca="false">LEN(A8261)-LEN(SUBSTITUTE(A8261," ",))+1</f>
        <v>12</v>
      </c>
      <c r="C8261" s="2" t="n">
        <f aca="false">COUNTIF(B:B,B8261)</f>
        <v>261</v>
      </c>
    </row>
    <row r="8262" customFormat="false" ht="42" hidden="false" customHeight="false" outlineLevel="0" collapsed="false">
      <c r="A8262" s="1" t="s">
        <v>7693</v>
      </c>
      <c r="B8262" s="2" t="n">
        <f aca="false">LEN(A8262)-LEN(SUBSTITUTE(A8262," ",))+1</f>
        <v>12</v>
      </c>
      <c r="C8262" s="2" t="n">
        <f aca="false">COUNTIF(B:B,B8262)</f>
        <v>261</v>
      </c>
    </row>
    <row r="8263" customFormat="false" ht="42" hidden="false" customHeight="false" outlineLevel="0" collapsed="false">
      <c r="A8263" s="1" t="s">
        <v>7694</v>
      </c>
      <c r="B8263" s="2" t="n">
        <f aca="false">LEN(A8263)-LEN(SUBSTITUTE(A8263," ",))+1</f>
        <v>12</v>
      </c>
      <c r="C8263" s="2" t="n">
        <f aca="false">COUNTIF(B:B,B8263)</f>
        <v>261</v>
      </c>
    </row>
    <row r="8264" customFormat="false" ht="28" hidden="false" customHeight="false" outlineLevel="0" collapsed="false">
      <c r="A8264" s="1" t="s">
        <v>7695</v>
      </c>
      <c r="B8264" s="2" t="n">
        <f aca="false">LEN(A8264)-LEN(SUBSTITUTE(A8264," ",))+1</f>
        <v>12</v>
      </c>
      <c r="C8264" s="2" t="n">
        <f aca="false">COUNTIF(B:B,B8264)</f>
        <v>261</v>
      </c>
    </row>
    <row r="8265" customFormat="false" ht="28" hidden="false" customHeight="false" outlineLevel="0" collapsed="false">
      <c r="A8265" s="1" t="s">
        <v>7696</v>
      </c>
      <c r="B8265" s="2" t="n">
        <f aca="false">LEN(A8265)-LEN(SUBSTITUTE(A8265," ",))+1</f>
        <v>12</v>
      </c>
      <c r="C8265" s="2" t="n">
        <f aca="false">COUNTIF(B:B,B8265)</f>
        <v>261</v>
      </c>
    </row>
    <row r="8266" customFormat="false" ht="28" hidden="false" customHeight="false" outlineLevel="0" collapsed="false">
      <c r="A8266" s="1" t="s">
        <v>7697</v>
      </c>
      <c r="B8266" s="2" t="n">
        <f aca="false">LEN(A8266)-LEN(SUBSTITUTE(A8266," ",))+1</f>
        <v>12</v>
      </c>
      <c r="C8266" s="2" t="n">
        <f aca="false">COUNTIF(B:B,B8266)</f>
        <v>261</v>
      </c>
    </row>
    <row r="8267" customFormat="false" ht="28" hidden="false" customHeight="false" outlineLevel="0" collapsed="false">
      <c r="A8267" s="1" t="s">
        <v>7698</v>
      </c>
      <c r="B8267" s="2" t="n">
        <f aca="false">LEN(A8267)-LEN(SUBSTITUTE(A8267," ",))+1</f>
        <v>12</v>
      </c>
      <c r="C8267" s="2" t="n">
        <f aca="false">COUNTIF(B:B,B8267)</f>
        <v>261</v>
      </c>
    </row>
    <row r="8268" customFormat="false" ht="42" hidden="false" customHeight="false" outlineLevel="0" collapsed="false">
      <c r="A8268" s="1" t="s">
        <v>7699</v>
      </c>
      <c r="B8268" s="2" t="n">
        <f aca="false">LEN(A8268)-LEN(SUBSTITUTE(A8268," ",))+1</f>
        <v>12</v>
      </c>
      <c r="C8268" s="2" t="n">
        <f aca="false">COUNTIF(B:B,B8268)</f>
        <v>261</v>
      </c>
    </row>
    <row r="8269" customFormat="false" ht="42" hidden="false" customHeight="false" outlineLevel="0" collapsed="false">
      <c r="A8269" s="1" t="s">
        <v>7700</v>
      </c>
      <c r="B8269" s="2" t="n">
        <f aca="false">LEN(A8269)-LEN(SUBSTITUTE(A8269," ",))+1</f>
        <v>12</v>
      </c>
      <c r="C8269" s="2" t="n">
        <f aca="false">COUNTIF(B:B,B8269)</f>
        <v>261</v>
      </c>
    </row>
    <row r="8270" customFormat="false" ht="42" hidden="false" customHeight="false" outlineLevel="0" collapsed="false">
      <c r="A8270" s="1" t="s">
        <v>7701</v>
      </c>
      <c r="B8270" s="2" t="n">
        <f aca="false">LEN(A8270)-LEN(SUBSTITUTE(A8270," ",))+1</f>
        <v>12</v>
      </c>
      <c r="C8270" s="2" t="n">
        <f aca="false">COUNTIF(B:B,B8270)</f>
        <v>261</v>
      </c>
    </row>
    <row r="8271" customFormat="false" ht="42" hidden="false" customHeight="false" outlineLevel="0" collapsed="false">
      <c r="A8271" s="1" t="s">
        <v>7702</v>
      </c>
      <c r="B8271" s="2" t="n">
        <f aca="false">LEN(A8271)-LEN(SUBSTITUTE(A8271," ",))+1</f>
        <v>12</v>
      </c>
      <c r="C8271" s="2" t="n">
        <f aca="false">COUNTIF(B:B,B8271)</f>
        <v>261</v>
      </c>
    </row>
    <row r="8272" customFormat="false" ht="42" hidden="false" customHeight="false" outlineLevel="0" collapsed="false">
      <c r="A8272" s="1" t="s">
        <v>7703</v>
      </c>
      <c r="B8272" s="2" t="n">
        <f aca="false">LEN(A8272)-LEN(SUBSTITUTE(A8272," ",))+1</f>
        <v>12</v>
      </c>
      <c r="C8272" s="2" t="n">
        <f aca="false">COUNTIF(B:B,B8272)</f>
        <v>261</v>
      </c>
    </row>
    <row r="8273" customFormat="false" ht="42" hidden="false" customHeight="false" outlineLevel="0" collapsed="false">
      <c r="A8273" s="1" t="s">
        <v>7704</v>
      </c>
      <c r="B8273" s="2" t="n">
        <f aca="false">LEN(A8273)-LEN(SUBSTITUTE(A8273," ",))+1</f>
        <v>12</v>
      </c>
      <c r="C8273" s="2" t="n">
        <f aca="false">COUNTIF(B:B,B8273)</f>
        <v>261</v>
      </c>
    </row>
    <row r="8274" customFormat="false" ht="28" hidden="false" customHeight="false" outlineLevel="0" collapsed="false">
      <c r="A8274" s="1" t="s">
        <v>7705</v>
      </c>
      <c r="B8274" s="2" t="n">
        <f aca="false">LEN(A8274)-LEN(SUBSTITUTE(A8274," ",))+1</f>
        <v>12</v>
      </c>
      <c r="C8274" s="2" t="n">
        <f aca="false">COUNTIF(B:B,B8274)</f>
        <v>261</v>
      </c>
    </row>
    <row r="8275" customFormat="false" ht="42" hidden="false" customHeight="false" outlineLevel="0" collapsed="false">
      <c r="A8275" s="1" t="s">
        <v>7706</v>
      </c>
      <c r="B8275" s="2" t="n">
        <f aca="false">LEN(A8275)-LEN(SUBSTITUTE(A8275," ",))+1</f>
        <v>12</v>
      </c>
      <c r="C8275" s="2" t="n">
        <f aca="false">COUNTIF(B:B,B8275)</f>
        <v>261</v>
      </c>
    </row>
    <row r="8276" customFormat="false" ht="56" hidden="false" customHeight="false" outlineLevel="0" collapsed="false">
      <c r="A8276" s="1" t="s">
        <v>7707</v>
      </c>
      <c r="B8276" s="2" t="n">
        <f aca="false">LEN(A8276)-LEN(SUBSTITUTE(A8276," ",))+1</f>
        <v>12</v>
      </c>
      <c r="C8276" s="2" t="n">
        <f aca="false">COUNTIF(B:B,B8276)</f>
        <v>261</v>
      </c>
    </row>
    <row r="8277" customFormat="false" ht="28" hidden="false" customHeight="false" outlineLevel="0" collapsed="false">
      <c r="A8277" s="1" t="s">
        <v>7708</v>
      </c>
      <c r="B8277" s="2" t="n">
        <f aca="false">LEN(A8277)-LEN(SUBSTITUTE(A8277," ",))+1</f>
        <v>12</v>
      </c>
      <c r="C8277" s="2" t="n">
        <f aca="false">COUNTIF(B:B,B8277)</f>
        <v>261</v>
      </c>
    </row>
    <row r="8278" customFormat="false" ht="42" hidden="false" customHeight="false" outlineLevel="0" collapsed="false">
      <c r="A8278" s="1" t="s">
        <v>7709</v>
      </c>
      <c r="B8278" s="2" t="n">
        <f aca="false">LEN(A8278)-LEN(SUBSTITUTE(A8278," ",))+1</f>
        <v>12</v>
      </c>
      <c r="C8278" s="2" t="n">
        <f aca="false">COUNTIF(B:B,B8278)</f>
        <v>261</v>
      </c>
    </row>
    <row r="8279" customFormat="false" ht="42" hidden="false" customHeight="false" outlineLevel="0" collapsed="false">
      <c r="A8279" s="1" t="s">
        <v>7710</v>
      </c>
      <c r="B8279" s="2" t="n">
        <f aca="false">LEN(A8279)-LEN(SUBSTITUTE(A8279," ",))+1</f>
        <v>12</v>
      </c>
      <c r="C8279" s="2" t="n">
        <f aca="false">COUNTIF(B:B,B8279)</f>
        <v>261</v>
      </c>
    </row>
    <row r="8280" customFormat="false" ht="28" hidden="false" customHeight="false" outlineLevel="0" collapsed="false">
      <c r="A8280" s="1" t="s">
        <v>7711</v>
      </c>
      <c r="B8280" s="2" t="n">
        <f aca="false">LEN(A8280)-LEN(SUBSTITUTE(A8280," ",))+1</f>
        <v>12</v>
      </c>
      <c r="C8280" s="2" t="n">
        <f aca="false">COUNTIF(B:B,B8280)</f>
        <v>261</v>
      </c>
    </row>
    <row r="8281" customFormat="false" ht="28" hidden="false" customHeight="false" outlineLevel="0" collapsed="false">
      <c r="A8281" s="1" t="s">
        <v>7712</v>
      </c>
      <c r="B8281" s="2" t="n">
        <f aca="false">LEN(A8281)-LEN(SUBSTITUTE(A8281," ",))+1</f>
        <v>12</v>
      </c>
      <c r="C8281" s="2" t="n">
        <f aca="false">COUNTIF(B:B,B8281)</f>
        <v>261</v>
      </c>
    </row>
    <row r="8282" customFormat="false" ht="42" hidden="false" customHeight="false" outlineLevel="0" collapsed="false">
      <c r="A8282" s="1" t="s">
        <v>7713</v>
      </c>
      <c r="B8282" s="2" t="n">
        <f aca="false">LEN(A8282)-LEN(SUBSTITUTE(A8282," ",))+1</f>
        <v>12</v>
      </c>
      <c r="C8282" s="2" t="n">
        <f aca="false">COUNTIF(B:B,B8282)</f>
        <v>261</v>
      </c>
    </row>
    <row r="8283" customFormat="false" ht="42" hidden="false" customHeight="false" outlineLevel="0" collapsed="false">
      <c r="A8283" s="1" t="s">
        <v>7714</v>
      </c>
      <c r="B8283" s="2" t="n">
        <f aca="false">LEN(A8283)-LEN(SUBSTITUTE(A8283," ",))+1</f>
        <v>12</v>
      </c>
      <c r="C8283" s="2" t="n">
        <f aca="false">COUNTIF(B:B,B8283)</f>
        <v>261</v>
      </c>
    </row>
    <row r="8284" customFormat="false" ht="28" hidden="false" customHeight="false" outlineLevel="0" collapsed="false">
      <c r="A8284" s="1" t="s">
        <v>7715</v>
      </c>
      <c r="B8284" s="2" t="n">
        <f aca="false">LEN(A8284)-LEN(SUBSTITUTE(A8284," ",))+1</f>
        <v>12</v>
      </c>
      <c r="C8284" s="2" t="n">
        <f aca="false">COUNTIF(B:B,B8284)</f>
        <v>261</v>
      </c>
    </row>
    <row r="8285" customFormat="false" ht="28" hidden="false" customHeight="false" outlineLevel="0" collapsed="false">
      <c r="A8285" s="1" t="s">
        <v>7716</v>
      </c>
      <c r="B8285" s="2" t="n">
        <f aca="false">LEN(A8285)-LEN(SUBSTITUTE(A8285," ",))+1</f>
        <v>12</v>
      </c>
      <c r="C8285" s="2" t="n">
        <f aca="false">COUNTIF(B:B,B8285)</f>
        <v>261</v>
      </c>
    </row>
    <row r="8286" customFormat="false" ht="28" hidden="false" customHeight="false" outlineLevel="0" collapsed="false">
      <c r="A8286" s="1" t="s">
        <v>7717</v>
      </c>
      <c r="B8286" s="2" t="n">
        <f aca="false">LEN(A8286)-LEN(SUBSTITUTE(A8286," ",))+1</f>
        <v>12</v>
      </c>
      <c r="C8286" s="2" t="n">
        <f aca="false">COUNTIF(B:B,B8286)</f>
        <v>261</v>
      </c>
    </row>
    <row r="8287" customFormat="false" ht="42" hidden="false" customHeight="false" outlineLevel="0" collapsed="false">
      <c r="A8287" s="1" t="s">
        <v>7718</v>
      </c>
      <c r="B8287" s="2" t="n">
        <f aca="false">LEN(A8287)-LEN(SUBSTITUTE(A8287," ",))+1</f>
        <v>12</v>
      </c>
      <c r="C8287" s="2" t="n">
        <f aca="false">COUNTIF(B:B,B8287)</f>
        <v>261</v>
      </c>
    </row>
    <row r="8288" customFormat="false" ht="42" hidden="false" customHeight="false" outlineLevel="0" collapsed="false">
      <c r="A8288" s="1" t="s">
        <v>7719</v>
      </c>
      <c r="B8288" s="2" t="n">
        <f aca="false">LEN(A8288)-LEN(SUBSTITUTE(A8288," ",))+1</f>
        <v>12</v>
      </c>
      <c r="C8288" s="2" t="n">
        <f aca="false">COUNTIF(B:B,B8288)</f>
        <v>261</v>
      </c>
    </row>
    <row r="8289" customFormat="false" ht="42" hidden="false" customHeight="false" outlineLevel="0" collapsed="false">
      <c r="A8289" s="1" t="s">
        <v>7720</v>
      </c>
      <c r="B8289" s="2" t="n">
        <f aca="false">LEN(A8289)-LEN(SUBSTITUTE(A8289," ",))+1</f>
        <v>12</v>
      </c>
      <c r="C8289" s="2" t="n">
        <f aca="false">COUNTIF(B:B,B8289)</f>
        <v>261</v>
      </c>
    </row>
    <row r="8290" customFormat="false" ht="28" hidden="false" customHeight="false" outlineLevel="0" collapsed="false">
      <c r="A8290" s="1" t="s">
        <v>7721</v>
      </c>
      <c r="B8290" s="2" t="n">
        <f aca="false">LEN(A8290)-LEN(SUBSTITUTE(A8290," ",))+1</f>
        <v>12</v>
      </c>
      <c r="C8290" s="2" t="n">
        <f aca="false">COUNTIF(B:B,B8290)</f>
        <v>261</v>
      </c>
    </row>
    <row r="8291" customFormat="false" ht="42" hidden="false" customHeight="false" outlineLevel="0" collapsed="false">
      <c r="A8291" s="1" t="s">
        <v>7720</v>
      </c>
      <c r="B8291" s="2" t="n">
        <f aca="false">LEN(A8291)-LEN(SUBSTITUTE(A8291," ",))+1</f>
        <v>12</v>
      </c>
      <c r="C8291" s="2" t="n">
        <f aca="false">COUNTIF(B:B,B8291)</f>
        <v>261</v>
      </c>
    </row>
    <row r="8292" customFormat="false" ht="42" hidden="false" customHeight="false" outlineLevel="0" collapsed="false">
      <c r="A8292" s="1" t="s">
        <v>7722</v>
      </c>
      <c r="B8292" s="2" t="n">
        <f aca="false">LEN(A8292)-LEN(SUBSTITUTE(A8292," ",))+1</f>
        <v>12</v>
      </c>
      <c r="C8292" s="2" t="n">
        <f aca="false">COUNTIF(B:B,B8292)</f>
        <v>261</v>
      </c>
    </row>
    <row r="8293" customFormat="false" ht="28" hidden="false" customHeight="false" outlineLevel="0" collapsed="false">
      <c r="A8293" s="1" t="s">
        <v>7723</v>
      </c>
      <c r="B8293" s="2" t="n">
        <f aca="false">LEN(A8293)-LEN(SUBSTITUTE(A8293," ",))+1</f>
        <v>12</v>
      </c>
      <c r="C8293" s="2" t="n">
        <f aca="false">COUNTIF(B:B,B8293)</f>
        <v>261</v>
      </c>
    </row>
    <row r="8294" customFormat="false" ht="28" hidden="false" customHeight="false" outlineLevel="0" collapsed="false">
      <c r="A8294" s="1" t="s">
        <v>7724</v>
      </c>
      <c r="B8294" s="2" t="n">
        <f aca="false">LEN(A8294)-LEN(SUBSTITUTE(A8294," ",))+1</f>
        <v>12</v>
      </c>
      <c r="C8294" s="2" t="n">
        <f aca="false">COUNTIF(B:B,B8294)</f>
        <v>261</v>
      </c>
    </row>
    <row r="8295" customFormat="false" ht="42" hidden="false" customHeight="false" outlineLevel="0" collapsed="false">
      <c r="A8295" s="1" t="s">
        <v>7725</v>
      </c>
      <c r="B8295" s="2" t="n">
        <f aca="false">LEN(A8295)-LEN(SUBSTITUTE(A8295," ",))+1</f>
        <v>12</v>
      </c>
      <c r="C8295" s="2" t="n">
        <f aca="false">COUNTIF(B:B,B8295)</f>
        <v>261</v>
      </c>
    </row>
    <row r="8296" customFormat="false" ht="42" hidden="false" customHeight="false" outlineLevel="0" collapsed="false">
      <c r="A8296" s="1" t="s">
        <v>7726</v>
      </c>
      <c r="B8296" s="2" t="n">
        <f aca="false">LEN(A8296)-LEN(SUBSTITUTE(A8296," ",))+1</f>
        <v>12</v>
      </c>
      <c r="C8296" s="2" t="n">
        <f aca="false">COUNTIF(B:B,B8296)</f>
        <v>261</v>
      </c>
    </row>
    <row r="8297" customFormat="false" ht="28" hidden="false" customHeight="false" outlineLevel="0" collapsed="false">
      <c r="A8297" s="1" t="s">
        <v>7727</v>
      </c>
      <c r="B8297" s="2" t="n">
        <f aca="false">LEN(A8297)-LEN(SUBSTITUTE(A8297," ",))+1</f>
        <v>12</v>
      </c>
      <c r="C8297" s="2" t="n">
        <f aca="false">COUNTIF(B:B,B8297)</f>
        <v>261</v>
      </c>
    </row>
    <row r="8298" customFormat="false" ht="42" hidden="false" customHeight="false" outlineLevel="0" collapsed="false">
      <c r="A8298" s="1" t="s">
        <v>7728</v>
      </c>
      <c r="B8298" s="2" t="n">
        <f aca="false">LEN(A8298)-LEN(SUBSTITUTE(A8298," ",))+1</f>
        <v>12</v>
      </c>
      <c r="C8298" s="2" t="n">
        <f aca="false">COUNTIF(B:B,B8298)</f>
        <v>261</v>
      </c>
    </row>
    <row r="8299" customFormat="false" ht="28" hidden="false" customHeight="false" outlineLevel="0" collapsed="false">
      <c r="A8299" s="1" t="s">
        <v>7729</v>
      </c>
      <c r="B8299" s="2" t="n">
        <f aca="false">LEN(A8299)-LEN(SUBSTITUTE(A8299," ",))+1</f>
        <v>12</v>
      </c>
      <c r="C8299" s="2" t="n">
        <f aca="false">COUNTIF(B:B,B8299)</f>
        <v>261</v>
      </c>
    </row>
    <row r="8300" customFormat="false" ht="42" hidden="false" customHeight="false" outlineLevel="0" collapsed="false">
      <c r="A8300" s="1" t="s">
        <v>7730</v>
      </c>
      <c r="B8300" s="2" t="n">
        <f aca="false">LEN(A8300)-LEN(SUBSTITUTE(A8300," ",))+1</f>
        <v>12</v>
      </c>
      <c r="C8300" s="2" t="n">
        <f aca="false">COUNTIF(B:B,B8300)</f>
        <v>261</v>
      </c>
    </row>
    <row r="8301" customFormat="false" ht="42" hidden="false" customHeight="false" outlineLevel="0" collapsed="false">
      <c r="A8301" s="1" t="s">
        <v>7731</v>
      </c>
      <c r="B8301" s="2" t="n">
        <f aca="false">LEN(A8301)-LEN(SUBSTITUTE(A8301," ",))+1</f>
        <v>12</v>
      </c>
      <c r="C8301" s="2" t="n">
        <f aca="false">COUNTIF(B:B,B8301)</f>
        <v>261</v>
      </c>
    </row>
    <row r="8302" customFormat="false" ht="28" hidden="false" customHeight="false" outlineLevel="0" collapsed="false">
      <c r="A8302" s="1" t="s">
        <v>7732</v>
      </c>
      <c r="B8302" s="2" t="n">
        <f aca="false">LEN(A8302)-LEN(SUBSTITUTE(A8302," ",))+1</f>
        <v>12</v>
      </c>
      <c r="C8302" s="2" t="n">
        <f aca="false">COUNTIF(B:B,B8302)</f>
        <v>261</v>
      </c>
    </row>
    <row r="8303" customFormat="false" ht="42" hidden="false" customHeight="false" outlineLevel="0" collapsed="false">
      <c r="A8303" s="1" t="s">
        <v>7733</v>
      </c>
      <c r="B8303" s="2" t="n">
        <f aca="false">LEN(A8303)-LEN(SUBSTITUTE(A8303," ",))+1</f>
        <v>12</v>
      </c>
      <c r="C8303" s="2" t="n">
        <f aca="false">COUNTIF(B:B,B8303)</f>
        <v>261</v>
      </c>
    </row>
    <row r="8304" customFormat="false" ht="28" hidden="false" customHeight="false" outlineLevel="0" collapsed="false">
      <c r="A8304" s="1" t="s">
        <v>7734</v>
      </c>
      <c r="B8304" s="2" t="n">
        <f aca="false">LEN(A8304)-LEN(SUBSTITUTE(A8304," ",))+1</f>
        <v>12</v>
      </c>
      <c r="C8304" s="2" t="n">
        <f aca="false">COUNTIF(B:B,B8304)</f>
        <v>261</v>
      </c>
    </row>
    <row r="8305" customFormat="false" ht="42" hidden="false" customHeight="false" outlineLevel="0" collapsed="false">
      <c r="A8305" s="1" t="s">
        <v>7735</v>
      </c>
      <c r="B8305" s="2" t="n">
        <f aca="false">LEN(A8305)-LEN(SUBSTITUTE(A8305," ",))+1</f>
        <v>12</v>
      </c>
      <c r="C8305" s="2" t="n">
        <f aca="false">COUNTIF(B:B,B8305)</f>
        <v>261</v>
      </c>
    </row>
    <row r="8306" customFormat="false" ht="28" hidden="false" customHeight="false" outlineLevel="0" collapsed="false">
      <c r="A8306" s="1" t="s">
        <v>7736</v>
      </c>
      <c r="B8306" s="2" t="n">
        <f aca="false">LEN(A8306)-LEN(SUBSTITUTE(A8306," ",))+1</f>
        <v>12</v>
      </c>
      <c r="C8306" s="2" t="n">
        <f aca="false">COUNTIF(B:B,B8306)</f>
        <v>261</v>
      </c>
    </row>
    <row r="8307" customFormat="false" ht="42" hidden="false" customHeight="false" outlineLevel="0" collapsed="false">
      <c r="A8307" s="1" t="s">
        <v>7737</v>
      </c>
      <c r="B8307" s="2" t="n">
        <f aca="false">LEN(A8307)-LEN(SUBSTITUTE(A8307," ",))+1</f>
        <v>12</v>
      </c>
      <c r="C8307" s="2" t="n">
        <f aca="false">COUNTIF(B:B,B8307)</f>
        <v>261</v>
      </c>
    </row>
    <row r="8308" customFormat="false" ht="28" hidden="false" customHeight="false" outlineLevel="0" collapsed="false">
      <c r="A8308" s="1" t="s">
        <v>7738</v>
      </c>
      <c r="B8308" s="2" t="n">
        <f aca="false">LEN(A8308)-LEN(SUBSTITUTE(A8308," ",))+1</f>
        <v>12</v>
      </c>
      <c r="C8308" s="2" t="n">
        <f aca="false">COUNTIF(B:B,B8308)</f>
        <v>261</v>
      </c>
    </row>
    <row r="8309" customFormat="false" ht="42" hidden="false" customHeight="false" outlineLevel="0" collapsed="false">
      <c r="A8309" s="1" t="s">
        <v>7739</v>
      </c>
      <c r="B8309" s="2" t="n">
        <f aca="false">LEN(A8309)-LEN(SUBSTITUTE(A8309," ",))+1</f>
        <v>12</v>
      </c>
      <c r="C8309" s="2" t="n">
        <f aca="false">COUNTIF(B:B,B8309)</f>
        <v>261</v>
      </c>
    </row>
    <row r="8310" customFormat="false" ht="42" hidden="false" customHeight="false" outlineLevel="0" collapsed="false">
      <c r="A8310" s="1" t="s">
        <v>7740</v>
      </c>
      <c r="B8310" s="2" t="n">
        <f aca="false">LEN(A8310)-LEN(SUBSTITUTE(A8310," ",))+1</f>
        <v>12</v>
      </c>
      <c r="C8310" s="2" t="n">
        <f aca="false">COUNTIF(B:B,B8310)</f>
        <v>261</v>
      </c>
    </row>
    <row r="8311" customFormat="false" ht="28" hidden="false" customHeight="false" outlineLevel="0" collapsed="false">
      <c r="A8311" s="1" t="s">
        <v>7741</v>
      </c>
      <c r="B8311" s="2" t="n">
        <f aca="false">LEN(A8311)-LEN(SUBSTITUTE(A8311," ",))+1</f>
        <v>12</v>
      </c>
      <c r="C8311" s="2" t="n">
        <f aca="false">COUNTIF(B:B,B8311)</f>
        <v>261</v>
      </c>
    </row>
    <row r="8312" customFormat="false" ht="42" hidden="false" customHeight="false" outlineLevel="0" collapsed="false">
      <c r="A8312" s="1" t="s">
        <v>7742</v>
      </c>
      <c r="B8312" s="2" t="n">
        <f aca="false">LEN(A8312)-LEN(SUBSTITUTE(A8312," ",))+1</f>
        <v>12</v>
      </c>
      <c r="C8312" s="2" t="n">
        <f aca="false">COUNTIF(B:B,B8312)</f>
        <v>261</v>
      </c>
    </row>
    <row r="8313" customFormat="false" ht="28" hidden="false" customHeight="false" outlineLevel="0" collapsed="false">
      <c r="A8313" s="1" t="s">
        <v>7743</v>
      </c>
      <c r="B8313" s="2" t="n">
        <f aca="false">LEN(A8313)-LEN(SUBSTITUTE(A8313," ",))+1</f>
        <v>12</v>
      </c>
      <c r="C8313" s="2" t="n">
        <f aca="false">COUNTIF(B:B,B8313)</f>
        <v>261</v>
      </c>
    </row>
    <row r="8314" customFormat="false" ht="42" hidden="false" customHeight="false" outlineLevel="0" collapsed="false">
      <c r="A8314" s="1" t="s">
        <v>7744</v>
      </c>
      <c r="B8314" s="2" t="n">
        <f aca="false">LEN(A8314)-LEN(SUBSTITUTE(A8314," ",))+1</f>
        <v>12</v>
      </c>
      <c r="C8314" s="2" t="n">
        <f aca="false">COUNTIF(B:B,B8314)</f>
        <v>261</v>
      </c>
    </row>
    <row r="8315" customFormat="false" ht="28" hidden="false" customHeight="false" outlineLevel="0" collapsed="false">
      <c r="A8315" s="1" t="s">
        <v>7745</v>
      </c>
      <c r="B8315" s="2" t="n">
        <f aca="false">LEN(A8315)-LEN(SUBSTITUTE(A8315," ",))+1</f>
        <v>12</v>
      </c>
      <c r="C8315" s="2" t="n">
        <f aca="false">COUNTIF(B:B,B8315)</f>
        <v>261</v>
      </c>
    </row>
    <row r="8316" customFormat="false" ht="28" hidden="false" customHeight="false" outlineLevel="0" collapsed="false">
      <c r="A8316" s="1" t="s">
        <v>7746</v>
      </c>
      <c r="B8316" s="2" t="n">
        <f aca="false">LEN(A8316)-LEN(SUBSTITUTE(A8316," ",))+1</f>
        <v>12</v>
      </c>
      <c r="C8316" s="2" t="n">
        <f aca="false">COUNTIF(B:B,B8316)</f>
        <v>261</v>
      </c>
    </row>
    <row r="8317" customFormat="false" ht="28" hidden="false" customHeight="false" outlineLevel="0" collapsed="false">
      <c r="A8317" s="1" t="s">
        <v>7747</v>
      </c>
      <c r="B8317" s="2" t="n">
        <f aca="false">LEN(A8317)-LEN(SUBSTITUTE(A8317," ",))+1</f>
        <v>12</v>
      </c>
      <c r="C8317" s="2" t="n">
        <f aca="false">COUNTIF(B:B,B8317)</f>
        <v>261</v>
      </c>
    </row>
    <row r="8318" customFormat="false" ht="42" hidden="false" customHeight="false" outlineLevel="0" collapsed="false">
      <c r="A8318" s="1" t="s">
        <v>7748</v>
      </c>
      <c r="B8318" s="2" t="n">
        <f aca="false">LEN(A8318)-LEN(SUBSTITUTE(A8318," ",))+1</f>
        <v>12</v>
      </c>
      <c r="C8318" s="2" t="n">
        <f aca="false">COUNTIF(B:B,B8318)</f>
        <v>261</v>
      </c>
    </row>
    <row r="8319" customFormat="false" ht="42" hidden="false" customHeight="false" outlineLevel="0" collapsed="false">
      <c r="A8319" s="1" t="s">
        <v>7749</v>
      </c>
      <c r="B8319" s="2" t="n">
        <f aca="false">LEN(A8319)-LEN(SUBSTITUTE(A8319," ",))+1</f>
        <v>12</v>
      </c>
      <c r="C8319" s="2" t="n">
        <f aca="false">COUNTIF(B:B,B8319)</f>
        <v>261</v>
      </c>
    </row>
    <row r="8320" customFormat="false" ht="42" hidden="false" customHeight="false" outlineLevel="0" collapsed="false">
      <c r="A8320" s="1" t="s">
        <v>7750</v>
      </c>
      <c r="B8320" s="2" t="n">
        <f aca="false">LEN(A8320)-LEN(SUBSTITUTE(A8320," ",))+1</f>
        <v>12</v>
      </c>
      <c r="C8320" s="2" t="n">
        <f aca="false">COUNTIF(B:B,B8320)</f>
        <v>261</v>
      </c>
    </row>
    <row r="8321" customFormat="false" ht="42" hidden="false" customHeight="false" outlineLevel="0" collapsed="false">
      <c r="A8321" s="1" t="s">
        <v>7751</v>
      </c>
      <c r="B8321" s="2" t="n">
        <f aca="false">LEN(A8321)-LEN(SUBSTITUTE(A8321," ",))+1</f>
        <v>12</v>
      </c>
      <c r="C8321" s="2" t="n">
        <f aca="false">COUNTIF(B:B,B8321)</f>
        <v>261</v>
      </c>
    </row>
    <row r="8322" customFormat="false" ht="42" hidden="false" customHeight="false" outlineLevel="0" collapsed="false">
      <c r="A8322" s="1" t="s">
        <v>7752</v>
      </c>
      <c r="B8322" s="2" t="n">
        <f aca="false">LEN(A8322)-LEN(SUBSTITUTE(A8322," ",))+1</f>
        <v>12</v>
      </c>
      <c r="C8322" s="2" t="n">
        <f aca="false">COUNTIF(B:B,B8322)</f>
        <v>261</v>
      </c>
    </row>
    <row r="8323" customFormat="false" ht="42" hidden="false" customHeight="false" outlineLevel="0" collapsed="false">
      <c r="A8323" s="1" t="s">
        <v>7753</v>
      </c>
      <c r="B8323" s="2" t="n">
        <f aca="false">LEN(A8323)-LEN(SUBSTITUTE(A8323," ",))+1</f>
        <v>12</v>
      </c>
      <c r="C8323" s="2" t="n">
        <f aca="false">COUNTIF(B:B,B8323)</f>
        <v>261</v>
      </c>
    </row>
    <row r="8324" customFormat="false" ht="42" hidden="false" customHeight="false" outlineLevel="0" collapsed="false">
      <c r="A8324" s="1" t="s">
        <v>7754</v>
      </c>
      <c r="B8324" s="2" t="n">
        <f aca="false">LEN(A8324)-LEN(SUBSTITUTE(A8324," ",))+1</f>
        <v>12</v>
      </c>
      <c r="C8324" s="2" t="n">
        <f aca="false">COUNTIF(B:B,B8324)</f>
        <v>261</v>
      </c>
    </row>
    <row r="8325" customFormat="false" ht="42" hidden="false" customHeight="false" outlineLevel="0" collapsed="false">
      <c r="A8325" s="1" t="s">
        <v>7755</v>
      </c>
      <c r="B8325" s="2" t="n">
        <f aca="false">LEN(A8325)-LEN(SUBSTITUTE(A8325," ",))+1</f>
        <v>12</v>
      </c>
      <c r="C8325" s="2" t="n">
        <f aca="false">COUNTIF(B:B,B8325)</f>
        <v>261</v>
      </c>
    </row>
    <row r="8326" customFormat="false" ht="42" hidden="false" customHeight="false" outlineLevel="0" collapsed="false">
      <c r="A8326" s="1" t="s">
        <v>7756</v>
      </c>
      <c r="B8326" s="2" t="n">
        <f aca="false">LEN(A8326)-LEN(SUBSTITUTE(A8326," ",))+1</f>
        <v>12</v>
      </c>
      <c r="C8326" s="2" t="n">
        <f aca="false">COUNTIF(B:B,B8326)</f>
        <v>261</v>
      </c>
    </row>
    <row r="8327" customFormat="false" ht="42" hidden="false" customHeight="false" outlineLevel="0" collapsed="false">
      <c r="A8327" s="1" t="s">
        <v>7757</v>
      </c>
      <c r="B8327" s="2" t="n">
        <f aca="false">LEN(A8327)-LEN(SUBSTITUTE(A8327," ",))+1</f>
        <v>12</v>
      </c>
      <c r="C8327" s="2" t="n">
        <f aca="false">COUNTIF(B:B,B8327)</f>
        <v>261</v>
      </c>
    </row>
    <row r="8328" customFormat="false" ht="28" hidden="false" customHeight="false" outlineLevel="0" collapsed="false">
      <c r="A8328" s="1" t="s">
        <v>7758</v>
      </c>
      <c r="B8328" s="2" t="n">
        <f aca="false">LEN(A8328)-LEN(SUBSTITUTE(A8328," ",))+1</f>
        <v>12</v>
      </c>
      <c r="C8328" s="2" t="n">
        <f aca="false">COUNTIF(B:B,B8328)</f>
        <v>261</v>
      </c>
    </row>
    <row r="8329" customFormat="false" ht="42" hidden="false" customHeight="false" outlineLevel="0" collapsed="false">
      <c r="A8329" s="1" t="s">
        <v>7759</v>
      </c>
      <c r="B8329" s="2" t="n">
        <f aca="false">LEN(A8329)-LEN(SUBSTITUTE(A8329," ",))+1</f>
        <v>12</v>
      </c>
      <c r="C8329" s="2" t="n">
        <f aca="false">COUNTIF(B:B,B8329)</f>
        <v>261</v>
      </c>
    </row>
    <row r="8330" customFormat="false" ht="42" hidden="false" customHeight="false" outlineLevel="0" collapsed="false">
      <c r="A8330" s="1" t="s">
        <v>7760</v>
      </c>
      <c r="B8330" s="2" t="n">
        <f aca="false">LEN(A8330)-LEN(SUBSTITUTE(A8330," ",))+1</f>
        <v>12</v>
      </c>
      <c r="C8330" s="2" t="n">
        <f aca="false">COUNTIF(B:B,B8330)</f>
        <v>261</v>
      </c>
    </row>
    <row r="8331" customFormat="false" ht="42" hidden="false" customHeight="false" outlineLevel="0" collapsed="false">
      <c r="A8331" s="1" t="s">
        <v>7761</v>
      </c>
      <c r="B8331" s="2" t="n">
        <f aca="false">LEN(A8331)-LEN(SUBSTITUTE(A8331," ",))+1</f>
        <v>12</v>
      </c>
      <c r="C8331" s="2" t="n">
        <f aca="false">COUNTIF(B:B,B8331)</f>
        <v>261</v>
      </c>
    </row>
    <row r="8332" customFormat="false" ht="42" hidden="false" customHeight="false" outlineLevel="0" collapsed="false">
      <c r="A8332" s="1" t="s">
        <v>7762</v>
      </c>
      <c r="B8332" s="2" t="n">
        <f aca="false">LEN(A8332)-LEN(SUBSTITUTE(A8332," ",))+1</f>
        <v>12</v>
      </c>
      <c r="C8332" s="2" t="n">
        <f aca="false">COUNTIF(B:B,B8332)</f>
        <v>261</v>
      </c>
    </row>
    <row r="8333" customFormat="false" ht="42" hidden="false" customHeight="false" outlineLevel="0" collapsed="false">
      <c r="A8333" s="1" t="s">
        <v>7763</v>
      </c>
      <c r="B8333" s="2" t="n">
        <f aca="false">LEN(A8333)-LEN(SUBSTITUTE(A8333," ",))+1</f>
        <v>12</v>
      </c>
      <c r="C8333" s="2" t="n">
        <f aca="false">COUNTIF(B:B,B8333)</f>
        <v>261</v>
      </c>
    </row>
    <row r="8334" customFormat="false" ht="42" hidden="false" customHeight="false" outlineLevel="0" collapsed="false">
      <c r="A8334" s="1" t="s">
        <v>7764</v>
      </c>
      <c r="B8334" s="2" t="n">
        <f aca="false">LEN(A8334)-LEN(SUBSTITUTE(A8334," ",))+1</f>
        <v>12</v>
      </c>
      <c r="C8334" s="2" t="n">
        <f aca="false">COUNTIF(B:B,B8334)</f>
        <v>261</v>
      </c>
    </row>
    <row r="8335" customFormat="false" ht="42" hidden="false" customHeight="false" outlineLevel="0" collapsed="false">
      <c r="A8335" s="1" t="s">
        <v>7765</v>
      </c>
      <c r="B8335" s="2" t="n">
        <f aca="false">LEN(A8335)-LEN(SUBSTITUTE(A8335," ",))+1</f>
        <v>12</v>
      </c>
      <c r="C8335" s="2" t="n">
        <f aca="false">COUNTIF(B:B,B8335)</f>
        <v>261</v>
      </c>
    </row>
    <row r="8336" customFormat="false" ht="42" hidden="false" customHeight="false" outlineLevel="0" collapsed="false">
      <c r="A8336" s="1" t="s">
        <v>7766</v>
      </c>
      <c r="B8336" s="2" t="n">
        <f aca="false">LEN(A8336)-LEN(SUBSTITUTE(A8336," ",))+1</f>
        <v>12</v>
      </c>
      <c r="C8336" s="2" t="n">
        <f aca="false">COUNTIF(B:B,B8336)</f>
        <v>261</v>
      </c>
    </row>
    <row r="8337" customFormat="false" ht="42" hidden="false" customHeight="false" outlineLevel="0" collapsed="false">
      <c r="A8337" s="1" t="s">
        <v>7767</v>
      </c>
      <c r="B8337" s="2" t="n">
        <f aca="false">LEN(A8337)-LEN(SUBSTITUTE(A8337," ",))+1</f>
        <v>12</v>
      </c>
      <c r="C8337" s="2" t="n">
        <f aca="false">COUNTIF(B:B,B8337)</f>
        <v>261</v>
      </c>
    </row>
    <row r="8338" customFormat="false" ht="42" hidden="false" customHeight="false" outlineLevel="0" collapsed="false">
      <c r="A8338" s="1" t="s">
        <v>7768</v>
      </c>
      <c r="B8338" s="2" t="n">
        <f aca="false">LEN(A8338)-LEN(SUBSTITUTE(A8338," ",))+1</f>
        <v>12</v>
      </c>
      <c r="C8338" s="2" t="n">
        <f aca="false">COUNTIF(B:B,B8338)</f>
        <v>261</v>
      </c>
    </row>
    <row r="8339" customFormat="false" ht="28" hidden="false" customHeight="false" outlineLevel="0" collapsed="false">
      <c r="A8339" s="1" t="s">
        <v>7769</v>
      </c>
      <c r="B8339" s="2" t="n">
        <f aca="false">LEN(A8339)-LEN(SUBSTITUTE(A8339," ",))+1</f>
        <v>12</v>
      </c>
      <c r="C8339" s="2" t="n">
        <f aca="false">COUNTIF(B:B,B8339)</f>
        <v>261</v>
      </c>
    </row>
    <row r="8340" customFormat="false" ht="42" hidden="false" customHeight="false" outlineLevel="0" collapsed="false">
      <c r="A8340" s="1" t="s">
        <v>7770</v>
      </c>
      <c r="B8340" s="2" t="n">
        <f aca="false">LEN(A8340)-LEN(SUBSTITUTE(A8340," ",))+1</f>
        <v>12</v>
      </c>
      <c r="C8340" s="2" t="n">
        <f aca="false">COUNTIF(B:B,B8340)</f>
        <v>261</v>
      </c>
    </row>
    <row r="8341" customFormat="false" ht="42" hidden="false" customHeight="false" outlineLevel="0" collapsed="false">
      <c r="A8341" s="1" t="s">
        <v>7771</v>
      </c>
      <c r="B8341" s="2" t="n">
        <f aca="false">LEN(A8341)-LEN(SUBSTITUTE(A8341," ",))+1</f>
        <v>12</v>
      </c>
      <c r="C8341" s="2" t="n">
        <f aca="false">COUNTIF(B:B,B8341)</f>
        <v>261</v>
      </c>
    </row>
    <row r="8342" customFormat="false" ht="56" hidden="false" customHeight="false" outlineLevel="0" collapsed="false">
      <c r="A8342" s="1" t="s">
        <v>7772</v>
      </c>
      <c r="B8342" s="2" t="n">
        <f aca="false">LEN(A8342)-LEN(SUBSTITUTE(A8342," ",))+1</f>
        <v>12</v>
      </c>
      <c r="C8342" s="2" t="n">
        <f aca="false">COUNTIF(B:B,B8342)</f>
        <v>261</v>
      </c>
    </row>
    <row r="8343" customFormat="false" ht="42" hidden="false" customHeight="false" outlineLevel="0" collapsed="false">
      <c r="A8343" s="1" t="s">
        <v>7773</v>
      </c>
      <c r="B8343" s="2" t="n">
        <f aca="false">LEN(A8343)-LEN(SUBSTITUTE(A8343," ",))+1</f>
        <v>12</v>
      </c>
      <c r="C8343" s="2" t="n">
        <f aca="false">COUNTIF(B:B,B8343)</f>
        <v>261</v>
      </c>
    </row>
    <row r="8344" customFormat="false" ht="28" hidden="false" customHeight="false" outlineLevel="0" collapsed="false">
      <c r="A8344" s="1" t="s">
        <v>7774</v>
      </c>
      <c r="B8344" s="2" t="n">
        <f aca="false">LEN(A8344)-LEN(SUBSTITUTE(A8344," ",))+1</f>
        <v>12</v>
      </c>
      <c r="C8344" s="2" t="n">
        <f aca="false">COUNTIF(B:B,B8344)</f>
        <v>261</v>
      </c>
    </row>
    <row r="8345" customFormat="false" ht="28" hidden="false" customHeight="false" outlineLevel="0" collapsed="false">
      <c r="A8345" s="1" t="s">
        <v>7775</v>
      </c>
      <c r="B8345" s="2" t="n">
        <f aca="false">LEN(A8345)-LEN(SUBSTITUTE(A8345," ",))+1</f>
        <v>12</v>
      </c>
      <c r="C8345" s="2" t="n">
        <f aca="false">COUNTIF(B:B,B8345)</f>
        <v>261</v>
      </c>
    </row>
    <row r="8346" customFormat="false" ht="42" hidden="false" customHeight="false" outlineLevel="0" collapsed="false">
      <c r="A8346" s="1" t="s">
        <v>7776</v>
      </c>
      <c r="B8346" s="2" t="n">
        <f aca="false">LEN(A8346)-LEN(SUBSTITUTE(A8346," ",))+1</f>
        <v>12</v>
      </c>
      <c r="C8346" s="2" t="n">
        <f aca="false">COUNTIF(B:B,B8346)</f>
        <v>261</v>
      </c>
    </row>
    <row r="8347" customFormat="false" ht="42" hidden="false" customHeight="false" outlineLevel="0" collapsed="false">
      <c r="A8347" s="1" t="s">
        <v>7777</v>
      </c>
      <c r="B8347" s="2" t="n">
        <f aca="false">LEN(A8347)-LEN(SUBSTITUTE(A8347," ",))+1</f>
        <v>12</v>
      </c>
      <c r="C8347" s="2" t="n">
        <f aca="false">COUNTIF(B:B,B8347)</f>
        <v>261</v>
      </c>
    </row>
    <row r="8348" customFormat="false" ht="42" hidden="false" customHeight="false" outlineLevel="0" collapsed="false">
      <c r="A8348" s="1" t="s">
        <v>7778</v>
      </c>
      <c r="B8348" s="2" t="n">
        <f aca="false">LEN(A8348)-LEN(SUBSTITUTE(A8348," ",))+1</f>
        <v>12</v>
      </c>
      <c r="C8348" s="2" t="n">
        <f aca="false">COUNTIF(B:B,B8348)</f>
        <v>261</v>
      </c>
    </row>
    <row r="8349" customFormat="false" ht="42" hidden="false" customHeight="false" outlineLevel="0" collapsed="false">
      <c r="A8349" s="1" t="s">
        <v>7779</v>
      </c>
      <c r="B8349" s="2" t="n">
        <f aca="false">LEN(A8349)-LEN(SUBSTITUTE(A8349," ",))+1</f>
        <v>12</v>
      </c>
      <c r="C8349" s="2" t="n">
        <f aca="false">COUNTIF(B:B,B8349)</f>
        <v>261</v>
      </c>
    </row>
    <row r="8350" customFormat="false" ht="28" hidden="false" customHeight="false" outlineLevel="0" collapsed="false">
      <c r="A8350" s="1" t="s">
        <v>7780</v>
      </c>
      <c r="B8350" s="2" t="n">
        <f aca="false">LEN(A8350)-LEN(SUBSTITUTE(A8350," ",))+1</f>
        <v>12</v>
      </c>
      <c r="C8350" s="2" t="n">
        <f aca="false">COUNTIF(B:B,B8350)</f>
        <v>261</v>
      </c>
    </row>
    <row r="8351" customFormat="false" ht="28" hidden="false" customHeight="false" outlineLevel="0" collapsed="false">
      <c r="A8351" s="1" t="s">
        <v>7781</v>
      </c>
      <c r="B8351" s="2" t="n">
        <f aca="false">LEN(A8351)-LEN(SUBSTITUTE(A8351," ",))+1</f>
        <v>12</v>
      </c>
      <c r="C8351" s="2" t="n">
        <f aca="false">COUNTIF(B:B,B8351)</f>
        <v>261</v>
      </c>
    </row>
    <row r="8352" customFormat="false" ht="28" hidden="false" customHeight="false" outlineLevel="0" collapsed="false">
      <c r="A8352" s="1" t="s">
        <v>7782</v>
      </c>
      <c r="B8352" s="2" t="n">
        <f aca="false">LEN(A8352)-LEN(SUBSTITUTE(A8352," ",))+1</f>
        <v>12</v>
      </c>
      <c r="C8352" s="2" t="n">
        <f aca="false">COUNTIF(B:B,B8352)</f>
        <v>261</v>
      </c>
    </row>
    <row r="8353" customFormat="false" ht="42" hidden="false" customHeight="false" outlineLevel="0" collapsed="false">
      <c r="A8353" s="1" t="s">
        <v>7783</v>
      </c>
      <c r="B8353" s="2" t="n">
        <f aca="false">LEN(A8353)-LEN(SUBSTITUTE(A8353," ",))+1</f>
        <v>12</v>
      </c>
      <c r="C8353" s="2" t="n">
        <f aca="false">COUNTIF(B:B,B8353)</f>
        <v>261</v>
      </c>
    </row>
    <row r="8354" customFormat="false" ht="28" hidden="false" customHeight="false" outlineLevel="0" collapsed="false">
      <c r="A8354" s="1" t="s">
        <v>7784</v>
      </c>
      <c r="B8354" s="2" t="n">
        <f aca="false">LEN(A8354)-LEN(SUBSTITUTE(A8354," ",))+1</f>
        <v>12</v>
      </c>
      <c r="C8354" s="2" t="n">
        <f aca="false">COUNTIF(B:B,B8354)</f>
        <v>261</v>
      </c>
    </row>
    <row r="8355" customFormat="false" ht="28" hidden="false" customHeight="false" outlineLevel="0" collapsed="false">
      <c r="A8355" s="1" t="s">
        <v>7785</v>
      </c>
      <c r="B8355" s="2" t="n">
        <f aca="false">LEN(A8355)-LEN(SUBSTITUTE(A8355," ",))+1</f>
        <v>12</v>
      </c>
      <c r="C8355" s="2" t="n">
        <f aca="false">COUNTIF(B:B,B8355)</f>
        <v>261</v>
      </c>
    </row>
    <row r="8356" customFormat="false" ht="28" hidden="false" customHeight="false" outlineLevel="0" collapsed="false">
      <c r="A8356" s="1" t="s">
        <v>7786</v>
      </c>
      <c r="B8356" s="2" t="n">
        <f aca="false">LEN(A8356)-LEN(SUBSTITUTE(A8356," ",))+1</f>
        <v>12</v>
      </c>
      <c r="C8356" s="2" t="n">
        <f aca="false">COUNTIF(B:B,B8356)</f>
        <v>261</v>
      </c>
    </row>
    <row r="8357" customFormat="false" ht="42" hidden="false" customHeight="false" outlineLevel="0" collapsed="false">
      <c r="A8357" s="1" t="s">
        <v>7787</v>
      </c>
      <c r="B8357" s="2" t="n">
        <f aca="false">LEN(A8357)-LEN(SUBSTITUTE(A8357," ",))+1</f>
        <v>12</v>
      </c>
      <c r="C8357" s="2" t="n">
        <f aca="false">COUNTIF(B:B,B8357)</f>
        <v>261</v>
      </c>
    </row>
    <row r="8358" customFormat="false" ht="28" hidden="false" customHeight="false" outlineLevel="0" collapsed="false">
      <c r="A8358" s="1" t="s">
        <v>7786</v>
      </c>
      <c r="B8358" s="2" t="n">
        <f aca="false">LEN(A8358)-LEN(SUBSTITUTE(A8358," ",))+1</f>
        <v>12</v>
      </c>
      <c r="C8358" s="2" t="n">
        <f aca="false">COUNTIF(B:B,B8358)</f>
        <v>261</v>
      </c>
    </row>
    <row r="8359" customFormat="false" ht="42" hidden="false" customHeight="false" outlineLevel="0" collapsed="false">
      <c r="A8359" s="1" t="s">
        <v>7788</v>
      </c>
      <c r="B8359" s="2" t="n">
        <f aca="false">LEN(A8359)-LEN(SUBSTITUTE(A8359," ",))+1</f>
        <v>12</v>
      </c>
      <c r="C8359" s="2" t="n">
        <f aca="false">COUNTIF(B:B,B8359)</f>
        <v>261</v>
      </c>
    </row>
    <row r="8360" customFormat="false" ht="42" hidden="false" customHeight="false" outlineLevel="0" collapsed="false">
      <c r="A8360" s="1" t="s">
        <v>7789</v>
      </c>
      <c r="B8360" s="2" t="n">
        <f aca="false">LEN(A8360)-LEN(SUBSTITUTE(A8360," ",))+1</f>
        <v>12</v>
      </c>
      <c r="C8360" s="2" t="n">
        <f aca="false">COUNTIF(B:B,B8360)</f>
        <v>261</v>
      </c>
    </row>
    <row r="8361" customFormat="false" ht="28" hidden="false" customHeight="false" outlineLevel="0" collapsed="false">
      <c r="A8361" s="1" t="s">
        <v>7790</v>
      </c>
      <c r="B8361" s="2" t="n">
        <f aca="false">LEN(A8361)-LEN(SUBSTITUTE(A8361," ",))+1</f>
        <v>12</v>
      </c>
      <c r="C8361" s="2" t="n">
        <f aca="false">COUNTIF(B:B,B8361)</f>
        <v>261</v>
      </c>
    </row>
    <row r="8362" customFormat="false" ht="42" hidden="false" customHeight="false" outlineLevel="0" collapsed="false">
      <c r="A8362" s="1" t="s">
        <v>7791</v>
      </c>
      <c r="B8362" s="2" t="n">
        <f aca="false">LEN(A8362)-LEN(SUBSTITUTE(A8362," ",))+1</f>
        <v>12</v>
      </c>
      <c r="C8362" s="2" t="n">
        <f aca="false">COUNTIF(B:B,B8362)</f>
        <v>261</v>
      </c>
    </row>
    <row r="8363" customFormat="false" ht="42" hidden="false" customHeight="false" outlineLevel="0" collapsed="false">
      <c r="A8363" s="1" t="s">
        <v>7792</v>
      </c>
      <c r="B8363" s="2" t="n">
        <f aca="false">LEN(A8363)-LEN(SUBSTITUTE(A8363," ",))+1</f>
        <v>12</v>
      </c>
      <c r="C8363" s="2" t="n">
        <f aca="false">COUNTIF(B:B,B8363)</f>
        <v>261</v>
      </c>
    </row>
    <row r="8364" customFormat="false" ht="28" hidden="false" customHeight="false" outlineLevel="0" collapsed="false">
      <c r="A8364" s="1" t="s">
        <v>7793</v>
      </c>
      <c r="B8364" s="2" t="n">
        <f aca="false">LEN(A8364)-LEN(SUBSTITUTE(A8364," ",))+1</f>
        <v>12</v>
      </c>
      <c r="C8364" s="2" t="n">
        <f aca="false">COUNTIF(B:B,B8364)</f>
        <v>261</v>
      </c>
    </row>
    <row r="8365" customFormat="false" ht="42" hidden="false" customHeight="false" outlineLevel="0" collapsed="false">
      <c r="A8365" s="1" t="s">
        <v>7794</v>
      </c>
      <c r="B8365" s="2" t="n">
        <f aca="false">LEN(A8365)-LEN(SUBSTITUTE(A8365," ",))+1</f>
        <v>12</v>
      </c>
      <c r="C8365" s="2" t="n">
        <f aca="false">COUNTIF(B:B,B8365)</f>
        <v>261</v>
      </c>
    </row>
    <row r="8366" customFormat="false" ht="28" hidden="false" customHeight="false" outlineLevel="0" collapsed="false">
      <c r="A8366" s="1" t="s">
        <v>7795</v>
      </c>
      <c r="B8366" s="2" t="n">
        <f aca="false">LEN(A8366)-LEN(SUBSTITUTE(A8366," ",))+1</f>
        <v>12</v>
      </c>
      <c r="C8366" s="2" t="n">
        <f aca="false">COUNTIF(B:B,B8366)</f>
        <v>261</v>
      </c>
    </row>
    <row r="8367" customFormat="false" ht="42" hidden="false" customHeight="false" outlineLevel="0" collapsed="false">
      <c r="A8367" s="1" t="s">
        <v>7796</v>
      </c>
      <c r="B8367" s="2" t="n">
        <f aca="false">LEN(A8367)-LEN(SUBSTITUTE(A8367," ",))+1</f>
        <v>12</v>
      </c>
      <c r="C8367" s="2" t="n">
        <f aca="false">COUNTIF(B:B,B8367)</f>
        <v>261</v>
      </c>
    </row>
    <row r="8368" customFormat="false" ht="42" hidden="false" customHeight="false" outlineLevel="0" collapsed="false">
      <c r="A8368" s="1" t="s">
        <v>7797</v>
      </c>
      <c r="B8368" s="2" t="n">
        <f aca="false">LEN(A8368)-LEN(SUBSTITUTE(A8368," ",))+1</f>
        <v>12</v>
      </c>
      <c r="C8368" s="2" t="n">
        <f aca="false">COUNTIF(B:B,B8368)</f>
        <v>261</v>
      </c>
    </row>
    <row r="8369" customFormat="false" ht="42" hidden="false" customHeight="false" outlineLevel="0" collapsed="false">
      <c r="A8369" s="1" t="s">
        <v>7798</v>
      </c>
      <c r="B8369" s="2" t="n">
        <f aca="false">LEN(A8369)-LEN(SUBSTITUTE(A8369," ",))+1</f>
        <v>12</v>
      </c>
      <c r="C8369" s="2" t="n">
        <f aca="false">COUNTIF(B:B,B8369)</f>
        <v>261</v>
      </c>
    </row>
    <row r="8370" customFormat="false" ht="42" hidden="false" customHeight="false" outlineLevel="0" collapsed="false">
      <c r="A8370" s="1" t="s">
        <v>7799</v>
      </c>
      <c r="B8370" s="2" t="n">
        <f aca="false">LEN(A8370)-LEN(SUBSTITUTE(A8370," ",))+1</f>
        <v>12</v>
      </c>
      <c r="C8370" s="2" t="n">
        <f aca="false">COUNTIF(B:B,B8370)</f>
        <v>261</v>
      </c>
    </row>
    <row r="8371" customFormat="false" ht="42" hidden="false" customHeight="false" outlineLevel="0" collapsed="false">
      <c r="A8371" s="1" t="s">
        <v>7800</v>
      </c>
      <c r="B8371" s="2" t="n">
        <f aca="false">LEN(A8371)-LEN(SUBSTITUTE(A8371," ",))+1</f>
        <v>12</v>
      </c>
      <c r="C8371" s="2" t="n">
        <f aca="false">COUNTIF(B:B,B8371)</f>
        <v>261</v>
      </c>
    </row>
    <row r="8372" customFormat="false" ht="42" hidden="false" customHeight="false" outlineLevel="0" collapsed="false">
      <c r="A8372" s="1" t="s">
        <v>7801</v>
      </c>
      <c r="B8372" s="2" t="n">
        <f aca="false">LEN(A8372)-LEN(SUBSTITUTE(A8372," ",))+1</f>
        <v>12</v>
      </c>
      <c r="C8372" s="2" t="n">
        <f aca="false">COUNTIF(B:B,B8372)</f>
        <v>261</v>
      </c>
    </row>
    <row r="8373" customFormat="false" ht="42" hidden="false" customHeight="false" outlineLevel="0" collapsed="false">
      <c r="A8373" s="1" t="s">
        <v>7802</v>
      </c>
      <c r="B8373" s="2" t="n">
        <f aca="false">LEN(A8373)-LEN(SUBSTITUTE(A8373," ",))+1</f>
        <v>12</v>
      </c>
      <c r="C8373" s="2" t="n">
        <f aca="false">COUNTIF(B:B,B8373)</f>
        <v>261</v>
      </c>
    </row>
    <row r="8374" customFormat="false" ht="42" hidden="false" customHeight="false" outlineLevel="0" collapsed="false">
      <c r="A8374" s="1" t="s">
        <v>7803</v>
      </c>
      <c r="B8374" s="2" t="n">
        <f aca="false">LEN(A8374)-LEN(SUBSTITUTE(A8374," ",))+1</f>
        <v>12</v>
      </c>
      <c r="C8374" s="2" t="n">
        <f aca="false">COUNTIF(B:B,B8374)</f>
        <v>261</v>
      </c>
    </row>
    <row r="8375" customFormat="false" ht="42" hidden="false" customHeight="false" outlineLevel="0" collapsed="false">
      <c r="A8375" s="1" t="s">
        <v>7804</v>
      </c>
      <c r="B8375" s="2" t="n">
        <f aca="false">LEN(A8375)-LEN(SUBSTITUTE(A8375," ",))+1</f>
        <v>12</v>
      </c>
      <c r="C8375" s="2" t="n">
        <f aca="false">COUNTIF(B:B,B8375)</f>
        <v>261</v>
      </c>
    </row>
    <row r="8376" customFormat="false" ht="42" hidden="false" customHeight="false" outlineLevel="0" collapsed="false">
      <c r="A8376" s="1" t="s">
        <v>7805</v>
      </c>
      <c r="B8376" s="2" t="n">
        <f aca="false">LEN(A8376)-LEN(SUBSTITUTE(A8376," ",))+1</f>
        <v>12</v>
      </c>
      <c r="C8376" s="2" t="n">
        <f aca="false">COUNTIF(B:B,B8376)</f>
        <v>261</v>
      </c>
    </row>
    <row r="8377" customFormat="false" ht="28" hidden="false" customHeight="false" outlineLevel="0" collapsed="false">
      <c r="A8377" s="1" t="s">
        <v>7806</v>
      </c>
      <c r="B8377" s="2" t="n">
        <f aca="false">LEN(A8377)-LEN(SUBSTITUTE(A8377," ",))+1</f>
        <v>12</v>
      </c>
      <c r="C8377" s="2" t="n">
        <f aca="false">COUNTIF(B:B,B8377)</f>
        <v>261</v>
      </c>
    </row>
    <row r="8378" customFormat="false" ht="42" hidden="false" customHeight="false" outlineLevel="0" collapsed="false">
      <c r="A8378" s="1" t="s">
        <v>7807</v>
      </c>
      <c r="B8378" s="2" t="n">
        <f aca="false">LEN(A8378)-LEN(SUBSTITUTE(A8378," ",))+1</f>
        <v>12</v>
      </c>
      <c r="C8378" s="2" t="n">
        <f aca="false">COUNTIF(B:B,B8378)</f>
        <v>261</v>
      </c>
    </row>
    <row r="8379" customFormat="false" ht="56" hidden="false" customHeight="false" outlineLevel="0" collapsed="false">
      <c r="A8379" s="1" t="s">
        <v>7808</v>
      </c>
      <c r="B8379" s="2" t="n">
        <f aca="false">LEN(A8379)-LEN(SUBSTITUTE(A8379," ",))+1</f>
        <v>12</v>
      </c>
      <c r="C8379" s="2" t="n">
        <f aca="false">COUNTIF(B:B,B8379)</f>
        <v>261</v>
      </c>
    </row>
    <row r="8380" customFormat="false" ht="28" hidden="false" customHeight="false" outlineLevel="0" collapsed="false">
      <c r="A8380" s="1" t="s">
        <v>7809</v>
      </c>
      <c r="B8380" s="2" t="n">
        <f aca="false">LEN(A8380)-LEN(SUBSTITUTE(A8380," ",))+1</f>
        <v>12</v>
      </c>
      <c r="C8380" s="2" t="n">
        <f aca="false">COUNTIF(B:B,B8380)</f>
        <v>261</v>
      </c>
    </row>
    <row r="8381" customFormat="false" ht="42" hidden="false" customHeight="false" outlineLevel="0" collapsed="false">
      <c r="A8381" s="1" t="s">
        <v>7810</v>
      </c>
      <c r="B8381" s="2" t="n">
        <f aca="false">LEN(A8381)-LEN(SUBSTITUTE(A8381," ",))+1</f>
        <v>12</v>
      </c>
      <c r="C8381" s="2" t="n">
        <f aca="false">COUNTIF(B:B,B8381)</f>
        <v>261</v>
      </c>
    </row>
    <row r="8382" customFormat="false" ht="42" hidden="false" customHeight="false" outlineLevel="0" collapsed="false">
      <c r="A8382" s="1" t="s">
        <v>7811</v>
      </c>
      <c r="B8382" s="2" t="n">
        <f aca="false">LEN(A8382)-LEN(SUBSTITUTE(A8382," ",))+1</f>
        <v>12</v>
      </c>
      <c r="C8382" s="2" t="n">
        <f aca="false">COUNTIF(B:B,B8382)</f>
        <v>261</v>
      </c>
    </row>
    <row r="8383" customFormat="false" ht="28" hidden="false" customHeight="false" outlineLevel="0" collapsed="false">
      <c r="A8383" s="1" t="s">
        <v>7812</v>
      </c>
      <c r="B8383" s="2" t="n">
        <f aca="false">LEN(A8383)-LEN(SUBSTITUTE(A8383," ",))+1</f>
        <v>12</v>
      </c>
      <c r="C8383" s="2" t="n">
        <f aca="false">COUNTIF(B:B,B8383)</f>
        <v>261</v>
      </c>
    </row>
    <row r="8384" customFormat="false" ht="42" hidden="false" customHeight="false" outlineLevel="0" collapsed="false">
      <c r="A8384" s="1" t="s">
        <v>7813</v>
      </c>
      <c r="B8384" s="2" t="n">
        <f aca="false">LEN(A8384)-LEN(SUBSTITUTE(A8384," ",))+1</f>
        <v>12</v>
      </c>
      <c r="C8384" s="2" t="n">
        <f aca="false">COUNTIF(B:B,B8384)</f>
        <v>261</v>
      </c>
    </row>
    <row r="8385" customFormat="false" ht="28" hidden="false" customHeight="false" outlineLevel="0" collapsed="false">
      <c r="A8385" s="1" t="s">
        <v>7814</v>
      </c>
      <c r="B8385" s="2" t="n">
        <f aca="false">LEN(A8385)-LEN(SUBSTITUTE(A8385," ",))+1</f>
        <v>12</v>
      </c>
      <c r="C8385" s="2" t="n">
        <f aca="false">COUNTIF(B:B,B8385)</f>
        <v>261</v>
      </c>
    </row>
    <row r="8386" customFormat="false" ht="42" hidden="false" customHeight="false" outlineLevel="0" collapsed="false">
      <c r="A8386" s="1" t="s">
        <v>7815</v>
      </c>
      <c r="B8386" s="2" t="n">
        <f aca="false">LEN(A8386)-LEN(SUBSTITUTE(A8386," ",))+1</f>
        <v>12</v>
      </c>
      <c r="C8386" s="2" t="n">
        <f aca="false">COUNTIF(B:B,B8386)</f>
        <v>261</v>
      </c>
    </row>
    <row r="8387" customFormat="false" ht="28" hidden="false" customHeight="false" outlineLevel="0" collapsed="false">
      <c r="A8387" s="1" t="s">
        <v>7816</v>
      </c>
      <c r="B8387" s="2" t="n">
        <f aca="false">LEN(A8387)-LEN(SUBSTITUTE(A8387," ",))+1</f>
        <v>12</v>
      </c>
      <c r="C8387" s="2" t="n">
        <f aca="false">COUNTIF(B:B,B8387)</f>
        <v>261</v>
      </c>
    </row>
    <row r="8388" customFormat="false" ht="42" hidden="false" customHeight="false" outlineLevel="0" collapsed="false">
      <c r="A8388" s="1" t="s">
        <v>7817</v>
      </c>
      <c r="B8388" s="2" t="n">
        <f aca="false">LEN(A8388)-LEN(SUBSTITUTE(A8388," ",))+1</f>
        <v>12</v>
      </c>
      <c r="C8388" s="2" t="n">
        <f aca="false">COUNTIF(B:B,B8388)</f>
        <v>261</v>
      </c>
    </row>
    <row r="8389" customFormat="false" ht="28" hidden="false" customHeight="false" outlineLevel="0" collapsed="false">
      <c r="A8389" s="1" t="s">
        <v>7818</v>
      </c>
      <c r="B8389" s="2" t="n">
        <f aca="false">LEN(A8389)-LEN(SUBSTITUTE(A8389," ",))+1</f>
        <v>12</v>
      </c>
      <c r="C8389" s="2" t="n">
        <f aca="false">COUNTIF(B:B,B8389)</f>
        <v>261</v>
      </c>
    </row>
    <row r="8390" customFormat="false" ht="42" hidden="false" customHeight="false" outlineLevel="0" collapsed="false">
      <c r="A8390" s="1" t="s">
        <v>7819</v>
      </c>
      <c r="B8390" s="2" t="n">
        <f aca="false">LEN(A8390)-LEN(SUBSTITUTE(A8390," ",))+1</f>
        <v>12</v>
      </c>
      <c r="C8390" s="2" t="n">
        <f aca="false">COUNTIF(B:B,B8390)</f>
        <v>261</v>
      </c>
    </row>
    <row r="8391" customFormat="false" ht="42" hidden="false" customHeight="false" outlineLevel="0" collapsed="false">
      <c r="A8391" s="1" t="s">
        <v>7820</v>
      </c>
      <c r="B8391" s="2" t="n">
        <f aca="false">LEN(A8391)-LEN(SUBSTITUTE(A8391," ",))+1</f>
        <v>12</v>
      </c>
      <c r="C8391" s="2" t="n">
        <f aca="false">COUNTIF(B:B,B8391)</f>
        <v>261</v>
      </c>
    </row>
    <row r="8392" customFormat="false" ht="42" hidden="false" customHeight="false" outlineLevel="0" collapsed="false">
      <c r="A8392" s="1" t="s">
        <v>7821</v>
      </c>
      <c r="B8392" s="2" t="n">
        <f aca="false">LEN(A8392)-LEN(SUBSTITUTE(A8392," ",))+1</f>
        <v>12</v>
      </c>
      <c r="C8392" s="2" t="n">
        <f aca="false">COUNTIF(B:B,B8392)</f>
        <v>261</v>
      </c>
    </row>
    <row r="8393" customFormat="false" ht="42" hidden="false" customHeight="false" outlineLevel="0" collapsed="false">
      <c r="A8393" s="1" t="s">
        <v>7822</v>
      </c>
      <c r="B8393" s="2" t="n">
        <f aca="false">LEN(A8393)-LEN(SUBSTITUTE(A8393," ",))+1</f>
        <v>12</v>
      </c>
      <c r="C8393" s="2" t="n">
        <f aca="false">COUNTIF(B:B,B8393)</f>
        <v>261</v>
      </c>
    </row>
    <row r="8394" customFormat="false" ht="42" hidden="false" customHeight="false" outlineLevel="0" collapsed="false">
      <c r="A8394" s="1" t="s">
        <v>7823</v>
      </c>
      <c r="B8394" s="2" t="n">
        <f aca="false">LEN(A8394)-LEN(SUBSTITUTE(A8394," ",))+1</f>
        <v>12</v>
      </c>
      <c r="C8394" s="2" t="n">
        <f aca="false">COUNTIF(B:B,B8394)</f>
        <v>261</v>
      </c>
    </row>
    <row r="8395" customFormat="false" ht="42" hidden="false" customHeight="false" outlineLevel="0" collapsed="false">
      <c r="A8395" s="1" t="s">
        <v>7824</v>
      </c>
      <c r="B8395" s="2" t="n">
        <f aca="false">LEN(A8395)-LEN(SUBSTITUTE(A8395," ",))+1</f>
        <v>12</v>
      </c>
      <c r="C8395" s="2" t="n">
        <f aca="false">COUNTIF(B:B,B8395)</f>
        <v>261</v>
      </c>
    </row>
    <row r="8396" customFormat="false" ht="42" hidden="false" customHeight="false" outlineLevel="0" collapsed="false">
      <c r="A8396" s="1" t="s">
        <v>7825</v>
      </c>
      <c r="B8396" s="2" t="n">
        <f aca="false">LEN(A8396)-LEN(SUBSTITUTE(A8396," ",))+1</f>
        <v>12</v>
      </c>
      <c r="C8396" s="2" t="n">
        <f aca="false">COUNTIF(B:B,B8396)</f>
        <v>261</v>
      </c>
    </row>
    <row r="8397" customFormat="false" ht="42" hidden="false" customHeight="false" outlineLevel="0" collapsed="false">
      <c r="A8397" s="1" t="s">
        <v>7826</v>
      </c>
      <c r="B8397" s="2" t="n">
        <f aca="false">LEN(A8397)-LEN(SUBSTITUTE(A8397," ",))+1</f>
        <v>12</v>
      </c>
      <c r="C8397" s="2" t="n">
        <f aca="false">COUNTIF(B:B,B8397)</f>
        <v>261</v>
      </c>
    </row>
    <row r="8398" customFormat="false" ht="42" hidden="false" customHeight="false" outlineLevel="0" collapsed="false">
      <c r="A8398" s="1" t="s">
        <v>7827</v>
      </c>
      <c r="B8398" s="2" t="n">
        <f aca="false">LEN(A8398)-LEN(SUBSTITUTE(A8398," ",))+1</f>
        <v>12</v>
      </c>
      <c r="C8398" s="2" t="n">
        <f aca="false">COUNTIF(B:B,B8398)</f>
        <v>261</v>
      </c>
    </row>
    <row r="8399" customFormat="false" ht="42" hidden="false" customHeight="false" outlineLevel="0" collapsed="false">
      <c r="A8399" s="1" t="s">
        <v>7828</v>
      </c>
      <c r="B8399" s="2" t="n">
        <f aca="false">LEN(A8399)-LEN(SUBSTITUTE(A8399," ",))+1</f>
        <v>12</v>
      </c>
      <c r="C8399" s="2" t="n">
        <f aca="false">COUNTIF(B:B,B8399)</f>
        <v>261</v>
      </c>
    </row>
    <row r="8400" customFormat="false" ht="42" hidden="false" customHeight="false" outlineLevel="0" collapsed="false">
      <c r="A8400" s="1" t="s">
        <v>7829</v>
      </c>
      <c r="B8400" s="2" t="n">
        <f aca="false">LEN(A8400)-LEN(SUBSTITUTE(A8400," ",))+1</f>
        <v>12</v>
      </c>
      <c r="C8400" s="2" t="n">
        <f aca="false">COUNTIF(B:B,B8400)</f>
        <v>261</v>
      </c>
    </row>
    <row r="8401" customFormat="false" ht="42" hidden="false" customHeight="false" outlineLevel="0" collapsed="false">
      <c r="A8401" s="1" t="s">
        <v>7830</v>
      </c>
      <c r="B8401" s="2" t="n">
        <f aca="false">LEN(A8401)-LEN(SUBSTITUTE(A8401," ",))+1</f>
        <v>12</v>
      </c>
      <c r="C8401" s="2" t="n">
        <f aca="false">COUNTIF(B:B,B8401)</f>
        <v>261</v>
      </c>
    </row>
    <row r="8402" customFormat="false" ht="42" hidden="false" customHeight="false" outlineLevel="0" collapsed="false">
      <c r="A8402" s="1" t="s">
        <v>7831</v>
      </c>
      <c r="B8402" s="2" t="n">
        <f aca="false">LEN(A8402)-LEN(SUBSTITUTE(A8402," ",))+1</f>
        <v>12</v>
      </c>
      <c r="C8402" s="2" t="n">
        <f aca="false">COUNTIF(B:B,B8402)</f>
        <v>261</v>
      </c>
    </row>
    <row r="8403" customFormat="false" ht="42" hidden="false" customHeight="false" outlineLevel="0" collapsed="false">
      <c r="A8403" s="1" t="s">
        <v>7832</v>
      </c>
      <c r="B8403" s="2" t="n">
        <f aca="false">LEN(A8403)-LEN(SUBSTITUTE(A8403," ",))+1</f>
        <v>12</v>
      </c>
      <c r="C8403" s="2" t="n">
        <f aca="false">COUNTIF(B:B,B8403)</f>
        <v>261</v>
      </c>
    </row>
    <row r="8404" customFormat="false" ht="42" hidden="false" customHeight="false" outlineLevel="0" collapsed="false">
      <c r="A8404" s="1" t="s">
        <v>7833</v>
      </c>
      <c r="B8404" s="2" t="n">
        <f aca="false">LEN(A8404)-LEN(SUBSTITUTE(A8404," ",))+1</f>
        <v>12</v>
      </c>
      <c r="C8404" s="2" t="n">
        <f aca="false">COUNTIF(B:B,B8404)</f>
        <v>261</v>
      </c>
    </row>
    <row r="8405" customFormat="false" ht="42" hidden="false" customHeight="false" outlineLevel="0" collapsed="false">
      <c r="A8405" s="1" t="s">
        <v>7834</v>
      </c>
      <c r="B8405" s="2" t="n">
        <f aca="false">LEN(A8405)-LEN(SUBSTITUTE(A8405," ",))+1</f>
        <v>12</v>
      </c>
      <c r="C8405" s="2" t="n">
        <f aca="false">COUNTIF(B:B,B8405)</f>
        <v>261</v>
      </c>
    </row>
    <row r="8406" customFormat="false" ht="42" hidden="false" customHeight="false" outlineLevel="0" collapsed="false">
      <c r="A8406" s="1" t="s">
        <v>7835</v>
      </c>
      <c r="B8406" s="2" t="n">
        <f aca="false">LEN(A8406)-LEN(SUBSTITUTE(A8406," ",))+1</f>
        <v>12</v>
      </c>
      <c r="C8406" s="2" t="n">
        <f aca="false">COUNTIF(B:B,B8406)</f>
        <v>261</v>
      </c>
    </row>
    <row r="8407" customFormat="false" ht="28" hidden="false" customHeight="false" outlineLevel="0" collapsed="false">
      <c r="A8407" s="1" t="s">
        <v>7836</v>
      </c>
      <c r="B8407" s="2" t="n">
        <f aca="false">LEN(A8407)-LEN(SUBSTITUTE(A8407," ",))+1</f>
        <v>12</v>
      </c>
      <c r="C8407" s="2" t="n">
        <f aca="false">COUNTIF(B:B,B8407)</f>
        <v>261</v>
      </c>
    </row>
    <row r="8408" customFormat="false" ht="28" hidden="false" customHeight="false" outlineLevel="0" collapsed="false">
      <c r="A8408" s="1" t="s">
        <v>7837</v>
      </c>
      <c r="B8408" s="2" t="n">
        <f aca="false">LEN(A8408)-LEN(SUBSTITUTE(A8408," ",))+1</f>
        <v>12</v>
      </c>
      <c r="C8408" s="2" t="n">
        <f aca="false">COUNTIF(B:B,B8408)</f>
        <v>261</v>
      </c>
    </row>
    <row r="8409" customFormat="false" ht="28" hidden="false" customHeight="false" outlineLevel="0" collapsed="false">
      <c r="A8409" s="1" t="s">
        <v>7838</v>
      </c>
      <c r="B8409" s="2" t="n">
        <f aca="false">LEN(A8409)-LEN(SUBSTITUTE(A8409," ",))+1</f>
        <v>12</v>
      </c>
      <c r="C8409" s="2" t="n">
        <f aca="false">COUNTIF(B:B,B8409)</f>
        <v>261</v>
      </c>
    </row>
    <row r="8410" customFormat="false" ht="42" hidden="false" customHeight="false" outlineLevel="0" collapsed="false">
      <c r="A8410" s="1" t="s">
        <v>7839</v>
      </c>
      <c r="B8410" s="2" t="n">
        <f aca="false">LEN(A8410)-LEN(SUBSTITUTE(A8410," ",))+1</f>
        <v>12</v>
      </c>
      <c r="C8410" s="2" t="n">
        <f aca="false">COUNTIF(B:B,B8410)</f>
        <v>261</v>
      </c>
    </row>
    <row r="8411" customFormat="false" ht="42" hidden="false" customHeight="false" outlineLevel="0" collapsed="false">
      <c r="A8411" s="1" t="s">
        <v>7840</v>
      </c>
      <c r="B8411" s="2" t="n">
        <f aca="false">LEN(A8411)-LEN(SUBSTITUTE(A8411," ",))+1</f>
        <v>12</v>
      </c>
      <c r="C8411" s="2" t="n">
        <f aca="false">COUNTIF(B:B,B8411)</f>
        <v>261</v>
      </c>
    </row>
    <row r="8412" customFormat="false" ht="42" hidden="false" customHeight="false" outlineLevel="0" collapsed="false">
      <c r="A8412" s="1" t="s">
        <v>7841</v>
      </c>
      <c r="B8412" s="2" t="n">
        <f aca="false">LEN(A8412)-LEN(SUBSTITUTE(A8412," ",))+1</f>
        <v>12</v>
      </c>
      <c r="C8412" s="2" t="n">
        <f aca="false">COUNTIF(B:B,B8412)</f>
        <v>261</v>
      </c>
    </row>
    <row r="8413" customFormat="false" ht="42" hidden="false" customHeight="false" outlineLevel="0" collapsed="false">
      <c r="A8413" s="1" t="s">
        <v>7842</v>
      </c>
      <c r="B8413" s="2" t="n">
        <f aca="false">LEN(A8413)-LEN(SUBSTITUTE(A8413," ",))+1</f>
        <v>12</v>
      </c>
      <c r="C8413" s="2" t="n">
        <f aca="false">COUNTIF(B:B,B8413)</f>
        <v>261</v>
      </c>
    </row>
    <row r="8414" customFormat="false" ht="42" hidden="false" customHeight="false" outlineLevel="0" collapsed="false">
      <c r="A8414" s="1" t="s">
        <v>7843</v>
      </c>
      <c r="B8414" s="2" t="n">
        <f aca="false">LEN(A8414)-LEN(SUBSTITUTE(A8414," ",))+1</f>
        <v>12</v>
      </c>
      <c r="C8414" s="2" t="n">
        <f aca="false">COUNTIF(B:B,B8414)</f>
        <v>261</v>
      </c>
    </row>
    <row r="8415" customFormat="false" ht="42" hidden="false" customHeight="false" outlineLevel="0" collapsed="false">
      <c r="A8415" s="1" t="s">
        <v>7844</v>
      </c>
      <c r="B8415" s="2" t="n">
        <f aca="false">LEN(A8415)-LEN(SUBSTITUTE(A8415," ",))+1</f>
        <v>12</v>
      </c>
      <c r="C8415" s="2" t="n">
        <f aca="false">COUNTIF(B:B,B8415)</f>
        <v>261</v>
      </c>
    </row>
    <row r="8416" customFormat="false" ht="42" hidden="false" customHeight="false" outlineLevel="0" collapsed="false">
      <c r="A8416" s="1" t="s">
        <v>7845</v>
      </c>
      <c r="B8416" s="2" t="n">
        <f aca="false">LEN(A8416)-LEN(SUBSTITUTE(A8416," ",))+1</f>
        <v>12</v>
      </c>
      <c r="C8416" s="2" t="n">
        <f aca="false">COUNTIF(B:B,B8416)</f>
        <v>261</v>
      </c>
    </row>
    <row r="8417" customFormat="false" ht="28" hidden="false" customHeight="false" outlineLevel="0" collapsed="false">
      <c r="A8417" s="1" t="s">
        <v>7846</v>
      </c>
      <c r="B8417" s="2" t="n">
        <f aca="false">LEN(A8417)-LEN(SUBSTITUTE(A8417," ",))+1</f>
        <v>12</v>
      </c>
      <c r="C8417" s="2" t="n">
        <f aca="false">COUNTIF(B:B,B8417)</f>
        <v>261</v>
      </c>
    </row>
    <row r="8418" customFormat="false" ht="42" hidden="false" customHeight="false" outlineLevel="0" collapsed="false">
      <c r="A8418" s="1" t="s">
        <v>7847</v>
      </c>
      <c r="B8418" s="2" t="n">
        <f aca="false">LEN(A8418)-LEN(SUBSTITUTE(A8418," ",))+1</f>
        <v>12</v>
      </c>
      <c r="C8418" s="2" t="n">
        <f aca="false">COUNTIF(B:B,B8418)</f>
        <v>261</v>
      </c>
    </row>
    <row r="8419" customFormat="false" ht="42" hidden="false" customHeight="false" outlineLevel="0" collapsed="false">
      <c r="A8419" s="1" t="s">
        <v>7848</v>
      </c>
      <c r="B8419" s="2" t="n">
        <f aca="false">LEN(A8419)-LEN(SUBSTITUTE(A8419," ",))+1</f>
        <v>12</v>
      </c>
      <c r="C8419" s="2" t="n">
        <f aca="false">COUNTIF(B:B,B8419)</f>
        <v>261</v>
      </c>
    </row>
    <row r="8420" customFormat="false" ht="28" hidden="false" customHeight="false" outlineLevel="0" collapsed="false">
      <c r="A8420" s="1" t="s">
        <v>7849</v>
      </c>
      <c r="B8420" s="2" t="n">
        <f aca="false">LEN(A8420)-LEN(SUBSTITUTE(A8420," ",))+1</f>
        <v>12</v>
      </c>
      <c r="C8420" s="2" t="n">
        <f aca="false">COUNTIF(B:B,B8420)</f>
        <v>261</v>
      </c>
    </row>
    <row r="8421" customFormat="false" ht="42" hidden="false" customHeight="false" outlineLevel="0" collapsed="false">
      <c r="A8421" s="1" t="s">
        <v>7850</v>
      </c>
      <c r="B8421" s="2" t="n">
        <f aca="false">LEN(A8421)-LEN(SUBSTITUTE(A8421," ",))+1</f>
        <v>12</v>
      </c>
      <c r="C8421" s="2" t="n">
        <f aca="false">COUNTIF(B:B,B8421)</f>
        <v>261</v>
      </c>
    </row>
    <row r="8422" customFormat="false" ht="28" hidden="false" customHeight="false" outlineLevel="0" collapsed="false">
      <c r="A8422" s="1" t="s">
        <v>7851</v>
      </c>
      <c r="B8422" s="2" t="n">
        <f aca="false">LEN(A8422)-LEN(SUBSTITUTE(A8422," ",))+1</f>
        <v>12</v>
      </c>
      <c r="C8422" s="2" t="n">
        <f aca="false">COUNTIF(B:B,B8422)</f>
        <v>261</v>
      </c>
    </row>
    <row r="8423" customFormat="false" ht="42" hidden="false" customHeight="false" outlineLevel="0" collapsed="false">
      <c r="A8423" s="1" t="s">
        <v>7852</v>
      </c>
      <c r="B8423" s="2" t="n">
        <f aca="false">LEN(A8423)-LEN(SUBSTITUTE(A8423," ",))+1</f>
        <v>12</v>
      </c>
      <c r="C8423" s="2" t="n">
        <f aca="false">COUNTIF(B:B,B8423)</f>
        <v>261</v>
      </c>
    </row>
    <row r="8424" customFormat="false" ht="42" hidden="false" customHeight="false" outlineLevel="0" collapsed="false">
      <c r="A8424" s="1" t="s">
        <v>7853</v>
      </c>
      <c r="B8424" s="2" t="n">
        <f aca="false">LEN(A8424)-LEN(SUBSTITUTE(A8424," ",))+1</f>
        <v>12</v>
      </c>
      <c r="C8424" s="2" t="n">
        <f aca="false">COUNTIF(B:B,B8424)</f>
        <v>261</v>
      </c>
    </row>
    <row r="8425" customFormat="false" ht="42" hidden="false" customHeight="false" outlineLevel="0" collapsed="false">
      <c r="A8425" s="1" t="s">
        <v>7854</v>
      </c>
      <c r="B8425" s="2" t="n">
        <f aca="false">LEN(A8425)-LEN(SUBSTITUTE(A8425," ",))+1</f>
        <v>12</v>
      </c>
      <c r="C8425" s="2" t="n">
        <f aca="false">COUNTIF(B:B,B8425)</f>
        <v>261</v>
      </c>
    </row>
    <row r="8426" customFormat="false" ht="42" hidden="false" customHeight="false" outlineLevel="0" collapsed="false">
      <c r="A8426" s="1" t="s">
        <v>7855</v>
      </c>
      <c r="B8426" s="2" t="n">
        <f aca="false">LEN(A8426)-LEN(SUBSTITUTE(A8426," ",))+1</f>
        <v>12</v>
      </c>
      <c r="C8426" s="2" t="n">
        <f aca="false">COUNTIF(B:B,B8426)</f>
        <v>261</v>
      </c>
    </row>
    <row r="8427" customFormat="false" ht="42" hidden="false" customHeight="false" outlineLevel="0" collapsed="false">
      <c r="A8427" s="1" t="s">
        <v>7856</v>
      </c>
      <c r="B8427" s="2" t="n">
        <f aca="false">LEN(A8427)-LEN(SUBSTITUTE(A8427," ",))+1</f>
        <v>12</v>
      </c>
      <c r="C8427" s="2" t="n">
        <f aca="false">COUNTIF(B:B,B8427)</f>
        <v>261</v>
      </c>
    </row>
    <row r="8428" customFormat="false" ht="28" hidden="false" customHeight="false" outlineLevel="0" collapsed="false">
      <c r="A8428" s="1" t="s">
        <v>7857</v>
      </c>
      <c r="B8428" s="2" t="n">
        <f aca="false">LEN(A8428)-LEN(SUBSTITUTE(A8428," ",))+1</f>
        <v>12</v>
      </c>
      <c r="C8428" s="2" t="n">
        <f aca="false">COUNTIF(B:B,B8428)</f>
        <v>261</v>
      </c>
    </row>
    <row r="8429" customFormat="false" ht="42" hidden="false" customHeight="false" outlineLevel="0" collapsed="false">
      <c r="A8429" s="1" t="s">
        <v>7858</v>
      </c>
      <c r="B8429" s="2" t="n">
        <f aca="false">LEN(A8429)-LEN(SUBSTITUTE(A8429," ",))+1</f>
        <v>12</v>
      </c>
      <c r="C8429" s="2" t="n">
        <f aca="false">COUNTIF(B:B,B8429)</f>
        <v>261</v>
      </c>
    </row>
    <row r="8430" customFormat="false" ht="42" hidden="false" customHeight="false" outlineLevel="0" collapsed="false">
      <c r="A8430" s="1" t="s">
        <v>7859</v>
      </c>
      <c r="B8430" s="2" t="n">
        <f aca="false">LEN(A8430)-LEN(SUBSTITUTE(A8430," ",))+1</f>
        <v>12</v>
      </c>
      <c r="C8430" s="2" t="n">
        <f aca="false">COUNTIF(B:B,B8430)</f>
        <v>261</v>
      </c>
    </row>
    <row r="8431" customFormat="false" ht="42" hidden="false" customHeight="false" outlineLevel="0" collapsed="false">
      <c r="A8431" s="1" t="s">
        <v>7860</v>
      </c>
      <c r="B8431" s="2" t="n">
        <f aca="false">LEN(A8431)-LEN(SUBSTITUTE(A8431," ",))+1</f>
        <v>12</v>
      </c>
      <c r="C8431" s="2" t="n">
        <f aca="false">COUNTIF(B:B,B8431)</f>
        <v>261</v>
      </c>
    </row>
    <row r="8432" customFormat="false" ht="42" hidden="false" customHeight="false" outlineLevel="0" collapsed="false">
      <c r="A8432" s="1" t="s">
        <v>7861</v>
      </c>
      <c r="B8432" s="2" t="n">
        <f aca="false">LEN(A8432)-LEN(SUBSTITUTE(A8432," ",))+1</f>
        <v>12</v>
      </c>
      <c r="C8432" s="2" t="n">
        <f aca="false">COUNTIF(B:B,B8432)</f>
        <v>261</v>
      </c>
    </row>
    <row r="8433" customFormat="false" ht="28" hidden="false" customHeight="false" outlineLevel="0" collapsed="false">
      <c r="A8433" s="1" t="s">
        <v>7862</v>
      </c>
      <c r="B8433" s="2" t="n">
        <f aca="false">LEN(A8433)-LEN(SUBSTITUTE(A8433," ",))+1</f>
        <v>12</v>
      </c>
      <c r="C8433" s="2" t="n">
        <f aca="false">COUNTIF(B:B,B8433)</f>
        <v>261</v>
      </c>
    </row>
    <row r="8434" customFormat="false" ht="42" hidden="false" customHeight="false" outlineLevel="0" collapsed="false">
      <c r="A8434" s="1" t="s">
        <v>7863</v>
      </c>
      <c r="B8434" s="2" t="n">
        <f aca="false">LEN(A8434)-LEN(SUBSTITUTE(A8434," ",))+1</f>
        <v>12</v>
      </c>
      <c r="C8434" s="2" t="n">
        <f aca="false">COUNTIF(B:B,B8434)</f>
        <v>261</v>
      </c>
    </row>
    <row r="8435" customFormat="false" ht="42" hidden="false" customHeight="false" outlineLevel="0" collapsed="false">
      <c r="A8435" s="1" t="s">
        <v>7864</v>
      </c>
      <c r="B8435" s="2" t="n">
        <f aca="false">LEN(A8435)-LEN(SUBSTITUTE(A8435," ",))+1</f>
        <v>12</v>
      </c>
      <c r="C8435" s="2" t="n">
        <f aca="false">COUNTIF(B:B,B8435)</f>
        <v>261</v>
      </c>
    </row>
    <row r="8436" customFormat="false" ht="28" hidden="false" customHeight="false" outlineLevel="0" collapsed="false">
      <c r="A8436" s="1" t="s">
        <v>7865</v>
      </c>
      <c r="B8436" s="2" t="n">
        <f aca="false">LEN(A8436)-LEN(SUBSTITUTE(A8436," ",))+1</f>
        <v>12</v>
      </c>
      <c r="C8436" s="2" t="n">
        <f aca="false">COUNTIF(B:B,B8436)</f>
        <v>261</v>
      </c>
    </row>
    <row r="8437" customFormat="false" ht="28" hidden="false" customHeight="false" outlineLevel="0" collapsed="false">
      <c r="A8437" s="1" t="s">
        <v>7866</v>
      </c>
      <c r="B8437" s="2" t="n">
        <f aca="false">LEN(A8437)-LEN(SUBSTITUTE(A8437," ",))+1</f>
        <v>12</v>
      </c>
      <c r="C8437" s="2" t="n">
        <f aca="false">COUNTIF(B:B,B8437)</f>
        <v>261</v>
      </c>
    </row>
    <row r="8438" customFormat="false" ht="42" hidden="false" customHeight="false" outlineLevel="0" collapsed="false">
      <c r="A8438" s="1" t="s">
        <v>7867</v>
      </c>
      <c r="B8438" s="2" t="n">
        <f aca="false">LEN(A8438)-LEN(SUBSTITUTE(A8438," ",))+1</f>
        <v>12</v>
      </c>
      <c r="C8438" s="2" t="n">
        <f aca="false">COUNTIF(B:B,B8438)</f>
        <v>261</v>
      </c>
    </row>
    <row r="8439" customFormat="false" ht="42" hidden="false" customHeight="false" outlineLevel="0" collapsed="false">
      <c r="A8439" s="1" t="s">
        <v>7868</v>
      </c>
      <c r="B8439" s="2" t="n">
        <f aca="false">LEN(A8439)-LEN(SUBSTITUTE(A8439," ",))+1</f>
        <v>12</v>
      </c>
      <c r="C8439" s="2" t="n">
        <f aca="false">COUNTIF(B:B,B8439)</f>
        <v>261</v>
      </c>
    </row>
    <row r="8440" customFormat="false" ht="42" hidden="false" customHeight="false" outlineLevel="0" collapsed="false">
      <c r="A8440" s="1" t="s">
        <v>7869</v>
      </c>
      <c r="B8440" s="2" t="n">
        <f aca="false">LEN(A8440)-LEN(SUBSTITUTE(A8440," ",))+1</f>
        <v>12</v>
      </c>
      <c r="C8440" s="2" t="n">
        <f aca="false">COUNTIF(B:B,B8440)</f>
        <v>261</v>
      </c>
    </row>
    <row r="8441" customFormat="false" ht="28" hidden="false" customHeight="false" outlineLevel="0" collapsed="false">
      <c r="A8441" s="1" t="s">
        <v>7870</v>
      </c>
      <c r="B8441" s="2" t="n">
        <f aca="false">LEN(A8441)-LEN(SUBSTITUTE(A8441," ",))+1</f>
        <v>12</v>
      </c>
      <c r="C8441" s="2" t="n">
        <f aca="false">COUNTIF(B:B,B8441)</f>
        <v>261</v>
      </c>
    </row>
    <row r="8442" customFormat="false" ht="42" hidden="false" customHeight="false" outlineLevel="0" collapsed="false">
      <c r="A8442" s="1" t="s">
        <v>7871</v>
      </c>
      <c r="B8442" s="2" t="n">
        <f aca="false">LEN(A8442)-LEN(SUBSTITUTE(A8442," ",))+1</f>
        <v>12</v>
      </c>
      <c r="C8442" s="2" t="n">
        <f aca="false">COUNTIF(B:B,B8442)</f>
        <v>261</v>
      </c>
    </row>
    <row r="8443" customFormat="false" ht="42" hidden="false" customHeight="false" outlineLevel="0" collapsed="false">
      <c r="A8443" s="1" t="s">
        <v>7872</v>
      </c>
      <c r="B8443" s="2" t="n">
        <f aca="false">LEN(A8443)-LEN(SUBSTITUTE(A8443," ",))+1</f>
        <v>12</v>
      </c>
      <c r="C8443" s="2" t="n">
        <f aca="false">COUNTIF(B:B,B8443)</f>
        <v>261</v>
      </c>
    </row>
    <row r="8444" customFormat="false" ht="42" hidden="false" customHeight="false" outlineLevel="0" collapsed="false">
      <c r="A8444" s="1" t="s">
        <v>7873</v>
      </c>
      <c r="B8444" s="2" t="n">
        <f aca="false">LEN(A8444)-LEN(SUBSTITUTE(A8444," ",))+1</f>
        <v>12</v>
      </c>
      <c r="C8444" s="2" t="n">
        <f aca="false">COUNTIF(B:B,B8444)</f>
        <v>261</v>
      </c>
    </row>
    <row r="8445" customFormat="false" ht="28" hidden="false" customHeight="false" outlineLevel="0" collapsed="false">
      <c r="A8445" s="1" t="s">
        <v>7874</v>
      </c>
      <c r="B8445" s="2" t="n">
        <f aca="false">LEN(A8445)-LEN(SUBSTITUTE(A8445," ",))+1</f>
        <v>12</v>
      </c>
      <c r="C8445" s="2" t="n">
        <f aca="false">COUNTIF(B:B,B8445)</f>
        <v>261</v>
      </c>
    </row>
    <row r="8446" customFormat="false" ht="42" hidden="false" customHeight="false" outlineLevel="0" collapsed="false">
      <c r="A8446" s="1" t="s">
        <v>7875</v>
      </c>
      <c r="B8446" s="2" t="n">
        <f aca="false">LEN(A8446)-LEN(SUBSTITUTE(A8446," ",))+1</f>
        <v>12</v>
      </c>
      <c r="C8446" s="2" t="n">
        <f aca="false">COUNTIF(B:B,B8446)</f>
        <v>261</v>
      </c>
    </row>
    <row r="8447" customFormat="false" ht="42" hidden="false" customHeight="false" outlineLevel="0" collapsed="false">
      <c r="A8447" s="1" t="s">
        <v>7876</v>
      </c>
      <c r="B8447" s="2" t="n">
        <f aca="false">LEN(A8447)-LEN(SUBSTITUTE(A8447," ",))+1</f>
        <v>12</v>
      </c>
      <c r="C8447" s="2" t="n">
        <f aca="false">COUNTIF(B:B,B8447)</f>
        <v>261</v>
      </c>
    </row>
    <row r="8448" customFormat="false" ht="42" hidden="false" customHeight="false" outlineLevel="0" collapsed="false">
      <c r="A8448" s="1" t="s">
        <v>7877</v>
      </c>
      <c r="B8448" s="2" t="n">
        <f aca="false">LEN(A8448)-LEN(SUBSTITUTE(A8448," ",))+1</f>
        <v>12</v>
      </c>
      <c r="C8448" s="2" t="n">
        <f aca="false">COUNTIF(B:B,B8448)</f>
        <v>261</v>
      </c>
    </row>
    <row r="8449" customFormat="false" ht="28" hidden="false" customHeight="false" outlineLevel="0" collapsed="false">
      <c r="A8449" s="1" t="s">
        <v>7878</v>
      </c>
      <c r="B8449" s="2" t="n">
        <f aca="false">LEN(A8449)-LEN(SUBSTITUTE(A8449," ",))+1</f>
        <v>12</v>
      </c>
      <c r="C8449" s="2" t="n">
        <f aca="false">COUNTIF(B:B,B8449)</f>
        <v>261</v>
      </c>
    </row>
    <row r="8450" customFormat="false" ht="42" hidden="false" customHeight="false" outlineLevel="0" collapsed="false">
      <c r="A8450" s="1" t="s">
        <v>7879</v>
      </c>
      <c r="B8450" s="2" t="n">
        <f aca="false">LEN(A8450)-LEN(SUBSTITUTE(A8450," ",))+1</f>
        <v>12</v>
      </c>
      <c r="C8450" s="2" t="n">
        <f aca="false">COUNTIF(B:B,B8450)</f>
        <v>261</v>
      </c>
    </row>
    <row r="8451" customFormat="false" ht="28" hidden="false" customHeight="false" outlineLevel="0" collapsed="false">
      <c r="A8451" s="1" t="s">
        <v>7880</v>
      </c>
      <c r="B8451" s="2" t="n">
        <f aca="false">LEN(A8451)-LEN(SUBSTITUTE(A8451," ",))+1</f>
        <v>12</v>
      </c>
      <c r="C8451" s="2" t="n">
        <f aca="false">COUNTIF(B:B,B8451)</f>
        <v>261</v>
      </c>
    </row>
    <row r="8452" customFormat="false" ht="42" hidden="false" customHeight="false" outlineLevel="0" collapsed="false">
      <c r="A8452" s="1" t="s">
        <v>7881</v>
      </c>
      <c r="B8452" s="2" t="n">
        <f aca="false">LEN(A8452)-LEN(SUBSTITUTE(A8452," ",))+1</f>
        <v>12</v>
      </c>
      <c r="C8452" s="2" t="n">
        <f aca="false">COUNTIF(B:B,B8452)</f>
        <v>261</v>
      </c>
    </row>
    <row r="8453" customFormat="false" ht="28" hidden="false" customHeight="false" outlineLevel="0" collapsed="false">
      <c r="A8453" s="1" t="s">
        <v>7882</v>
      </c>
      <c r="B8453" s="2" t="n">
        <f aca="false">LEN(A8453)-LEN(SUBSTITUTE(A8453," ",))+1</f>
        <v>12</v>
      </c>
      <c r="C8453" s="2" t="n">
        <f aca="false">COUNTIF(B:B,B8453)</f>
        <v>261</v>
      </c>
    </row>
    <row r="8454" customFormat="false" ht="28" hidden="false" customHeight="false" outlineLevel="0" collapsed="false">
      <c r="A8454" s="1" t="s">
        <v>7883</v>
      </c>
      <c r="B8454" s="2" t="n">
        <f aca="false">LEN(A8454)-LEN(SUBSTITUTE(A8454," ",))+1</f>
        <v>12</v>
      </c>
      <c r="C8454" s="2" t="n">
        <f aca="false">COUNTIF(B:B,B8454)</f>
        <v>261</v>
      </c>
    </row>
    <row r="8455" customFormat="false" ht="42" hidden="false" customHeight="false" outlineLevel="0" collapsed="false">
      <c r="A8455" s="1" t="s">
        <v>7884</v>
      </c>
      <c r="B8455" s="2" t="n">
        <f aca="false">LEN(A8455)-LEN(SUBSTITUTE(A8455," ",))+1</f>
        <v>12</v>
      </c>
      <c r="C8455" s="2" t="n">
        <f aca="false">COUNTIF(B:B,B8455)</f>
        <v>261</v>
      </c>
    </row>
    <row r="8456" customFormat="false" ht="42" hidden="false" customHeight="false" outlineLevel="0" collapsed="false">
      <c r="A8456" s="1" t="s">
        <v>7885</v>
      </c>
      <c r="B8456" s="2" t="n">
        <f aca="false">LEN(A8456)-LEN(SUBSTITUTE(A8456," ",))+1</f>
        <v>12</v>
      </c>
      <c r="C8456" s="2" t="n">
        <f aca="false">COUNTIF(B:B,B8456)</f>
        <v>261</v>
      </c>
    </row>
    <row r="8457" customFormat="false" ht="28" hidden="false" customHeight="false" outlineLevel="0" collapsed="false">
      <c r="A8457" s="1" t="s">
        <v>7886</v>
      </c>
      <c r="B8457" s="2" t="n">
        <f aca="false">LEN(A8457)-LEN(SUBSTITUTE(A8457," ",))+1</f>
        <v>12</v>
      </c>
      <c r="C8457" s="2" t="n">
        <f aca="false">COUNTIF(B:B,B8457)</f>
        <v>261</v>
      </c>
    </row>
    <row r="8458" customFormat="false" ht="42" hidden="false" customHeight="false" outlineLevel="0" collapsed="false">
      <c r="A8458" s="1" t="s">
        <v>7887</v>
      </c>
      <c r="B8458" s="2" t="n">
        <f aca="false">LEN(A8458)-LEN(SUBSTITUTE(A8458," ",))+1</f>
        <v>12</v>
      </c>
      <c r="C8458" s="2" t="n">
        <f aca="false">COUNTIF(B:B,B8458)</f>
        <v>261</v>
      </c>
    </row>
    <row r="8459" customFormat="false" ht="28" hidden="false" customHeight="false" outlineLevel="0" collapsed="false">
      <c r="A8459" s="1" t="s">
        <v>7888</v>
      </c>
      <c r="B8459" s="2" t="n">
        <f aca="false">LEN(A8459)-LEN(SUBSTITUTE(A8459," ",))+1</f>
        <v>12</v>
      </c>
      <c r="C8459" s="2" t="n">
        <f aca="false">COUNTIF(B:B,B8459)</f>
        <v>261</v>
      </c>
    </row>
    <row r="8460" customFormat="false" ht="42" hidden="false" customHeight="false" outlineLevel="0" collapsed="false">
      <c r="A8460" s="1" t="s">
        <v>7889</v>
      </c>
      <c r="B8460" s="2" t="n">
        <f aca="false">LEN(A8460)-LEN(SUBSTITUTE(A8460," ",))+1</f>
        <v>12</v>
      </c>
      <c r="C8460" s="2" t="n">
        <f aca="false">COUNTIF(B:B,B8460)</f>
        <v>261</v>
      </c>
    </row>
    <row r="8461" customFormat="false" ht="42" hidden="false" customHeight="false" outlineLevel="0" collapsed="false">
      <c r="A8461" s="1" t="s">
        <v>7890</v>
      </c>
      <c r="B8461" s="2" t="n">
        <f aca="false">LEN(A8461)-LEN(SUBSTITUTE(A8461," ",))+1</f>
        <v>12</v>
      </c>
      <c r="C8461" s="2" t="n">
        <f aca="false">COUNTIF(B:B,B8461)</f>
        <v>261</v>
      </c>
    </row>
    <row r="8462" customFormat="false" ht="42" hidden="false" customHeight="false" outlineLevel="0" collapsed="false">
      <c r="A8462" s="1" t="s">
        <v>7891</v>
      </c>
      <c r="B8462" s="2" t="n">
        <f aca="false">LEN(A8462)-LEN(SUBSTITUTE(A8462," ",))+1</f>
        <v>12</v>
      </c>
      <c r="C8462" s="2" t="n">
        <f aca="false">COUNTIF(B:B,B8462)</f>
        <v>261</v>
      </c>
    </row>
    <row r="8463" customFormat="false" ht="42" hidden="false" customHeight="false" outlineLevel="0" collapsed="false">
      <c r="A8463" s="1" t="s">
        <v>7892</v>
      </c>
      <c r="B8463" s="2" t="n">
        <f aca="false">LEN(A8463)-LEN(SUBSTITUTE(A8463," ",))+1</f>
        <v>13</v>
      </c>
      <c r="C8463" s="2" t="n">
        <f aca="false">COUNTIF(B:B,B8463)</f>
        <v>153</v>
      </c>
    </row>
    <row r="8464" customFormat="false" ht="56" hidden="false" customHeight="false" outlineLevel="0" collapsed="false">
      <c r="A8464" s="1" t="s">
        <v>7893</v>
      </c>
      <c r="B8464" s="2" t="n">
        <f aca="false">LEN(A8464)-LEN(SUBSTITUTE(A8464," ",))+1</f>
        <v>13</v>
      </c>
      <c r="C8464" s="2" t="n">
        <f aca="false">COUNTIF(B:B,B8464)</f>
        <v>153</v>
      </c>
    </row>
    <row r="8465" customFormat="false" ht="42" hidden="false" customHeight="false" outlineLevel="0" collapsed="false">
      <c r="A8465" s="1" t="s">
        <v>7894</v>
      </c>
      <c r="B8465" s="2" t="n">
        <f aca="false">LEN(A8465)-LEN(SUBSTITUTE(A8465," ",))+1</f>
        <v>13</v>
      </c>
      <c r="C8465" s="2" t="n">
        <f aca="false">COUNTIF(B:B,B8465)</f>
        <v>153</v>
      </c>
    </row>
    <row r="8466" customFormat="false" ht="56" hidden="false" customHeight="false" outlineLevel="0" collapsed="false">
      <c r="A8466" s="1" t="s">
        <v>7895</v>
      </c>
      <c r="B8466" s="2" t="n">
        <f aca="false">LEN(A8466)-LEN(SUBSTITUTE(A8466," ",))+1</f>
        <v>13</v>
      </c>
      <c r="C8466" s="2" t="n">
        <f aca="false">COUNTIF(B:B,B8466)</f>
        <v>153</v>
      </c>
    </row>
    <row r="8467" customFormat="false" ht="42" hidden="false" customHeight="false" outlineLevel="0" collapsed="false">
      <c r="A8467" s="1" t="s">
        <v>7896</v>
      </c>
      <c r="B8467" s="2" t="n">
        <f aca="false">LEN(A8467)-LEN(SUBSTITUTE(A8467," ",))+1</f>
        <v>13</v>
      </c>
      <c r="C8467" s="2" t="n">
        <f aca="false">COUNTIF(B:B,B8467)</f>
        <v>153</v>
      </c>
    </row>
    <row r="8468" customFormat="false" ht="42" hidden="false" customHeight="false" outlineLevel="0" collapsed="false">
      <c r="A8468" s="1" t="s">
        <v>7897</v>
      </c>
      <c r="B8468" s="2" t="n">
        <f aca="false">LEN(A8468)-LEN(SUBSTITUTE(A8468," ",))+1</f>
        <v>13</v>
      </c>
      <c r="C8468" s="2" t="n">
        <f aca="false">COUNTIF(B:B,B8468)</f>
        <v>153</v>
      </c>
    </row>
    <row r="8469" customFormat="false" ht="42" hidden="false" customHeight="false" outlineLevel="0" collapsed="false">
      <c r="A8469" s="1" t="s">
        <v>7898</v>
      </c>
      <c r="B8469" s="2" t="n">
        <f aca="false">LEN(A8469)-LEN(SUBSTITUTE(A8469," ",))+1</f>
        <v>13</v>
      </c>
      <c r="C8469" s="2" t="n">
        <f aca="false">COUNTIF(B:B,B8469)</f>
        <v>153</v>
      </c>
    </row>
    <row r="8470" customFormat="false" ht="42" hidden="false" customHeight="false" outlineLevel="0" collapsed="false">
      <c r="A8470" s="1" t="s">
        <v>7899</v>
      </c>
      <c r="B8470" s="2" t="n">
        <f aca="false">LEN(A8470)-LEN(SUBSTITUTE(A8470," ",))+1</f>
        <v>13</v>
      </c>
      <c r="C8470" s="2" t="n">
        <f aca="false">COUNTIF(B:B,B8470)</f>
        <v>153</v>
      </c>
    </row>
    <row r="8471" customFormat="false" ht="42" hidden="false" customHeight="false" outlineLevel="0" collapsed="false">
      <c r="A8471" s="1" t="s">
        <v>7900</v>
      </c>
      <c r="B8471" s="2" t="n">
        <f aca="false">LEN(A8471)-LEN(SUBSTITUTE(A8471," ",))+1</f>
        <v>13</v>
      </c>
      <c r="C8471" s="2" t="n">
        <f aca="false">COUNTIF(B:B,B8471)</f>
        <v>153</v>
      </c>
    </row>
    <row r="8472" customFormat="false" ht="28" hidden="false" customHeight="false" outlineLevel="0" collapsed="false">
      <c r="A8472" s="1" t="s">
        <v>7901</v>
      </c>
      <c r="B8472" s="2" t="n">
        <f aca="false">LEN(A8472)-LEN(SUBSTITUTE(A8472," ",))+1</f>
        <v>13</v>
      </c>
      <c r="C8472" s="2" t="n">
        <f aca="false">COUNTIF(B:B,B8472)</f>
        <v>153</v>
      </c>
    </row>
    <row r="8473" customFormat="false" ht="42" hidden="false" customHeight="false" outlineLevel="0" collapsed="false">
      <c r="A8473" s="1" t="s">
        <v>7902</v>
      </c>
      <c r="B8473" s="2" t="n">
        <f aca="false">LEN(A8473)-LEN(SUBSTITUTE(A8473," ",))+1</f>
        <v>13</v>
      </c>
      <c r="C8473" s="2" t="n">
        <f aca="false">COUNTIF(B:B,B8473)</f>
        <v>153</v>
      </c>
    </row>
    <row r="8474" customFormat="false" ht="28" hidden="false" customHeight="false" outlineLevel="0" collapsed="false">
      <c r="A8474" s="1" t="s">
        <v>7903</v>
      </c>
      <c r="B8474" s="2" t="n">
        <f aca="false">LEN(A8474)-LEN(SUBSTITUTE(A8474," ",))+1</f>
        <v>13</v>
      </c>
      <c r="C8474" s="2" t="n">
        <f aca="false">COUNTIF(B:B,B8474)</f>
        <v>153</v>
      </c>
    </row>
    <row r="8475" customFormat="false" ht="42" hidden="false" customHeight="false" outlineLevel="0" collapsed="false">
      <c r="A8475" s="1" t="s">
        <v>7904</v>
      </c>
      <c r="B8475" s="2" t="n">
        <f aca="false">LEN(A8475)-LEN(SUBSTITUTE(A8475," ",))+1</f>
        <v>13</v>
      </c>
      <c r="C8475" s="2" t="n">
        <f aca="false">COUNTIF(B:B,B8475)</f>
        <v>153</v>
      </c>
    </row>
    <row r="8476" customFormat="false" ht="28" hidden="false" customHeight="false" outlineLevel="0" collapsed="false">
      <c r="A8476" s="1" t="s">
        <v>7905</v>
      </c>
      <c r="B8476" s="2" t="n">
        <f aca="false">LEN(A8476)-LEN(SUBSTITUTE(A8476," ",))+1</f>
        <v>13</v>
      </c>
      <c r="C8476" s="2" t="n">
        <f aca="false">COUNTIF(B:B,B8476)</f>
        <v>153</v>
      </c>
    </row>
    <row r="8477" customFormat="false" ht="42" hidden="false" customHeight="false" outlineLevel="0" collapsed="false">
      <c r="A8477" s="1" t="s">
        <v>7906</v>
      </c>
      <c r="B8477" s="2" t="n">
        <f aca="false">LEN(A8477)-LEN(SUBSTITUTE(A8477," ",))+1</f>
        <v>13</v>
      </c>
      <c r="C8477" s="2" t="n">
        <f aca="false">COUNTIF(B:B,B8477)</f>
        <v>153</v>
      </c>
    </row>
    <row r="8478" customFormat="false" ht="42" hidden="false" customHeight="false" outlineLevel="0" collapsed="false">
      <c r="A8478" s="1" t="s">
        <v>7907</v>
      </c>
      <c r="B8478" s="2" t="n">
        <f aca="false">LEN(A8478)-LEN(SUBSTITUTE(A8478," ",))+1</f>
        <v>13</v>
      </c>
      <c r="C8478" s="2" t="n">
        <f aca="false">COUNTIF(B:B,B8478)</f>
        <v>153</v>
      </c>
    </row>
    <row r="8479" customFormat="false" ht="42" hidden="false" customHeight="false" outlineLevel="0" collapsed="false">
      <c r="A8479" s="1" t="s">
        <v>7908</v>
      </c>
      <c r="B8479" s="2" t="n">
        <f aca="false">LEN(A8479)-LEN(SUBSTITUTE(A8479," ",))+1</f>
        <v>13</v>
      </c>
      <c r="C8479" s="2" t="n">
        <f aca="false">COUNTIF(B:B,B8479)</f>
        <v>153</v>
      </c>
    </row>
    <row r="8480" customFormat="false" ht="42" hidden="false" customHeight="false" outlineLevel="0" collapsed="false">
      <c r="A8480" s="1" t="s">
        <v>7909</v>
      </c>
      <c r="B8480" s="2" t="n">
        <f aca="false">LEN(A8480)-LEN(SUBSTITUTE(A8480," ",))+1</f>
        <v>13</v>
      </c>
      <c r="C8480" s="2" t="n">
        <f aca="false">COUNTIF(B:B,B8480)</f>
        <v>153</v>
      </c>
    </row>
    <row r="8481" customFormat="false" ht="42" hidden="false" customHeight="false" outlineLevel="0" collapsed="false">
      <c r="A8481" s="1" t="s">
        <v>7910</v>
      </c>
      <c r="B8481" s="2" t="n">
        <f aca="false">LEN(A8481)-LEN(SUBSTITUTE(A8481," ",))+1</f>
        <v>13</v>
      </c>
      <c r="C8481" s="2" t="n">
        <f aca="false">COUNTIF(B:B,B8481)</f>
        <v>153</v>
      </c>
    </row>
    <row r="8482" customFormat="false" ht="42" hidden="false" customHeight="false" outlineLevel="0" collapsed="false">
      <c r="A8482" s="1" t="s">
        <v>7911</v>
      </c>
      <c r="B8482" s="2" t="n">
        <f aca="false">LEN(A8482)-LEN(SUBSTITUTE(A8482," ",))+1</f>
        <v>13</v>
      </c>
      <c r="C8482" s="2" t="n">
        <f aca="false">COUNTIF(B:B,B8482)</f>
        <v>153</v>
      </c>
    </row>
    <row r="8483" customFormat="false" ht="42" hidden="false" customHeight="false" outlineLevel="0" collapsed="false">
      <c r="A8483" s="1" t="s">
        <v>7912</v>
      </c>
      <c r="B8483" s="2" t="n">
        <f aca="false">LEN(A8483)-LEN(SUBSTITUTE(A8483," ",))+1</f>
        <v>13</v>
      </c>
      <c r="C8483" s="2" t="n">
        <f aca="false">COUNTIF(B:B,B8483)</f>
        <v>153</v>
      </c>
    </row>
    <row r="8484" customFormat="false" ht="42" hidden="false" customHeight="false" outlineLevel="0" collapsed="false">
      <c r="A8484" s="1" t="s">
        <v>7913</v>
      </c>
      <c r="B8484" s="2" t="n">
        <f aca="false">LEN(A8484)-LEN(SUBSTITUTE(A8484," ",))+1</f>
        <v>13</v>
      </c>
      <c r="C8484" s="2" t="n">
        <f aca="false">COUNTIF(B:B,B8484)</f>
        <v>153</v>
      </c>
    </row>
    <row r="8485" customFormat="false" ht="28" hidden="false" customHeight="false" outlineLevel="0" collapsed="false">
      <c r="A8485" s="1" t="s">
        <v>7914</v>
      </c>
      <c r="B8485" s="2" t="n">
        <f aca="false">LEN(A8485)-LEN(SUBSTITUTE(A8485," ",))+1</f>
        <v>13</v>
      </c>
      <c r="C8485" s="2" t="n">
        <f aca="false">COUNTIF(B:B,B8485)</f>
        <v>153</v>
      </c>
    </row>
    <row r="8486" customFormat="false" ht="42" hidden="false" customHeight="false" outlineLevel="0" collapsed="false">
      <c r="A8486" s="1" t="s">
        <v>7915</v>
      </c>
      <c r="B8486" s="2" t="n">
        <f aca="false">LEN(A8486)-LEN(SUBSTITUTE(A8486," ",))+1</f>
        <v>13</v>
      </c>
      <c r="C8486" s="2" t="n">
        <f aca="false">COUNTIF(B:B,B8486)</f>
        <v>153</v>
      </c>
    </row>
    <row r="8487" customFormat="false" ht="42" hidden="false" customHeight="false" outlineLevel="0" collapsed="false">
      <c r="A8487" s="1" t="s">
        <v>7916</v>
      </c>
      <c r="B8487" s="2" t="n">
        <f aca="false">LEN(A8487)-LEN(SUBSTITUTE(A8487," ",))+1</f>
        <v>13</v>
      </c>
      <c r="C8487" s="2" t="n">
        <f aca="false">COUNTIF(B:B,B8487)</f>
        <v>153</v>
      </c>
    </row>
    <row r="8488" customFormat="false" ht="42" hidden="false" customHeight="false" outlineLevel="0" collapsed="false">
      <c r="A8488" s="1" t="s">
        <v>7917</v>
      </c>
      <c r="B8488" s="2" t="n">
        <f aca="false">LEN(A8488)-LEN(SUBSTITUTE(A8488," ",))+1</f>
        <v>13</v>
      </c>
      <c r="C8488" s="2" t="n">
        <f aca="false">COUNTIF(B:B,B8488)</f>
        <v>153</v>
      </c>
    </row>
    <row r="8489" customFormat="false" ht="42" hidden="false" customHeight="false" outlineLevel="0" collapsed="false">
      <c r="A8489" s="1" t="s">
        <v>7918</v>
      </c>
      <c r="B8489" s="2" t="n">
        <f aca="false">LEN(A8489)-LEN(SUBSTITUTE(A8489," ",))+1</f>
        <v>13</v>
      </c>
      <c r="C8489" s="2" t="n">
        <f aca="false">COUNTIF(B:B,B8489)</f>
        <v>153</v>
      </c>
    </row>
    <row r="8490" customFormat="false" ht="42" hidden="false" customHeight="false" outlineLevel="0" collapsed="false">
      <c r="A8490" s="1" t="s">
        <v>7919</v>
      </c>
      <c r="B8490" s="2" t="n">
        <f aca="false">LEN(A8490)-LEN(SUBSTITUTE(A8490," ",))+1</f>
        <v>13</v>
      </c>
      <c r="C8490" s="2" t="n">
        <f aca="false">COUNTIF(B:B,B8490)</f>
        <v>153</v>
      </c>
    </row>
    <row r="8491" customFormat="false" ht="42" hidden="false" customHeight="false" outlineLevel="0" collapsed="false">
      <c r="A8491" s="1" t="s">
        <v>7920</v>
      </c>
      <c r="B8491" s="2" t="n">
        <f aca="false">LEN(A8491)-LEN(SUBSTITUTE(A8491," ",))+1</f>
        <v>13</v>
      </c>
      <c r="C8491" s="2" t="n">
        <f aca="false">COUNTIF(B:B,B8491)</f>
        <v>153</v>
      </c>
    </row>
    <row r="8492" customFormat="false" ht="42" hidden="false" customHeight="false" outlineLevel="0" collapsed="false">
      <c r="A8492" s="1" t="s">
        <v>7921</v>
      </c>
      <c r="B8492" s="2" t="n">
        <f aca="false">LEN(A8492)-LEN(SUBSTITUTE(A8492," ",))+1</f>
        <v>13</v>
      </c>
      <c r="C8492" s="2" t="n">
        <f aca="false">COUNTIF(B:B,B8492)</f>
        <v>153</v>
      </c>
    </row>
    <row r="8493" customFormat="false" ht="42" hidden="false" customHeight="false" outlineLevel="0" collapsed="false">
      <c r="A8493" s="1" t="s">
        <v>7922</v>
      </c>
      <c r="B8493" s="2" t="n">
        <f aca="false">LEN(A8493)-LEN(SUBSTITUTE(A8493," ",))+1</f>
        <v>13</v>
      </c>
      <c r="C8493" s="2" t="n">
        <f aca="false">COUNTIF(B:B,B8493)</f>
        <v>153</v>
      </c>
    </row>
    <row r="8494" customFormat="false" ht="42" hidden="false" customHeight="false" outlineLevel="0" collapsed="false">
      <c r="A8494" s="1" t="s">
        <v>7923</v>
      </c>
      <c r="B8494" s="2" t="n">
        <f aca="false">LEN(A8494)-LEN(SUBSTITUTE(A8494," ",))+1</f>
        <v>13</v>
      </c>
      <c r="C8494" s="2" t="n">
        <f aca="false">COUNTIF(B:B,B8494)</f>
        <v>153</v>
      </c>
    </row>
    <row r="8495" customFormat="false" ht="42" hidden="false" customHeight="false" outlineLevel="0" collapsed="false">
      <c r="A8495" s="1" t="s">
        <v>7924</v>
      </c>
      <c r="B8495" s="2" t="n">
        <f aca="false">LEN(A8495)-LEN(SUBSTITUTE(A8495," ",))+1</f>
        <v>13</v>
      </c>
      <c r="C8495" s="2" t="n">
        <f aca="false">COUNTIF(B:B,B8495)</f>
        <v>153</v>
      </c>
    </row>
    <row r="8496" customFormat="false" ht="42" hidden="false" customHeight="false" outlineLevel="0" collapsed="false">
      <c r="A8496" s="1" t="s">
        <v>7925</v>
      </c>
      <c r="B8496" s="2" t="n">
        <f aca="false">LEN(A8496)-LEN(SUBSTITUTE(A8496," ",))+1</f>
        <v>13</v>
      </c>
      <c r="C8496" s="2" t="n">
        <f aca="false">COUNTIF(B:B,B8496)</f>
        <v>153</v>
      </c>
    </row>
    <row r="8497" customFormat="false" ht="42" hidden="false" customHeight="false" outlineLevel="0" collapsed="false">
      <c r="A8497" s="1" t="s">
        <v>7926</v>
      </c>
      <c r="B8497" s="2" t="n">
        <f aca="false">LEN(A8497)-LEN(SUBSTITUTE(A8497," ",))+1</f>
        <v>13</v>
      </c>
      <c r="C8497" s="2" t="n">
        <f aca="false">COUNTIF(B:B,B8497)</f>
        <v>153</v>
      </c>
    </row>
    <row r="8498" customFormat="false" ht="28" hidden="false" customHeight="false" outlineLevel="0" collapsed="false">
      <c r="A8498" s="1" t="s">
        <v>7927</v>
      </c>
      <c r="B8498" s="2" t="n">
        <f aca="false">LEN(A8498)-LEN(SUBSTITUTE(A8498," ",))+1</f>
        <v>13</v>
      </c>
      <c r="C8498" s="2" t="n">
        <f aca="false">COUNTIF(B:B,B8498)</f>
        <v>153</v>
      </c>
    </row>
    <row r="8499" customFormat="false" ht="42" hidden="false" customHeight="false" outlineLevel="0" collapsed="false">
      <c r="A8499" s="1" t="s">
        <v>7928</v>
      </c>
      <c r="B8499" s="2" t="n">
        <f aca="false">LEN(A8499)-LEN(SUBSTITUTE(A8499," ",))+1</f>
        <v>13</v>
      </c>
      <c r="C8499" s="2" t="n">
        <f aca="false">COUNTIF(B:B,B8499)</f>
        <v>153</v>
      </c>
    </row>
    <row r="8500" customFormat="false" ht="42" hidden="false" customHeight="false" outlineLevel="0" collapsed="false">
      <c r="A8500" s="1" t="s">
        <v>7929</v>
      </c>
      <c r="B8500" s="2" t="n">
        <f aca="false">LEN(A8500)-LEN(SUBSTITUTE(A8500," ",))+1</f>
        <v>13</v>
      </c>
      <c r="C8500" s="2" t="n">
        <f aca="false">COUNTIF(B:B,B8500)</f>
        <v>153</v>
      </c>
    </row>
    <row r="8501" customFormat="false" ht="28" hidden="false" customHeight="false" outlineLevel="0" collapsed="false">
      <c r="A8501" s="1" t="s">
        <v>7930</v>
      </c>
      <c r="B8501" s="2" t="n">
        <f aca="false">LEN(A8501)-LEN(SUBSTITUTE(A8501," ",))+1</f>
        <v>13</v>
      </c>
      <c r="C8501" s="2" t="n">
        <f aca="false">COUNTIF(B:B,B8501)</f>
        <v>153</v>
      </c>
    </row>
    <row r="8502" customFormat="false" ht="42" hidden="false" customHeight="false" outlineLevel="0" collapsed="false">
      <c r="A8502" s="1" t="s">
        <v>7931</v>
      </c>
      <c r="B8502" s="2" t="n">
        <f aca="false">LEN(A8502)-LEN(SUBSTITUTE(A8502," ",))+1</f>
        <v>13</v>
      </c>
      <c r="C8502" s="2" t="n">
        <f aca="false">COUNTIF(B:B,B8502)</f>
        <v>153</v>
      </c>
    </row>
    <row r="8503" customFormat="false" ht="42" hidden="false" customHeight="false" outlineLevel="0" collapsed="false">
      <c r="A8503" s="1" t="s">
        <v>7932</v>
      </c>
      <c r="B8503" s="2" t="n">
        <f aca="false">LEN(A8503)-LEN(SUBSTITUTE(A8503," ",))+1</f>
        <v>13</v>
      </c>
      <c r="C8503" s="2" t="n">
        <f aca="false">COUNTIF(B:B,B8503)</f>
        <v>153</v>
      </c>
    </row>
    <row r="8504" customFormat="false" ht="28" hidden="false" customHeight="false" outlineLevel="0" collapsed="false">
      <c r="A8504" s="1" t="s">
        <v>7933</v>
      </c>
      <c r="B8504" s="2" t="n">
        <f aca="false">LEN(A8504)-LEN(SUBSTITUTE(A8504," ",))+1</f>
        <v>13</v>
      </c>
      <c r="C8504" s="2" t="n">
        <f aca="false">COUNTIF(B:B,B8504)</f>
        <v>153</v>
      </c>
    </row>
    <row r="8505" customFormat="false" ht="42" hidden="false" customHeight="false" outlineLevel="0" collapsed="false">
      <c r="A8505" s="1" t="s">
        <v>7934</v>
      </c>
      <c r="B8505" s="2" t="n">
        <f aca="false">LEN(A8505)-LEN(SUBSTITUTE(A8505," ",))+1</f>
        <v>13</v>
      </c>
      <c r="C8505" s="2" t="n">
        <f aca="false">COUNTIF(B:B,B8505)</f>
        <v>153</v>
      </c>
    </row>
    <row r="8506" customFormat="false" ht="56" hidden="false" customHeight="false" outlineLevel="0" collapsed="false">
      <c r="A8506" s="1" t="s">
        <v>7935</v>
      </c>
      <c r="B8506" s="2" t="n">
        <f aca="false">LEN(A8506)-LEN(SUBSTITUTE(A8506," ",))+1</f>
        <v>13</v>
      </c>
      <c r="C8506" s="2" t="n">
        <f aca="false">COUNTIF(B:B,B8506)</f>
        <v>153</v>
      </c>
    </row>
    <row r="8507" customFormat="false" ht="42" hidden="false" customHeight="false" outlineLevel="0" collapsed="false">
      <c r="A8507" s="1" t="s">
        <v>7936</v>
      </c>
      <c r="B8507" s="2" t="n">
        <f aca="false">LEN(A8507)-LEN(SUBSTITUTE(A8507," ",))+1</f>
        <v>13</v>
      </c>
      <c r="C8507" s="2" t="n">
        <f aca="false">COUNTIF(B:B,B8507)</f>
        <v>153</v>
      </c>
    </row>
    <row r="8508" customFormat="false" ht="42" hidden="false" customHeight="false" outlineLevel="0" collapsed="false">
      <c r="A8508" s="1" t="s">
        <v>7937</v>
      </c>
      <c r="B8508" s="2" t="n">
        <f aca="false">LEN(A8508)-LEN(SUBSTITUTE(A8508," ",))+1</f>
        <v>13</v>
      </c>
      <c r="C8508" s="2" t="n">
        <f aca="false">COUNTIF(B:B,B8508)</f>
        <v>153</v>
      </c>
    </row>
    <row r="8509" customFormat="false" ht="42" hidden="false" customHeight="false" outlineLevel="0" collapsed="false">
      <c r="A8509" s="1" t="s">
        <v>7938</v>
      </c>
      <c r="B8509" s="2" t="n">
        <f aca="false">LEN(A8509)-LEN(SUBSTITUTE(A8509," ",))+1</f>
        <v>13</v>
      </c>
      <c r="C8509" s="2" t="n">
        <f aca="false">COUNTIF(B:B,B8509)</f>
        <v>153</v>
      </c>
    </row>
    <row r="8510" customFormat="false" ht="42" hidden="false" customHeight="false" outlineLevel="0" collapsed="false">
      <c r="A8510" s="1" t="s">
        <v>7939</v>
      </c>
      <c r="B8510" s="2" t="n">
        <f aca="false">LEN(A8510)-LEN(SUBSTITUTE(A8510," ",))+1</f>
        <v>13</v>
      </c>
      <c r="C8510" s="2" t="n">
        <f aca="false">COUNTIF(B:B,B8510)</f>
        <v>153</v>
      </c>
    </row>
    <row r="8511" customFormat="false" ht="42" hidden="false" customHeight="false" outlineLevel="0" collapsed="false">
      <c r="A8511" s="1" t="s">
        <v>7940</v>
      </c>
      <c r="B8511" s="2" t="n">
        <f aca="false">LEN(A8511)-LEN(SUBSTITUTE(A8511," ",))+1</f>
        <v>13</v>
      </c>
      <c r="C8511" s="2" t="n">
        <f aca="false">COUNTIF(B:B,B8511)</f>
        <v>153</v>
      </c>
    </row>
    <row r="8512" customFormat="false" ht="42" hidden="false" customHeight="false" outlineLevel="0" collapsed="false">
      <c r="A8512" s="1" t="s">
        <v>7941</v>
      </c>
      <c r="B8512" s="2" t="n">
        <f aca="false">LEN(A8512)-LEN(SUBSTITUTE(A8512," ",))+1</f>
        <v>13</v>
      </c>
      <c r="C8512" s="2" t="n">
        <f aca="false">COUNTIF(B:B,B8512)</f>
        <v>153</v>
      </c>
    </row>
    <row r="8513" customFormat="false" ht="42" hidden="false" customHeight="false" outlineLevel="0" collapsed="false">
      <c r="A8513" s="1" t="s">
        <v>7942</v>
      </c>
      <c r="B8513" s="2" t="n">
        <f aca="false">LEN(A8513)-LEN(SUBSTITUTE(A8513," ",))+1</f>
        <v>13</v>
      </c>
      <c r="C8513" s="2" t="n">
        <f aca="false">COUNTIF(B:B,B8513)</f>
        <v>153</v>
      </c>
    </row>
    <row r="8514" customFormat="false" ht="42" hidden="false" customHeight="false" outlineLevel="0" collapsed="false">
      <c r="A8514" s="1" t="s">
        <v>7943</v>
      </c>
      <c r="B8514" s="2" t="n">
        <f aca="false">LEN(A8514)-LEN(SUBSTITUTE(A8514," ",))+1</f>
        <v>13</v>
      </c>
      <c r="C8514" s="2" t="n">
        <f aca="false">COUNTIF(B:B,B8514)</f>
        <v>153</v>
      </c>
    </row>
    <row r="8515" customFormat="false" ht="56" hidden="false" customHeight="false" outlineLevel="0" collapsed="false">
      <c r="A8515" s="1" t="s">
        <v>7944</v>
      </c>
      <c r="B8515" s="2" t="n">
        <f aca="false">LEN(A8515)-LEN(SUBSTITUTE(A8515," ",))+1</f>
        <v>13</v>
      </c>
      <c r="C8515" s="2" t="n">
        <f aca="false">COUNTIF(B:B,B8515)</f>
        <v>153</v>
      </c>
    </row>
    <row r="8516" customFormat="false" ht="42" hidden="false" customHeight="false" outlineLevel="0" collapsed="false">
      <c r="A8516" s="1" t="s">
        <v>7945</v>
      </c>
      <c r="B8516" s="2" t="n">
        <f aca="false">LEN(A8516)-LEN(SUBSTITUTE(A8516," ",))+1</f>
        <v>13</v>
      </c>
      <c r="C8516" s="2" t="n">
        <f aca="false">COUNTIF(B:B,B8516)</f>
        <v>153</v>
      </c>
    </row>
    <row r="8517" customFormat="false" ht="42" hidden="false" customHeight="false" outlineLevel="0" collapsed="false">
      <c r="A8517" s="1" t="s">
        <v>7946</v>
      </c>
      <c r="B8517" s="2" t="n">
        <f aca="false">LEN(A8517)-LEN(SUBSTITUTE(A8517," ",))+1</f>
        <v>13</v>
      </c>
      <c r="C8517" s="2" t="n">
        <f aca="false">COUNTIF(B:B,B8517)</f>
        <v>153</v>
      </c>
    </row>
    <row r="8518" customFormat="false" ht="42" hidden="false" customHeight="false" outlineLevel="0" collapsed="false">
      <c r="A8518" s="1" t="s">
        <v>7947</v>
      </c>
      <c r="B8518" s="2" t="n">
        <f aca="false">LEN(A8518)-LEN(SUBSTITUTE(A8518," ",))+1</f>
        <v>13</v>
      </c>
      <c r="C8518" s="2" t="n">
        <f aca="false">COUNTIF(B:B,B8518)</f>
        <v>153</v>
      </c>
    </row>
    <row r="8519" customFormat="false" ht="42" hidden="false" customHeight="false" outlineLevel="0" collapsed="false">
      <c r="A8519" s="1" t="s">
        <v>7948</v>
      </c>
      <c r="B8519" s="2" t="n">
        <f aca="false">LEN(A8519)-LEN(SUBSTITUTE(A8519," ",))+1</f>
        <v>13</v>
      </c>
      <c r="C8519" s="2" t="n">
        <f aca="false">COUNTIF(B:B,B8519)</f>
        <v>153</v>
      </c>
    </row>
    <row r="8520" customFormat="false" ht="42" hidden="false" customHeight="false" outlineLevel="0" collapsed="false">
      <c r="A8520" s="1" t="s">
        <v>7949</v>
      </c>
      <c r="B8520" s="2" t="n">
        <f aca="false">LEN(A8520)-LEN(SUBSTITUTE(A8520," ",))+1</f>
        <v>13</v>
      </c>
      <c r="C8520" s="2" t="n">
        <f aca="false">COUNTIF(B:B,B8520)</f>
        <v>153</v>
      </c>
    </row>
    <row r="8521" customFormat="false" ht="42" hidden="false" customHeight="false" outlineLevel="0" collapsed="false">
      <c r="A8521" s="1" t="s">
        <v>7950</v>
      </c>
      <c r="B8521" s="2" t="n">
        <f aca="false">LEN(A8521)-LEN(SUBSTITUTE(A8521," ",))+1</f>
        <v>13</v>
      </c>
      <c r="C8521" s="2" t="n">
        <f aca="false">COUNTIF(B:B,B8521)</f>
        <v>153</v>
      </c>
    </row>
    <row r="8522" customFormat="false" ht="42" hidden="false" customHeight="false" outlineLevel="0" collapsed="false">
      <c r="A8522" s="1" t="s">
        <v>7951</v>
      </c>
      <c r="B8522" s="2" t="n">
        <f aca="false">LEN(A8522)-LEN(SUBSTITUTE(A8522," ",))+1</f>
        <v>13</v>
      </c>
      <c r="C8522" s="2" t="n">
        <f aca="false">COUNTIF(B:B,B8522)</f>
        <v>153</v>
      </c>
    </row>
    <row r="8523" customFormat="false" ht="42" hidden="false" customHeight="false" outlineLevel="0" collapsed="false">
      <c r="A8523" s="1" t="s">
        <v>7952</v>
      </c>
      <c r="B8523" s="2" t="n">
        <f aca="false">LEN(A8523)-LEN(SUBSTITUTE(A8523," ",))+1</f>
        <v>13</v>
      </c>
      <c r="C8523" s="2" t="n">
        <f aca="false">COUNTIF(B:B,B8523)</f>
        <v>153</v>
      </c>
    </row>
    <row r="8524" customFormat="false" ht="42" hidden="false" customHeight="false" outlineLevel="0" collapsed="false">
      <c r="A8524" s="1" t="s">
        <v>7953</v>
      </c>
      <c r="B8524" s="2" t="n">
        <f aca="false">LEN(A8524)-LEN(SUBSTITUTE(A8524," ",))+1</f>
        <v>13</v>
      </c>
      <c r="C8524" s="2" t="n">
        <f aca="false">COUNTIF(B:B,B8524)</f>
        <v>153</v>
      </c>
    </row>
    <row r="8525" customFormat="false" ht="42" hidden="false" customHeight="false" outlineLevel="0" collapsed="false">
      <c r="A8525" s="1" t="s">
        <v>7954</v>
      </c>
      <c r="B8525" s="2" t="n">
        <f aca="false">LEN(A8525)-LEN(SUBSTITUTE(A8525," ",))+1</f>
        <v>13</v>
      </c>
      <c r="C8525" s="2" t="n">
        <f aca="false">COUNTIF(B:B,B8525)</f>
        <v>153</v>
      </c>
    </row>
    <row r="8526" customFormat="false" ht="42" hidden="false" customHeight="false" outlineLevel="0" collapsed="false">
      <c r="A8526" s="1" t="s">
        <v>7955</v>
      </c>
      <c r="B8526" s="2" t="n">
        <f aca="false">LEN(A8526)-LEN(SUBSTITUTE(A8526," ",))+1</f>
        <v>13</v>
      </c>
      <c r="C8526" s="2" t="n">
        <f aca="false">COUNTIF(B:B,B8526)</f>
        <v>153</v>
      </c>
    </row>
    <row r="8527" customFormat="false" ht="42" hidden="false" customHeight="false" outlineLevel="0" collapsed="false">
      <c r="A8527" s="1" t="s">
        <v>7956</v>
      </c>
      <c r="B8527" s="2" t="n">
        <f aca="false">LEN(A8527)-LEN(SUBSTITUTE(A8527," ",))+1</f>
        <v>13</v>
      </c>
      <c r="C8527" s="2" t="n">
        <f aca="false">COUNTIF(B:B,B8527)</f>
        <v>153</v>
      </c>
    </row>
    <row r="8528" customFormat="false" ht="42" hidden="false" customHeight="false" outlineLevel="0" collapsed="false">
      <c r="A8528" s="1" t="s">
        <v>7957</v>
      </c>
      <c r="B8528" s="2" t="n">
        <f aca="false">LEN(A8528)-LEN(SUBSTITUTE(A8528," ",))+1</f>
        <v>13</v>
      </c>
      <c r="C8528" s="2" t="n">
        <f aca="false">COUNTIF(B:B,B8528)</f>
        <v>153</v>
      </c>
    </row>
    <row r="8529" customFormat="false" ht="42" hidden="false" customHeight="false" outlineLevel="0" collapsed="false">
      <c r="A8529" s="1" t="s">
        <v>7958</v>
      </c>
      <c r="B8529" s="2" t="n">
        <f aca="false">LEN(A8529)-LEN(SUBSTITUTE(A8529," ",))+1</f>
        <v>13</v>
      </c>
      <c r="C8529" s="2" t="n">
        <f aca="false">COUNTIF(B:B,B8529)</f>
        <v>153</v>
      </c>
    </row>
    <row r="8530" customFormat="false" ht="42" hidden="false" customHeight="false" outlineLevel="0" collapsed="false">
      <c r="A8530" s="1" t="s">
        <v>7959</v>
      </c>
      <c r="B8530" s="2" t="n">
        <f aca="false">LEN(A8530)-LEN(SUBSTITUTE(A8530," ",))+1</f>
        <v>13</v>
      </c>
      <c r="C8530" s="2" t="n">
        <f aca="false">COUNTIF(B:B,B8530)</f>
        <v>153</v>
      </c>
    </row>
    <row r="8531" customFormat="false" ht="42" hidden="false" customHeight="false" outlineLevel="0" collapsed="false">
      <c r="A8531" s="1" t="s">
        <v>7960</v>
      </c>
      <c r="B8531" s="2" t="n">
        <f aca="false">LEN(A8531)-LEN(SUBSTITUTE(A8531," ",))+1</f>
        <v>13</v>
      </c>
      <c r="C8531" s="2" t="n">
        <f aca="false">COUNTIF(B:B,B8531)</f>
        <v>153</v>
      </c>
    </row>
    <row r="8532" customFormat="false" ht="42" hidden="false" customHeight="false" outlineLevel="0" collapsed="false">
      <c r="A8532" s="1" t="s">
        <v>7961</v>
      </c>
      <c r="B8532" s="2" t="n">
        <f aca="false">LEN(A8532)-LEN(SUBSTITUTE(A8532," ",))+1</f>
        <v>13</v>
      </c>
      <c r="C8532" s="2" t="n">
        <f aca="false">COUNTIF(B:B,B8532)</f>
        <v>153</v>
      </c>
    </row>
    <row r="8533" customFormat="false" ht="42" hidden="false" customHeight="false" outlineLevel="0" collapsed="false">
      <c r="A8533" s="1" t="s">
        <v>7962</v>
      </c>
      <c r="B8533" s="2" t="n">
        <f aca="false">LEN(A8533)-LEN(SUBSTITUTE(A8533," ",))+1</f>
        <v>13</v>
      </c>
      <c r="C8533" s="2" t="n">
        <f aca="false">COUNTIF(B:B,B8533)</f>
        <v>153</v>
      </c>
    </row>
    <row r="8534" customFormat="false" ht="42" hidden="false" customHeight="false" outlineLevel="0" collapsed="false">
      <c r="A8534" s="1" t="s">
        <v>7963</v>
      </c>
      <c r="B8534" s="2" t="n">
        <f aca="false">LEN(A8534)-LEN(SUBSTITUTE(A8534," ",))+1</f>
        <v>13</v>
      </c>
      <c r="C8534" s="2" t="n">
        <f aca="false">COUNTIF(B:B,B8534)</f>
        <v>153</v>
      </c>
    </row>
    <row r="8535" customFormat="false" ht="42" hidden="false" customHeight="false" outlineLevel="0" collapsed="false">
      <c r="A8535" s="1" t="s">
        <v>7964</v>
      </c>
      <c r="B8535" s="2" t="n">
        <f aca="false">LEN(A8535)-LEN(SUBSTITUTE(A8535," ",))+1</f>
        <v>13</v>
      </c>
      <c r="C8535" s="2" t="n">
        <f aca="false">COUNTIF(B:B,B8535)</f>
        <v>153</v>
      </c>
    </row>
    <row r="8536" customFormat="false" ht="42" hidden="false" customHeight="false" outlineLevel="0" collapsed="false">
      <c r="A8536" s="1" t="s">
        <v>7965</v>
      </c>
      <c r="B8536" s="2" t="n">
        <f aca="false">LEN(A8536)-LEN(SUBSTITUTE(A8536," ",))+1</f>
        <v>13</v>
      </c>
      <c r="C8536" s="2" t="n">
        <f aca="false">COUNTIF(B:B,B8536)</f>
        <v>153</v>
      </c>
    </row>
    <row r="8537" customFormat="false" ht="56" hidden="false" customHeight="false" outlineLevel="0" collapsed="false">
      <c r="A8537" s="1" t="s">
        <v>7966</v>
      </c>
      <c r="B8537" s="2" t="n">
        <f aca="false">LEN(A8537)-LEN(SUBSTITUTE(A8537," ",))+1</f>
        <v>13</v>
      </c>
      <c r="C8537" s="2" t="n">
        <f aca="false">COUNTIF(B:B,B8537)</f>
        <v>153</v>
      </c>
    </row>
    <row r="8538" customFormat="false" ht="42" hidden="false" customHeight="false" outlineLevel="0" collapsed="false">
      <c r="A8538" s="1" t="s">
        <v>7967</v>
      </c>
      <c r="B8538" s="2" t="n">
        <f aca="false">LEN(A8538)-LEN(SUBSTITUTE(A8538," ",))+1</f>
        <v>13</v>
      </c>
      <c r="C8538" s="2" t="n">
        <f aca="false">COUNTIF(B:B,B8538)</f>
        <v>153</v>
      </c>
    </row>
    <row r="8539" customFormat="false" ht="42" hidden="false" customHeight="false" outlineLevel="0" collapsed="false">
      <c r="A8539" s="1" t="s">
        <v>7968</v>
      </c>
      <c r="B8539" s="2" t="n">
        <f aca="false">LEN(A8539)-LEN(SUBSTITUTE(A8539," ",))+1</f>
        <v>13</v>
      </c>
      <c r="C8539" s="2" t="n">
        <f aca="false">COUNTIF(B:B,B8539)</f>
        <v>153</v>
      </c>
    </row>
    <row r="8540" customFormat="false" ht="42" hidden="false" customHeight="false" outlineLevel="0" collapsed="false">
      <c r="A8540" s="1" t="s">
        <v>7969</v>
      </c>
      <c r="B8540" s="2" t="n">
        <f aca="false">LEN(A8540)-LEN(SUBSTITUTE(A8540," ",))+1</f>
        <v>13</v>
      </c>
      <c r="C8540" s="2" t="n">
        <f aca="false">COUNTIF(B:B,B8540)</f>
        <v>153</v>
      </c>
    </row>
    <row r="8541" customFormat="false" ht="42" hidden="false" customHeight="false" outlineLevel="0" collapsed="false">
      <c r="A8541" s="1" t="s">
        <v>7970</v>
      </c>
      <c r="B8541" s="2" t="n">
        <f aca="false">LEN(A8541)-LEN(SUBSTITUTE(A8541," ",))+1</f>
        <v>13</v>
      </c>
      <c r="C8541" s="2" t="n">
        <f aca="false">COUNTIF(B:B,B8541)</f>
        <v>153</v>
      </c>
    </row>
    <row r="8542" customFormat="false" ht="42" hidden="false" customHeight="false" outlineLevel="0" collapsed="false">
      <c r="A8542" s="1" t="s">
        <v>7971</v>
      </c>
      <c r="B8542" s="2" t="n">
        <f aca="false">LEN(A8542)-LEN(SUBSTITUTE(A8542," ",))+1</f>
        <v>13</v>
      </c>
      <c r="C8542" s="2" t="n">
        <f aca="false">COUNTIF(B:B,B8542)</f>
        <v>153</v>
      </c>
    </row>
    <row r="8543" customFormat="false" ht="42" hidden="false" customHeight="false" outlineLevel="0" collapsed="false">
      <c r="A8543" s="1" t="s">
        <v>7972</v>
      </c>
      <c r="B8543" s="2" t="n">
        <f aca="false">LEN(A8543)-LEN(SUBSTITUTE(A8543," ",))+1</f>
        <v>13</v>
      </c>
      <c r="C8543" s="2" t="n">
        <f aca="false">COUNTIF(B:B,B8543)</f>
        <v>153</v>
      </c>
    </row>
    <row r="8544" customFormat="false" ht="42" hidden="false" customHeight="false" outlineLevel="0" collapsed="false">
      <c r="A8544" s="1" t="s">
        <v>7973</v>
      </c>
      <c r="B8544" s="2" t="n">
        <f aca="false">LEN(A8544)-LEN(SUBSTITUTE(A8544," ",))+1</f>
        <v>13</v>
      </c>
      <c r="C8544" s="2" t="n">
        <f aca="false">COUNTIF(B:B,B8544)</f>
        <v>153</v>
      </c>
    </row>
    <row r="8545" customFormat="false" ht="42" hidden="false" customHeight="false" outlineLevel="0" collapsed="false">
      <c r="A8545" s="1" t="s">
        <v>7974</v>
      </c>
      <c r="B8545" s="2" t="n">
        <f aca="false">LEN(A8545)-LEN(SUBSTITUTE(A8545," ",))+1</f>
        <v>13</v>
      </c>
      <c r="C8545" s="2" t="n">
        <f aca="false">COUNTIF(B:B,B8545)</f>
        <v>153</v>
      </c>
    </row>
    <row r="8546" customFormat="false" ht="42" hidden="false" customHeight="false" outlineLevel="0" collapsed="false">
      <c r="A8546" s="1" t="s">
        <v>7975</v>
      </c>
      <c r="B8546" s="2" t="n">
        <f aca="false">LEN(A8546)-LEN(SUBSTITUTE(A8546," ",))+1</f>
        <v>13</v>
      </c>
      <c r="C8546" s="2" t="n">
        <f aca="false">COUNTIF(B:B,B8546)</f>
        <v>153</v>
      </c>
    </row>
    <row r="8547" customFormat="false" ht="28" hidden="false" customHeight="false" outlineLevel="0" collapsed="false">
      <c r="A8547" s="1" t="s">
        <v>7976</v>
      </c>
      <c r="B8547" s="2" t="n">
        <f aca="false">LEN(A8547)-LEN(SUBSTITUTE(A8547," ",))+1</f>
        <v>13</v>
      </c>
      <c r="C8547" s="2" t="n">
        <f aca="false">COUNTIF(B:B,B8547)</f>
        <v>153</v>
      </c>
    </row>
    <row r="8548" customFormat="false" ht="42" hidden="false" customHeight="false" outlineLevel="0" collapsed="false">
      <c r="A8548" s="1" t="s">
        <v>7977</v>
      </c>
      <c r="B8548" s="2" t="n">
        <f aca="false">LEN(A8548)-LEN(SUBSTITUTE(A8548," ",))+1</f>
        <v>13</v>
      </c>
      <c r="C8548" s="2" t="n">
        <f aca="false">COUNTIF(B:B,B8548)</f>
        <v>153</v>
      </c>
    </row>
    <row r="8549" customFormat="false" ht="42" hidden="false" customHeight="false" outlineLevel="0" collapsed="false">
      <c r="A8549" s="1" t="s">
        <v>7978</v>
      </c>
      <c r="B8549" s="2" t="n">
        <f aca="false">LEN(A8549)-LEN(SUBSTITUTE(A8549," ",))+1</f>
        <v>13</v>
      </c>
      <c r="C8549" s="2" t="n">
        <f aca="false">COUNTIF(B:B,B8549)</f>
        <v>153</v>
      </c>
    </row>
    <row r="8550" customFormat="false" ht="42" hidden="false" customHeight="false" outlineLevel="0" collapsed="false">
      <c r="A8550" s="1" t="s">
        <v>7979</v>
      </c>
      <c r="B8550" s="2" t="n">
        <f aca="false">LEN(A8550)-LEN(SUBSTITUTE(A8550," ",))+1</f>
        <v>13</v>
      </c>
      <c r="C8550" s="2" t="n">
        <f aca="false">COUNTIF(B:B,B8550)</f>
        <v>153</v>
      </c>
    </row>
    <row r="8551" customFormat="false" ht="42" hidden="false" customHeight="false" outlineLevel="0" collapsed="false">
      <c r="A8551" s="1" t="s">
        <v>7980</v>
      </c>
      <c r="B8551" s="2" t="n">
        <f aca="false">LEN(A8551)-LEN(SUBSTITUTE(A8551," ",))+1</f>
        <v>13</v>
      </c>
      <c r="C8551" s="2" t="n">
        <f aca="false">COUNTIF(B:B,B8551)</f>
        <v>153</v>
      </c>
    </row>
    <row r="8552" customFormat="false" ht="42" hidden="false" customHeight="false" outlineLevel="0" collapsed="false">
      <c r="A8552" s="1" t="s">
        <v>7981</v>
      </c>
      <c r="B8552" s="2" t="n">
        <f aca="false">LEN(A8552)-LEN(SUBSTITUTE(A8552," ",))+1</f>
        <v>13</v>
      </c>
      <c r="C8552" s="2" t="n">
        <f aca="false">COUNTIF(B:B,B8552)</f>
        <v>153</v>
      </c>
    </row>
    <row r="8553" customFormat="false" ht="42" hidden="false" customHeight="false" outlineLevel="0" collapsed="false">
      <c r="A8553" s="1" t="s">
        <v>7982</v>
      </c>
      <c r="B8553" s="2" t="n">
        <f aca="false">LEN(A8553)-LEN(SUBSTITUTE(A8553," ",))+1</f>
        <v>13</v>
      </c>
      <c r="C8553" s="2" t="n">
        <f aca="false">COUNTIF(B:B,B8553)</f>
        <v>153</v>
      </c>
    </row>
    <row r="8554" customFormat="false" ht="42" hidden="false" customHeight="false" outlineLevel="0" collapsed="false">
      <c r="A8554" s="1" t="s">
        <v>7983</v>
      </c>
      <c r="B8554" s="2" t="n">
        <f aca="false">LEN(A8554)-LEN(SUBSTITUTE(A8554," ",))+1</f>
        <v>13</v>
      </c>
      <c r="C8554" s="2" t="n">
        <f aca="false">COUNTIF(B:B,B8554)</f>
        <v>153</v>
      </c>
    </row>
    <row r="8555" customFormat="false" ht="42" hidden="false" customHeight="false" outlineLevel="0" collapsed="false">
      <c r="A8555" s="1" t="s">
        <v>7984</v>
      </c>
      <c r="B8555" s="2" t="n">
        <f aca="false">LEN(A8555)-LEN(SUBSTITUTE(A8555," ",))+1</f>
        <v>13</v>
      </c>
      <c r="C8555" s="2" t="n">
        <f aca="false">COUNTIF(B:B,B8555)</f>
        <v>153</v>
      </c>
    </row>
    <row r="8556" customFormat="false" ht="42" hidden="false" customHeight="false" outlineLevel="0" collapsed="false">
      <c r="A8556" s="1" t="s">
        <v>7985</v>
      </c>
      <c r="B8556" s="2" t="n">
        <f aca="false">LEN(A8556)-LEN(SUBSTITUTE(A8556," ",))+1</f>
        <v>13</v>
      </c>
      <c r="C8556" s="2" t="n">
        <f aca="false">COUNTIF(B:B,B8556)</f>
        <v>153</v>
      </c>
    </row>
    <row r="8557" customFormat="false" ht="42" hidden="false" customHeight="false" outlineLevel="0" collapsed="false">
      <c r="A8557" s="1" t="s">
        <v>7986</v>
      </c>
      <c r="B8557" s="2" t="n">
        <f aca="false">LEN(A8557)-LEN(SUBSTITUTE(A8557," ",))+1</f>
        <v>13</v>
      </c>
      <c r="C8557" s="2" t="n">
        <f aca="false">COUNTIF(B:B,B8557)</f>
        <v>153</v>
      </c>
    </row>
    <row r="8558" customFormat="false" ht="42" hidden="false" customHeight="false" outlineLevel="0" collapsed="false">
      <c r="A8558" s="1" t="s">
        <v>7987</v>
      </c>
      <c r="B8558" s="2" t="n">
        <f aca="false">LEN(A8558)-LEN(SUBSTITUTE(A8558," ",))+1</f>
        <v>13</v>
      </c>
      <c r="C8558" s="2" t="n">
        <f aca="false">COUNTIF(B:B,B8558)</f>
        <v>153</v>
      </c>
    </row>
    <row r="8559" customFormat="false" ht="42" hidden="false" customHeight="false" outlineLevel="0" collapsed="false">
      <c r="A8559" s="1" t="s">
        <v>7988</v>
      </c>
      <c r="B8559" s="2" t="n">
        <f aca="false">LEN(A8559)-LEN(SUBSTITUTE(A8559," ",))+1</f>
        <v>13</v>
      </c>
      <c r="C8559" s="2" t="n">
        <f aca="false">COUNTIF(B:B,B8559)</f>
        <v>153</v>
      </c>
    </row>
    <row r="8560" customFormat="false" ht="56" hidden="false" customHeight="false" outlineLevel="0" collapsed="false">
      <c r="A8560" s="1" t="s">
        <v>7989</v>
      </c>
      <c r="B8560" s="2" t="n">
        <f aca="false">LEN(A8560)-LEN(SUBSTITUTE(A8560," ",))+1</f>
        <v>13</v>
      </c>
      <c r="C8560" s="2" t="n">
        <f aca="false">COUNTIF(B:B,B8560)</f>
        <v>153</v>
      </c>
    </row>
    <row r="8561" customFormat="false" ht="42" hidden="false" customHeight="false" outlineLevel="0" collapsed="false">
      <c r="A8561" s="1" t="s">
        <v>7990</v>
      </c>
      <c r="B8561" s="2" t="n">
        <f aca="false">LEN(A8561)-LEN(SUBSTITUTE(A8561," ",))+1</f>
        <v>13</v>
      </c>
      <c r="C8561" s="2" t="n">
        <f aca="false">COUNTIF(B:B,B8561)</f>
        <v>153</v>
      </c>
    </row>
    <row r="8562" customFormat="false" ht="42" hidden="false" customHeight="false" outlineLevel="0" collapsed="false">
      <c r="A8562" s="1" t="s">
        <v>7991</v>
      </c>
      <c r="B8562" s="2" t="n">
        <f aca="false">LEN(A8562)-LEN(SUBSTITUTE(A8562," ",))+1</f>
        <v>13</v>
      </c>
      <c r="C8562" s="2" t="n">
        <f aca="false">COUNTIF(B:B,B8562)</f>
        <v>153</v>
      </c>
    </row>
    <row r="8563" customFormat="false" ht="42" hidden="false" customHeight="false" outlineLevel="0" collapsed="false">
      <c r="A8563" s="1" t="s">
        <v>7992</v>
      </c>
      <c r="B8563" s="2" t="n">
        <f aca="false">LEN(A8563)-LEN(SUBSTITUTE(A8563," ",))+1</f>
        <v>13</v>
      </c>
      <c r="C8563" s="2" t="n">
        <f aca="false">COUNTIF(B:B,B8563)</f>
        <v>153</v>
      </c>
    </row>
    <row r="8564" customFormat="false" ht="42" hidden="false" customHeight="false" outlineLevel="0" collapsed="false">
      <c r="A8564" s="1" t="s">
        <v>7993</v>
      </c>
      <c r="B8564" s="2" t="n">
        <f aca="false">LEN(A8564)-LEN(SUBSTITUTE(A8564," ",))+1</f>
        <v>13</v>
      </c>
      <c r="C8564" s="2" t="n">
        <f aca="false">COUNTIF(B:B,B8564)</f>
        <v>153</v>
      </c>
    </row>
    <row r="8565" customFormat="false" ht="42" hidden="false" customHeight="false" outlineLevel="0" collapsed="false">
      <c r="A8565" s="1" t="s">
        <v>7994</v>
      </c>
      <c r="B8565" s="2" t="n">
        <f aca="false">LEN(A8565)-LEN(SUBSTITUTE(A8565," ",))+1</f>
        <v>13</v>
      </c>
      <c r="C8565" s="2" t="n">
        <f aca="false">COUNTIF(B:B,B8565)</f>
        <v>153</v>
      </c>
    </row>
    <row r="8566" customFormat="false" ht="56" hidden="false" customHeight="false" outlineLevel="0" collapsed="false">
      <c r="A8566" s="1" t="s">
        <v>7995</v>
      </c>
      <c r="B8566" s="2" t="n">
        <f aca="false">LEN(A8566)-LEN(SUBSTITUTE(A8566," ",))+1</f>
        <v>13</v>
      </c>
      <c r="C8566" s="2" t="n">
        <f aca="false">COUNTIF(B:B,B8566)</f>
        <v>153</v>
      </c>
    </row>
    <row r="8567" customFormat="false" ht="42" hidden="false" customHeight="false" outlineLevel="0" collapsed="false">
      <c r="A8567" s="1" t="s">
        <v>7996</v>
      </c>
      <c r="B8567" s="2" t="n">
        <f aca="false">LEN(A8567)-LEN(SUBSTITUTE(A8567," ",))+1</f>
        <v>13</v>
      </c>
      <c r="C8567" s="2" t="n">
        <f aca="false">COUNTIF(B:B,B8567)</f>
        <v>153</v>
      </c>
    </row>
    <row r="8568" customFormat="false" ht="42" hidden="false" customHeight="false" outlineLevel="0" collapsed="false">
      <c r="A8568" s="1" t="s">
        <v>7997</v>
      </c>
      <c r="B8568" s="2" t="n">
        <f aca="false">LEN(A8568)-LEN(SUBSTITUTE(A8568," ",))+1</f>
        <v>13</v>
      </c>
      <c r="C8568" s="2" t="n">
        <f aca="false">COUNTIF(B:B,B8568)</f>
        <v>153</v>
      </c>
    </row>
    <row r="8569" customFormat="false" ht="42" hidden="false" customHeight="false" outlineLevel="0" collapsed="false">
      <c r="A8569" s="1" t="s">
        <v>7998</v>
      </c>
      <c r="B8569" s="2" t="n">
        <f aca="false">LEN(A8569)-LEN(SUBSTITUTE(A8569," ",))+1</f>
        <v>13</v>
      </c>
      <c r="C8569" s="2" t="n">
        <f aca="false">COUNTIF(B:B,B8569)</f>
        <v>153</v>
      </c>
    </row>
    <row r="8570" customFormat="false" ht="42" hidden="false" customHeight="false" outlineLevel="0" collapsed="false">
      <c r="A8570" s="1" t="s">
        <v>7999</v>
      </c>
      <c r="B8570" s="2" t="n">
        <f aca="false">LEN(A8570)-LEN(SUBSTITUTE(A8570," ",))+1</f>
        <v>13</v>
      </c>
      <c r="C8570" s="2" t="n">
        <f aca="false">COUNTIF(B:B,B8570)</f>
        <v>153</v>
      </c>
    </row>
    <row r="8571" customFormat="false" ht="42" hidden="false" customHeight="false" outlineLevel="0" collapsed="false">
      <c r="A8571" s="1" t="s">
        <v>8000</v>
      </c>
      <c r="B8571" s="2" t="n">
        <f aca="false">LEN(A8571)-LEN(SUBSTITUTE(A8571," ",))+1</f>
        <v>13</v>
      </c>
      <c r="C8571" s="2" t="n">
        <f aca="false">COUNTIF(B:B,B8571)</f>
        <v>153</v>
      </c>
    </row>
    <row r="8572" customFormat="false" ht="42" hidden="false" customHeight="false" outlineLevel="0" collapsed="false">
      <c r="A8572" s="1" t="s">
        <v>8001</v>
      </c>
      <c r="B8572" s="2" t="n">
        <f aca="false">LEN(A8572)-LEN(SUBSTITUTE(A8572," ",))+1</f>
        <v>13</v>
      </c>
      <c r="C8572" s="2" t="n">
        <f aca="false">COUNTIF(B:B,B8572)</f>
        <v>153</v>
      </c>
    </row>
    <row r="8573" customFormat="false" ht="42" hidden="false" customHeight="false" outlineLevel="0" collapsed="false">
      <c r="A8573" s="1" t="s">
        <v>8002</v>
      </c>
      <c r="B8573" s="2" t="n">
        <f aca="false">LEN(A8573)-LEN(SUBSTITUTE(A8573," ",))+1</f>
        <v>13</v>
      </c>
      <c r="C8573" s="2" t="n">
        <f aca="false">COUNTIF(B:B,B8573)</f>
        <v>153</v>
      </c>
    </row>
    <row r="8574" customFormat="false" ht="42" hidden="false" customHeight="false" outlineLevel="0" collapsed="false">
      <c r="A8574" s="1" t="s">
        <v>8003</v>
      </c>
      <c r="B8574" s="2" t="n">
        <f aca="false">LEN(A8574)-LEN(SUBSTITUTE(A8574," ",))+1</f>
        <v>13</v>
      </c>
      <c r="C8574" s="2" t="n">
        <f aca="false">COUNTIF(B:B,B8574)</f>
        <v>153</v>
      </c>
    </row>
    <row r="8575" customFormat="false" ht="42" hidden="false" customHeight="false" outlineLevel="0" collapsed="false">
      <c r="A8575" s="1" t="s">
        <v>8004</v>
      </c>
      <c r="B8575" s="2" t="n">
        <f aca="false">LEN(A8575)-LEN(SUBSTITUTE(A8575," ",))+1</f>
        <v>13</v>
      </c>
      <c r="C8575" s="2" t="n">
        <f aca="false">COUNTIF(B:B,B8575)</f>
        <v>153</v>
      </c>
    </row>
    <row r="8576" customFormat="false" ht="42" hidden="false" customHeight="false" outlineLevel="0" collapsed="false">
      <c r="A8576" s="1" t="s">
        <v>8005</v>
      </c>
      <c r="B8576" s="2" t="n">
        <f aca="false">LEN(A8576)-LEN(SUBSTITUTE(A8576," ",))+1</f>
        <v>13</v>
      </c>
      <c r="C8576" s="2" t="n">
        <f aca="false">COUNTIF(B:B,B8576)</f>
        <v>153</v>
      </c>
    </row>
    <row r="8577" customFormat="false" ht="42" hidden="false" customHeight="false" outlineLevel="0" collapsed="false">
      <c r="A8577" s="1" t="s">
        <v>8006</v>
      </c>
      <c r="B8577" s="2" t="n">
        <f aca="false">LEN(A8577)-LEN(SUBSTITUTE(A8577," ",))+1</f>
        <v>13</v>
      </c>
      <c r="C8577" s="2" t="n">
        <f aca="false">COUNTIF(B:B,B8577)</f>
        <v>153</v>
      </c>
    </row>
    <row r="8578" customFormat="false" ht="42" hidden="false" customHeight="false" outlineLevel="0" collapsed="false">
      <c r="A8578" s="1" t="s">
        <v>8007</v>
      </c>
      <c r="B8578" s="2" t="n">
        <f aca="false">LEN(A8578)-LEN(SUBSTITUTE(A8578," ",))+1</f>
        <v>13</v>
      </c>
      <c r="C8578" s="2" t="n">
        <f aca="false">COUNTIF(B:B,B8578)</f>
        <v>153</v>
      </c>
    </row>
    <row r="8579" customFormat="false" ht="42" hidden="false" customHeight="false" outlineLevel="0" collapsed="false">
      <c r="A8579" s="1" t="s">
        <v>8008</v>
      </c>
      <c r="B8579" s="2" t="n">
        <f aca="false">LEN(A8579)-LEN(SUBSTITUTE(A8579," ",))+1</f>
        <v>13</v>
      </c>
      <c r="C8579" s="2" t="n">
        <f aca="false">COUNTIF(B:B,B8579)</f>
        <v>153</v>
      </c>
    </row>
    <row r="8580" customFormat="false" ht="42" hidden="false" customHeight="false" outlineLevel="0" collapsed="false">
      <c r="A8580" s="1" t="s">
        <v>8009</v>
      </c>
      <c r="B8580" s="2" t="n">
        <f aca="false">LEN(A8580)-LEN(SUBSTITUTE(A8580," ",))+1</f>
        <v>13</v>
      </c>
      <c r="C8580" s="2" t="n">
        <f aca="false">COUNTIF(B:B,B8580)</f>
        <v>153</v>
      </c>
    </row>
    <row r="8581" customFormat="false" ht="42" hidden="false" customHeight="false" outlineLevel="0" collapsed="false">
      <c r="A8581" s="1" t="s">
        <v>8010</v>
      </c>
      <c r="B8581" s="2" t="n">
        <f aca="false">LEN(A8581)-LEN(SUBSTITUTE(A8581," ",))+1</f>
        <v>13</v>
      </c>
      <c r="C8581" s="2" t="n">
        <f aca="false">COUNTIF(B:B,B8581)</f>
        <v>153</v>
      </c>
    </row>
    <row r="8582" customFormat="false" ht="28" hidden="false" customHeight="false" outlineLevel="0" collapsed="false">
      <c r="A8582" s="1" t="s">
        <v>8011</v>
      </c>
      <c r="B8582" s="2" t="n">
        <f aca="false">LEN(A8582)-LEN(SUBSTITUTE(A8582," ",))+1</f>
        <v>13</v>
      </c>
      <c r="C8582" s="2" t="n">
        <f aca="false">COUNTIF(B:B,B8582)</f>
        <v>153</v>
      </c>
    </row>
    <row r="8583" customFormat="false" ht="42" hidden="false" customHeight="false" outlineLevel="0" collapsed="false">
      <c r="A8583" s="1" t="s">
        <v>8012</v>
      </c>
      <c r="B8583" s="2" t="n">
        <f aca="false">LEN(A8583)-LEN(SUBSTITUTE(A8583," ",))+1</f>
        <v>13</v>
      </c>
      <c r="C8583" s="2" t="n">
        <f aca="false">COUNTIF(B:B,B8583)</f>
        <v>153</v>
      </c>
    </row>
    <row r="8584" customFormat="false" ht="42" hidden="false" customHeight="false" outlineLevel="0" collapsed="false">
      <c r="A8584" s="1" t="s">
        <v>8013</v>
      </c>
      <c r="B8584" s="2" t="n">
        <f aca="false">LEN(A8584)-LEN(SUBSTITUTE(A8584," ",))+1</f>
        <v>13</v>
      </c>
      <c r="C8584" s="2" t="n">
        <f aca="false">COUNTIF(B:B,B8584)</f>
        <v>153</v>
      </c>
    </row>
    <row r="8585" customFormat="false" ht="42" hidden="false" customHeight="false" outlineLevel="0" collapsed="false">
      <c r="A8585" s="1" t="s">
        <v>8014</v>
      </c>
      <c r="B8585" s="2" t="n">
        <f aca="false">LEN(A8585)-LEN(SUBSTITUTE(A8585," ",))+1</f>
        <v>13</v>
      </c>
      <c r="C8585" s="2" t="n">
        <f aca="false">COUNTIF(B:B,B8585)</f>
        <v>153</v>
      </c>
    </row>
    <row r="8586" customFormat="false" ht="28" hidden="false" customHeight="false" outlineLevel="0" collapsed="false">
      <c r="A8586" s="1" t="s">
        <v>8015</v>
      </c>
      <c r="B8586" s="2" t="n">
        <f aca="false">LEN(A8586)-LEN(SUBSTITUTE(A8586," ",))+1</f>
        <v>13</v>
      </c>
      <c r="C8586" s="2" t="n">
        <f aca="false">COUNTIF(B:B,B8586)</f>
        <v>153</v>
      </c>
    </row>
    <row r="8587" customFormat="false" ht="42" hidden="false" customHeight="false" outlineLevel="0" collapsed="false">
      <c r="A8587" s="1" t="s">
        <v>8016</v>
      </c>
      <c r="B8587" s="2" t="n">
        <f aca="false">LEN(A8587)-LEN(SUBSTITUTE(A8587," ",))+1</f>
        <v>13</v>
      </c>
      <c r="C8587" s="2" t="n">
        <f aca="false">COUNTIF(B:B,B8587)</f>
        <v>153</v>
      </c>
    </row>
    <row r="8588" customFormat="false" ht="42" hidden="false" customHeight="false" outlineLevel="0" collapsed="false">
      <c r="A8588" s="1" t="s">
        <v>8017</v>
      </c>
      <c r="B8588" s="2" t="n">
        <f aca="false">LEN(A8588)-LEN(SUBSTITUTE(A8588," ",))+1</f>
        <v>13</v>
      </c>
      <c r="C8588" s="2" t="n">
        <f aca="false">COUNTIF(B:B,B8588)</f>
        <v>153</v>
      </c>
    </row>
    <row r="8589" customFormat="false" ht="42" hidden="false" customHeight="false" outlineLevel="0" collapsed="false">
      <c r="A8589" s="1" t="s">
        <v>8018</v>
      </c>
      <c r="B8589" s="2" t="n">
        <f aca="false">LEN(A8589)-LEN(SUBSTITUTE(A8589," ",))+1</f>
        <v>13</v>
      </c>
      <c r="C8589" s="2" t="n">
        <f aca="false">COUNTIF(B:B,B8589)</f>
        <v>153</v>
      </c>
    </row>
    <row r="8590" customFormat="false" ht="42" hidden="false" customHeight="false" outlineLevel="0" collapsed="false">
      <c r="A8590" s="1" t="s">
        <v>8019</v>
      </c>
      <c r="B8590" s="2" t="n">
        <f aca="false">LEN(A8590)-LEN(SUBSTITUTE(A8590," ",))+1</f>
        <v>13</v>
      </c>
      <c r="C8590" s="2" t="n">
        <f aca="false">COUNTIF(B:B,B8590)</f>
        <v>153</v>
      </c>
    </row>
    <row r="8591" customFormat="false" ht="28" hidden="false" customHeight="false" outlineLevel="0" collapsed="false">
      <c r="A8591" s="1" t="s">
        <v>8020</v>
      </c>
      <c r="B8591" s="2" t="n">
        <f aca="false">LEN(A8591)-LEN(SUBSTITUTE(A8591," ",))+1</f>
        <v>13</v>
      </c>
      <c r="C8591" s="2" t="n">
        <f aca="false">COUNTIF(B:B,B8591)</f>
        <v>153</v>
      </c>
    </row>
    <row r="8592" customFormat="false" ht="42" hidden="false" customHeight="false" outlineLevel="0" collapsed="false">
      <c r="A8592" s="1" t="s">
        <v>8021</v>
      </c>
      <c r="B8592" s="2" t="n">
        <f aca="false">LEN(A8592)-LEN(SUBSTITUTE(A8592," ",))+1</f>
        <v>13</v>
      </c>
      <c r="C8592" s="2" t="n">
        <f aca="false">COUNTIF(B:B,B8592)</f>
        <v>153</v>
      </c>
    </row>
    <row r="8593" customFormat="false" ht="42" hidden="false" customHeight="false" outlineLevel="0" collapsed="false">
      <c r="A8593" s="1" t="s">
        <v>8022</v>
      </c>
      <c r="B8593" s="2" t="n">
        <f aca="false">LEN(A8593)-LEN(SUBSTITUTE(A8593," ",))+1</f>
        <v>13</v>
      </c>
      <c r="C8593" s="2" t="n">
        <f aca="false">COUNTIF(B:B,B8593)</f>
        <v>153</v>
      </c>
    </row>
    <row r="8594" customFormat="false" ht="56" hidden="false" customHeight="false" outlineLevel="0" collapsed="false">
      <c r="A8594" s="1" t="s">
        <v>8023</v>
      </c>
      <c r="B8594" s="2" t="n">
        <f aca="false">LEN(A8594)-LEN(SUBSTITUTE(A8594," ",))+1</f>
        <v>13</v>
      </c>
      <c r="C8594" s="2" t="n">
        <f aca="false">COUNTIF(B:B,B8594)</f>
        <v>153</v>
      </c>
    </row>
    <row r="8595" customFormat="false" ht="42" hidden="false" customHeight="false" outlineLevel="0" collapsed="false">
      <c r="A8595" s="1" t="s">
        <v>8024</v>
      </c>
      <c r="B8595" s="2" t="n">
        <f aca="false">LEN(A8595)-LEN(SUBSTITUTE(A8595," ",))+1</f>
        <v>13</v>
      </c>
      <c r="C8595" s="2" t="n">
        <f aca="false">COUNTIF(B:B,B8595)</f>
        <v>153</v>
      </c>
    </row>
    <row r="8596" customFormat="false" ht="42" hidden="false" customHeight="false" outlineLevel="0" collapsed="false">
      <c r="A8596" s="1" t="s">
        <v>8025</v>
      </c>
      <c r="B8596" s="2" t="n">
        <f aca="false">LEN(A8596)-LEN(SUBSTITUTE(A8596," ",))+1</f>
        <v>13</v>
      </c>
      <c r="C8596" s="2" t="n">
        <f aca="false">COUNTIF(B:B,B8596)</f>
        <v>153</v>
      </c>
    </row>
    <row r="8597" customFormat="false" ht="42" hidden="false" customHeight="false" outlineLevel="0" collapsed="false">
      <c r="A8597" s="1" t="s">
        <v>8026</v>
      </c>
      <c r="B8597" s="2" t="n">
        <f aca="false">LEN(A8597)-LEN(SUBSTITUTE(A8597," ",))+1</f>
        <v>13</v>
      </c>
      <c r="C8597" s="2" t="n">
        <f aca="false">COUNTIF(B:B,B8597)</f>
        <v>153</v>
      </c>
    </row>
    <row r="8598" customFormat="false" ht="42" hidden="false" customHeight="false" outlineLevel="0" collapsed="false">
      <c r="A8598" s="1" t="s">
        <v>8027</v>
      </c>
      <c r="B8598" s="2" t="n">
        <f aca="false">LEN(A8598)-LEN(SUBSTITUTE(A8598," ",))+1</f>
        <v>13</v>
      </c>
      <c r="C8598" s="2" t="n">
        <f aca="false">COUNTIF(B:B,B8598)</f>
        <v>153</v>
      </c>
    </row>
    <row r="8599" customFormat="false" ht="42" hidden="false" customHeight="false" outlineLevel="0" collapsed="false">
      <c r="A8599" s="1" t="s">
        <v>8028</v>
      </c>
      <c r="B8599" s="2" t="n">
        <f aca="false">LEN(A8599)-LEN(SUBSTITUTE(A8599," ",))+1</f>
        <v>13</v>
      </c>
      <c r="C8599" s="2" t="n">
        <f aca="false">COUNTIF(B:B,B8599)</f>
        <v>153</v>
      </c>
    </row>
    <row r="8600" customFormat="false" ht="42" hidden="false" customHeight="false" outlineLevel="0" collapsed="false">
      <c r="A8600" s="1" t="s">
        <v>8029</v>
      </c>
      <c r="B8600" s="2" t="n">
        <f aca="false">LEN(A8600)-LEN(SUBSTITUTE(A8600," ",))+1</f>
        <v>13</v>
      </c>
      <c r="C8600" s="2" t="n">
        <f aca="false">COUNTIF(B:B,B8600)</f>
        <v>153</v>
      </c>
    </row>
    <row r="8601" customFormat="false" ht="42" hidden="false" customHeight="false" outlineLevel="0" collapsed="false">
      <c r="A8601" s="1" t="s">
        <v>8030</v>
      </c>
      <c r="B8601" s="2" t="n">
        <f aca="false">LEN(A8601)-LEN(SUBSTITUTE(A8601," ",))+1</f>
        <v>13</v>
      </c>
      <c r="C8601" s="2" t="n">
        <f aca="false">COUNTIF(B:B,B8601)</f>
        <v>153</v>
      </c>
    </row>
    <row r="8602" customFormat="false" ht="42" hidden="false" customHeight="false" outlineLevel="0" collapsed="false">
      <c r="A8602" s="1" t="s">
        <v>8031</v>
      </c>
      <c r="B8602" s="2" t="n">
        <f aca="false">LEN(A8602)-LEN(SUBSTITUTE(A8602," ",))+1</f>
        <v>13</v>
      </c>
      <c r="C8602" s="2" t="n">
        <f aca="false">COUNTIF(B:B,B8602)</f>
        <v>153</v>
      </c>
    </row>
    <row r="8603" customFormat="false" ht="28" hidden="false" customHeight="false" outlineLevel="0" collapsed="false">
      <c r="A8603" s="1" t="s">
        <v>8032</v>
      </c>
      <c r="B8603" s="2" t="n">
        <f aca="false">LEN(A8603)-LEN(SUBSTITUTE(A8603," ",))+1</f>
        <v>13</v>
      </c>
      <c r="C8603" s="2" t="n">
        <f aca="false">COUNTIF(B:B,B8603)</f>
        <v>153</v>
      </c>
    </row>
    <row r="8604" customFormat="false" ht="42" hidden="false" customHeight="false" outlineLevel="0" collapsed="false">
      <c r="A8604" s="1" t="s">
        <v>8033</v>
      </c>
      <c r="B8604" s="2" t="n">
        <f aca="false">LEN(A8604)-LEN(SUBSTITUTE(A8604," ",))+1</f>
        <v>13</v>
      </c>
      <c r="C8604" s="2" t="n">
        <f aca="false">COUNTIF(B:B,B8604)</f>
        <v>153</v>
      </c>
    </row>
    <row r="8605" customFormat="false" ht="42" hidden="false" customHeight="false" outlineLevel="0" collapsed="false">
      <c r="A8605" s="1" t="s">
        <v>8034</v>
      </c>
      <c r="B8605" s="2" t="n">
        <f aca="false">LEN(A8605)-LEN(SUBSTITUTE(A8605," ",))+1</f>
        <v>13</v>
      </c>
      <c r="C8605" s="2" t="n">
        <f aca="false">COUNTIF(B:B,B8605)</f>
        <v>153</v>
      </c>
    </row>
    <row r="8606" customFormat="false" ht="42" hidden="false" customHeight="false" outlineLevel="0" collapsed="false">
      <c r="A8606" s="1" t="s">
        <v>8035</v>
      </c>
      <c r="B8606" s="2" t="n">
        <f aca="false">LEN(A8606)-LEN(SUBSTITUTE(A8606," ",))+1</f>
        <v>13</v>
      </c>
      <c r="C8606" s="2" t="n">
        <f aca="false">COUNTIF(B:B,B8606)</f>
        <v>153</v>
      </c>
    </row>
    <row r="8607" customFormat="false" ht="42" hidden="false" customHeight="false" outlineLevel="0" collapsed="false">
      <c r="A8607" s="1" t="s">
        <v>8036</v>
      </c>
      <c r="B8607" s="2" t="n">
        <f aca="false">LEN(A8607)-LEN(SUBSTITUTE(A8607," ",))+1</f>
        <v>13</v>
      </c>
      <c r="C8607" s="2" t="n">
        <f aca="false">COUNTIF(B:B,B8607)</f>
        <v>153</v>
      </c>
    </row>
    <row r="8608" customFormat="false" ht="42" hidden="false" customHeight="false" outlineLevel="0" collapsed="false">
      <c r="A8608" s="1" t="s">
        <v>8037</v>
      </c>
      <c r="B8608" s="2" t="n">
        <f aca="false">LEN(A8608)-LEN(SUBSTITUTE(A8608," ",))+1</f>
        <v>13</v>
      </c>
      <c r="C8608" s="2" t="n">
        <f aca="false">COUNTIF(B:B,B8608)</f>
        <v>153</v>
      </c>
    </row>
    <row r="8609" customFormat="false" ht="28" hidden="false" customHeight="false" outlineLevel="0" collapsed="false">
      <c r="A8609" s="1" t="s">
        <v>8038</v>
      </c>
      <c r="B8609" s="2" t="n">
        <f aca="false">LEN(A8609)-LEN(SUBSTITUTE(A8609," ",))+1</f>
        <v>13</v>
      </c>
      <c r="C8609" s="2" t="n">
        <f aca="false">COUNTIF(B:B,B8609)</f>
        <v>153</v>
      </c>
    </row>
    <row r="8610" customFormat="false" ht="42" hidden="false" customHeight="false" outlineLevel="0" collapsed="false">
      <c r="A8610" s="1" t="s">
        <v>8039</v>
      </c>
      <c r="B8610" s="2" t="n">
        <f aca="false">LEN(A8610)-LEN(SUBSTITUTE(A8610," ",))+1</f>
        <v>13</v>
      </c>
      <c r="C8610" s="2" t="n">
        <f aca="false">COUNTIF(B:B,B8610)</f>
        <v>153</v>
      </c>
    </row>
    <row r="8611" customFormat="false" ht="42" hidden="false" customHeight="false" outlineLevel="0" collapsed="false">
      <c r="A8611" s="1" t="s">
        <v>8040</v>
      </c>
      <c r="B8611" s="2" t="n">
        <f aca="false">LEN(A8611)-LEN(SUBSTITUTE(A8611," ",))+1</f>
        <v>13</v>
      </c>
      <c r="C8611" s="2" t="n">
        <f aca="false">COUNTIF(B:B,B8611)</f>
        <v>153</v>
      </c>
    </row>
    <row r="8612" customFormat="false" ht="42" hidden="false" customHeight="false" outlineLevel="0" collapsed="false">
      <c r="A8612" s="1" t="s">
        <v>8041</v>
      </c>
      <c r="B8612" s="2" t="n">
        <f aca="false">LEN(A8612)-LEN(SUBSTITUTE(A8612," ",))+1</f>
        <v>13</v>
      </c>
      <c r="C8612" s="2" t="n">
        <f aca="false">COUNTIF(B:B,B8612)</f>
        <v>153</v>
      </c>
    </row>
    <row r="8613" customFormat="false" ht="42" hidden="false" customHeight="false" outlineLevel="0" collapsed="false">
      <c r="A8613" s="1" t="s">
        <v>8042</v>
      </c>
      <c r="B8613" s="2" t="n">
        <f aca="false">LEN(A8613)-LEN(SUBSTITUTE(A8613," ",))+1</f>
        <v>13</v>
      </c>
      <c r="C8613" s="2" t="n">
        <f aca="false">COUNTIF(B:B,B8613)</f>
        <v>153</v>
      </c>
    </row>
    <row r="8614" customFormat="false" ht="28" hidden="false" customHeight="false" outlineLevel="0" collapsed="false">
      <c r="A8614" s="1" t="s">
        <v>8043</v>
      </c>
      <c r="B8614" s="2" t="n">
        <f aca="false">LEN(A8614)-LEN(SUBSTITUTE(A8614," ",))+1</f>
        <v>13</v>
      </c>
      <c r="C8614" s="2" t="n">
        <f aca="false">COUNTIF(B:B,B8614)</f>
        <v>153</v>
      </c>
    </row>
    <row r="8615" customFormat="false" ht="42" hidden="false" customHeight="false" outlineLevel="0" collapsed="false">
      <c r="A8615" s="1" t="s">
        <v>8044</v>
      </c>
      <c r="B8615" s="2" t="n">
        <f aca="false">LEN(A8615)-LEN(SUBSTITUTE(A8615," ",))+1</f>
        <v>13</v>
      </c>
      <c r="C8615" s="2" t="n">
        <f aca="false">COUNTIF(B:B,B8615)</f>
        <v>153</v>
      </c>
    </row>
    <row r="8616" customFormat="false" ht="56" hidden="false" customHeight="false" outlineLevel="0" collapsed="false">
      <c r="A8616" s="1" t="s">
        <v>8045</v>
      </c>
      <c r="B8616" s="2" t="n">
        <f aca="false">LEN(A8616)-LEN(SUBSTITUTE(A8616," ",))+1</f>
        <v>14</v>
      </c>
      <c r="C8616" s="2" t="n">
        <f aca="false">COUNTIF(B:B,B8616)</f>
        <v>141</v>
      </c>
    </row>
    <row r="8617" customFormat="false" ht="56" hidden="false" customHeight="false" outlineLevel="0" collapsed="false">
      <c r="A8617" s="1" t="s">
        <v>8046</v>
      </c>
      <c r="B8617" s="2" t="n">
        <f aca="false">LEN(A8617)-LEN(SUBSTITUTE(A8617," ",))+1</f>
        <v>14</v>
      </c>
      <c r="C8617" s="2" t="n">
        <f aca="false">COUNTIF(B:B,B8617)</f>
        <v>141</v>
      </c>
    </row>
    <row r="8618" customFormat="false" ht="42" hidden="false" customHeight="false" outlineLevel="0" collapsed="false">
      <c r="A8618" s="1" t="s">
        <v>8047</v>
      </c>
      <c r="B8618" s="2" t="n">
        <f aca="false">LEN(A8618)-LEN(SUBSTITUTE(A8618," ",))+1</f>
        <v>14</v>
      </c>
      <c r="C8618" s="2" t="n">
        <f aca="false">COUNTIF(B:B,B8618)</f>
        <v>141</v>
      </c>
    </row>
    <row r="8619" customFormat="false" ht="42" hidden="false" customHeight="false" outlineLevel="0" collapsed="false">
      <c r="A8619" s="1" t="s">
        <v>8048</v>
      </c>
      <c r="B8619" s="2" t="n">
        <f aca="false">LEN(A8619)-LEN(SUBSTITUTE(A8619," ",))+1</f>
        <v>14</v>
      </c>
      <c r="C8619" s="2" t="n">
        <f aca="false">COUNTIF(B:B,B8619)</f>
        <v>141</v>
      </c>
    </row>
    <row r="8620" customFormat="false" ht="56" hidden="false" customHeight="false" outlineLevel="0" collapsed="false">
      <c r="A8620" s="1" t="s">
        <v>8049</v>
      </c>
      <c r="B8620" s="2" t="n">
        <f aca="false">LEN(A8620)-LEN(SUBSTITUTE(A8620," ",))+1</f>
        <v>14</v>
      </c>
      <c r="C8620" s="2" t="n">
        <f aca="false">COUNTIF(B:B,B8620)</f>
        <v>141</v>
      </c>
    </row>
    <row r="8621" customFormat="false" ht="42" hidden="false" customHeight="false" outlineLevel="0" collapsed="false">
      <c r="A8621" s="1" t="s">
        <v>8050</v>
      </c>
      <c r="B8621" s="2" t="n">
        <f aca="false">LEN(A8621)-LEN(SUBSTITUTE(A8621," ",))+1</f>
        <v>14</v>
      </c>
      <c r="C8621" s="2" t="n">
        <f aca="false">COUNTIF(B:B,B8621)</f>
        <v>141</v>
      </c>
    </row>
    <row r="8622" customFormat="false" ht="56" hidden="false" customHeight="false" outlineLevel="0" collapsed="false">
      <c r="A8622" s="1" t="s">
        <v>8051</v>
      </c>
      <c r="B8622" s="2" t="n">
        <f aca="false">LEN(A8622)-LEN(SUBSTITUTE(A8622," ",))+1</f>
        <v>14</v>
      </c>
      <c r="C8622" s="2" t="n">
        <f aca="false">COUNTIF(B:B,B8622)</f>
        <v>141</v>
      </c>
    </row>
    <row r="8623" customFormat="false" ht="42" hidden="false" customHeight="false" outlineLevel="0" collapsed="false">
      <c r="A8623" s="1" t="s">
        <v>8052</v>
      </c>
      <c r="B8623" s="2" t="n">
        <f aca="false">LEN(A8623)-LEN(SUBSTITUTE(A8623," ",))+1</f>
        <v>14</v>
      </c>
      <c r="C8623" s="2" t="n">
        <f aca="false">COUNTIF(B:B,B8623)</f>
        <v>141</v>
      </c>
    </row>
    <row r="8624" customFormat="false" ht="42" hidden="false" customHeight="false" outlineLevel="0" collapsed="false">
      <c r="A8624" s="1" t="s">
        <v>8053</v>
      </c>
      <c r="B8624" s="2" t="n">
        <f aca="false">LEN(A8624)-LEN(SUBSTITUTE(A8624," ",))+1</f>
        <v>14</v>
      </c>
      <c r="C8624" s="2" t="n">
        <f aca="false">COUNTIF(B:B,B8624)</f>
        <v>141</v>
      </c>
    </row>
    <row r="8625" customFormat="false" ht="56" hidden="false" customHeight="false" outlineLevel="0" collapsed="false">
      <c r="A8625" s="1" t="s">
        <v>8054</v>
      </c>
      <c r="B8625" s="2" t="n">
        <f aca="false">LEN(A8625)-LEN(SUBSTITUTE(A8625," ",))+1</f>
        <v>14</v>
      </c>
      <c r="C8625" s="2" t="n">
        <f aca="false">COUNTIF(B:B,B8625)</f>
        <v>141</v>
      </c>
    </row>
    <row r="8626" customFormat="false" ht="42" hidden="false" customHeight="false" outlineLevel="0" collapsed="false">
      <c r="A8626" s="1" t="s">
        <v>8055</v>
      </c>
      <c r="B8626" s="2" t="n">
        <f aca="false">LEN(A8626)-LEN(SUBSTITUTE(A8626," ",))+1</f>
        <v>14</v>
      </c>
      <c r="C8626" s="2" t="n">
        <f aca="false">COUNTIF(B:B,B8626)</f>
        <v>141</v>
      </c>
    </row>
    <row r="8627" customFormat="false" ht="42" hidden="false" customHeight="false" outlineLevel="0" collapsed="false">
      <c r="A8627" s="1" t="s">
        <v>8056</v>
      </c>
      <c r="B8627" s="2" t="n">
        <f aca="false">LEN(A8627)-LEN(SUBSTITUTE(A8627," ",))+1</f>
        <v>14</v>
      </c>
      <c r="C8627" s="2" t="n">
        <f aca="false">COUNTIF(B:B,B8627)</f>
        <v>141</v>
      </c>
    </row>
    <row r="8628" customFormat="false" ht="28" hidden="false" customHeight="false" outlineLevel="0" collapsed="false">
      <c r="A8628" s="1" t="s">
        <v>8057</v>
      </c>
      <c r="B8628" s="2" t="n">
        <f aca="false">LEN(A8628)-LEN(SUBSTITUTE(A8628," ",))+1</f>
        <v>14</v>
      </c>
      <c r="C8628" s="2" t="n">
        <f aca="false">COUNTIF(B:B,B8628)</f>
        <v>141</v>
      </c>
    </row>
    <row r="8629" customFormat="false" ht="42" hidden="false" customHeight="false" outlineLevel="0" collapsed="false">
      <c r="A8629" s="1" t="s">
        <v>8058</v>
      </c>
      <c r="B8629" s="2" t="n">
        <f aca="false">LEN(A8629)-LEN(SUBSTITUTE(A8629," ",))+1</f>
        <v>14</v>
      </c>
      <c r="C8629" s="2" t="n">
        <f aca="false">COUNTIF(B:B,B8629)</f>
        <v>141</v>
      </c>
    </row>
    <row r="8630" customFormat="false" ht="42" hidden="false" customHeight="false" outlineLevel="0" collapsed="false">
      <c r="A8630" s="1" t="s">
        <v>8059</v>
      </c>
      <c r="B8630" s="2" t="n">
        <f aca="false">LEN(A8630)-LEN(SUBSTITUTE(A8630," ",))+1</f>
        <v>14</v>
      </c>
      <c r="C8630" s="2" t="n">
        <f aca="false">COUNTIF(B:B,B8630)</f>
        <v>141</v>
      </c>
    </row>
    <row r="8631" customFormat="false" ht="42" hidden="false" customHeight="false" outlineLevel="0" collapsed="false">
      <c r="A8631" s="1" t="s">
        <v>8060</v>
      </c>
      <c r="B8631" s="2" t="n">
        <f aca="false">LEN(A8631)-LEN(SUBSTITUTE(A8631," ",))+1</f>
        <v>14</v>
      </c>
      <c r="C8631" s="2" t="n">
        <f aca="false">COUNTIF(B:B,B8631)</f>
        <v>141</v>
      </c>
    </row>
    <row r="8632" customFormat="false" ht="42" hidden="false" customHeight="false" outlineLevel="0" collapsed="false">
      <c r="A8632" s="1" t="s">
        <v>8061</v>
      </c>
      <c r="B8632" s="2" t="n">
        <f aca="false">LEN(A8632)-LEN(SUBSTITUTE(A8632," ",))+1</f>
        <v>14</v>
      </c>
      <c r="C8632" s="2" t="n">
        <f aca="false">COUNTIF(B:B,B8632)</f>
        <v>141</v>
      </c>
    </row>
    <row r="8633" customFormat="false" ht="42" hidden="false" customHeight="false" outlineLevel="0" collapsed="false">
      <c r="A8633" s="1" t="s">
        <v>8062</v>
      </c>
      <c r="B8633" s="2" t="n">
        <f aca="false">LEN(A8633)-LEN(SUBSTITUTE(A8633," ",))+1</f>
        <v>14</v>
      </c>
      <c r="C8633" s="2" t="n">
        <f aca="false">COUNTIF(B:B,B8633)</f>
        <v>141</v>
      </c>
    </row>
    <row r="8634" customFormat="false" ht="56" hidden="false" customHeight="false" outlineLevel="0" collapsed="false">
      <c r="A8634" s="1" t="s">
        <v>8063</v>
      </c>
      <c r="B8634" s="2" t="n">
        <f aca="false">LEN(A8634)-LEN(SUBSTITUTE(A8634," ",))+1</f>
        <v>14</v>
      </c>
      <c r="C8634" s="2" t="n">
        <f aca="false">COUNTIF(B:B,B8634)</f>
        <v>141</v>
      </c>
    </row>
    <row r="8635" customFormat="false" ht="42" hidden="false" customHeight="false" outlineLevel="0" collapsed="false">
      <c r="A8635" s="1" t="s">
        <v>8064</v>
      </c>
      <c r="B8635" s="2" t="n">
        <f aca="false">LEN(A8635)-LEN(SUBSTITUTE(A8635," ",))+1</f>
        <v>14</v>
      </c>
      <c r="C8635" s="2" t="n">
        <f aca="false">COUNTIF(B:B,B8635)</f>
        <v>141</v>
      </c>
    </row>
    <row r="8636" customFormat="false" ht="42" hidden="false" customHeight="false" outlineLevel="0" collapsed="false">
      <c r="A8636" s="1" t="s">
        <v>8065</v>
      </c>
      <c r="B8636" s="2" t="n">
        <f aca="false">LEN(A8636)-LEN(SUBSTITUTE(A8636," ",))+1</f>
        <v>14</v>
      </c>
      <c r="C8636" s="2" t="n">
        <f aca="false">COUNTIF(B:B,B8636)</f>
        <v>141</v>
      </c>
    </row>
    <row r="8637" customFormat="false" ht="42" hidden="false" customHeight="false" outlineLevel="0" collapsed="false">
      <c r="A8637" s="1" t="s">
        <v>8066</v>
      </c>
      <c r="B8637" s="2" t="n">
        <f aca="false">LEN(A8637)-LEN(SUBSTITUTE(A8637," ",))+1</f>
        <v>14</v>
      </c>
      <c r="C8637" s="2" t="n">
        <f aca="false">COUNTIF(B:B,B8637)</f>
        <v>141</v>
      </c>
    </row>
    <row r="8638" customFormat="false" ht="42" hidden="false" customHeight="false" outlineLevel="0" collapsed="false">
      <c r="A8638" s="1" t="s">
        <v>8067</v>
      </c>
      <c r="B8638" s="2" t="n">
        <f aca="false">LEN(A8638)-LEN(SUBSTITUTE(A8638," ",))+1</f>
        <v>14</v>
      </c>
      <c r="C8638" s="2" t="n">
        <f aca="false">COUNTIF(B:B,B8638)</f>
        <v>141</v>
      </c>
    </row>
    <row r="8639" customFormat="false" ht="42" hidden="false" customHeight="false" outlineLevel="0" collapsed="false">
      <c r="A8639" s="1" t="s">
        <v>8068</v>
      </c>
      <c r="B8639" s="2" t="n">
        <f aca="false">LEN(A8639)-LEN(SUBSTITUTE(A8639," ",))+1</f>
        <v>14</v>
      </c>
      <c r="C8639" s="2" t="n">
        <f aca="false">COUNTIF(B:B,B8639)</f>
        <v>141</v>
      </c>
    </row>
    <row r="8640" customFormat="false" ht="42" hidden="false" customHeight="false" outlineLevel="0" collapsed="false">
      <c r="A8640" s="1" t="s">
        <v>8069</v>
      </c>
      <c r="B8640" s="2" t="n">
        <f aca="false">LEN(A8640)-LEN(SUBSTITUTE(A8640," ",))+1</f>
        <v>14</v>
      </c>
      <c r="C8640" s="2" t="n">
        <f aca="false">COUNTIF(B:B,B8640)</f>
        <v>141</v>
      </c>
    </row>
    <row r="8641" customFormat="false" ht="42" hidden="false" customHeight="false" outlineLevel="0" collapsed="false">
      <c r="A8641" s="1" t="s">
        <v>8070</v>
      </c>
      <c r="B8641" s="2" t="n">
        <f aca="false">LEN(A8641)-LEN(SUBSTITUTE(A8641," ",))+1</f>
        <v>14</v>
      </c>
      <c r="C8641" s="2" t="n">
        <f aca="false">COUNTIF(B:B,B8641)</f>
        <v>141</v>
      </c>
    </row>
    <row r="8642" customFormat="false" ht="42" hidden="false" customHeight="false" outlineLevel="0" collapsed="false">
      <c r="A8642" s="1" t="s">
        <v>8071</v>
      </c>
      <c r="B8642" s="2" t="n">
        <f aca="false">LEN(A8642)-LEN(SUBSTITUTE(A8642," ",))+1</f>
        <v>14</v>
      </c>
      <c r="C8642" s="2" t="n">
        <f aca="false">COUNTIF(B:B,B8642)</f>
        <v>141</v>
      </c>
    </row>
    <row r="8643" customFormat="false" ht="42" hidden="false" customHeight="false" outlineLevel="0" collapsed="false">
      <c r="A8643" s="1" t="s">
        <v>8072</v>
      </c>
      <c r="B8643" s="2" t="n">
        <f aca="false">LEN(A8643)-LEN(SUBSTITUTE(A8643," ",))+1</f>
        <v>14</v>
      </c>
      <c r="C8643" s="2" t="n">
        <f aca="false">COUNTIF(B:B,B8643)</f>
        <v>141</v>
      </c>
    </row>
    <row r="8644" customFormat="false" ht="42" hidden="false" customHeight="false" outlineLevel="0" collapsed="false">
      <c r="A8644" s="1" t="s">
        <v>8073</v>
      </c>
      <c r="B8644" s="2" t="n">
        <f aca="false">LEN(A8644)-LEN(SUBSTITUTE(A8644," ",))+1</f>
        <v>14</v>
      </c>
      <c r="C8644" s="2" t="n">
        <f aca="false">COUNTIF(B:B,B8644)</f>
        <v>141</v>
      </c>
    </row>
    <row r="8645" customFormat="false" ht="42" hidden="false" customHeight="false" outlineLevel="0" collapsed="false">
      <c r="A8645" s="1" t="s">
        <v>8074</v>
      </c>
      <c r="B8645" s="2" t="n">
        <f aca="false">LEN(A8645)-LEN(SUBSTITUTE(A8645," ",))+1</f>
        <v>14</v>
      </c>
      <c r="C8645" s="2" t="n">
        <f aca="false">COUNTIF(B:B,B8645)</f>
        <v>141</v>
      </c>
    </row>
    <row r="8646" customFormat="false" ht="42" hidden="false" customHeight="false" outlineLevel="0" collapsed="false">
      <c r="A8646" s="1" t="s">
        <v>8075</v>
      </c>
      <c r="B8646" s="2" t="n">
        <f aca="false">LEN(A8646)-LEN(SUBSTITUTE(A8646," ",))+1</f>
        <v>14</v>
      </c>
      <c r="C8646" s="2" t="n">
        <f aca="false">COUNTIF(B:B,B8646)</f>
        <v>141</v>
      </c>
    </row>
    <row r="8647" customFormat="false" ht="42" hidden="false" customHeight="false" outlineLevel="0" collapsed="false">
      <c r="A8647" s="1" t="s">
        <v>8076</v>
      </c>
      <c r="B8647" s="2" t="n">
        <f aca="false">LEN(A8647)-LEN(SUBSTITUTE(A8647," ",))+1</f>
        <v>14</v>
      </c>
      <c r="C8647" s="2" t="n">
        <f aca="false">COUNTIF(B:B,B8647)</f>
        <v>141</v>
      </c>
    </row>
    <row r="8648" customFormat="false" ht="42" hidden="false" customHeight="false" outlineLevel="0" collapsed="false">
      <c r="A8648" s="1" t="s">
        <v>8077</v>
      </c>
      <c r="B8648" s="2" t="n">
        <f aca="false">LEN(A8648)-LEN(SUBSTITUTE(A8648," ",))+1</f>
        <v>14</v>
      </c>
      <c r="C8648" s="2" t="n">
        <f aca="false">COUNTIF(B:B,B8648)</f>
        <v>141</v>
      </c>
    </row>
    <row r="8649" customFormat="false" ht="42" hidden="false" customHeight="false" outlineLevel="0" collapsed="false">
      <c r="A8649" s="1" t="s">
        <v>8078</v>
      </c>
      <c r="B8649" s="2" t="n">
        <f aca="false">LEN(A8649)-LEN(SUBSTITUTE(A8649," ",))+1</f>
        <v>14</v>
      </c>
      <c r="C8649" s="2" t="n">
        <f aca="false">COUNTIF(B:B,B8649)</f>
        <v>141</v>
      </c>
    </row>
    <row r="8650" customFormat="false" ht="42" hidden="false" customHeight="false" outlineLevel="0" collapsed="false">
      <c r="A8650" s="1" t="s">
        <v>8079</v>
      </c>
      <c r="B8650" s="2" t="n">
        <f aca="false">LEN(A8650)-LEN(SUBSTITUTE(A8650," ",))+1</f>
        <v>14</v>
      </c>
      <c r="C8650" s="2" t="n">
        <f aca="false">COUNTIF(B:B,B8650)</f>
        <v>141</v>
      </c>
    </row>
    <row r="8651" customFormat="false" ht="42" hidden="false" customHeight="false" outlineLevel="0" collapsed="false">
      <c r="A8651" s="1" t="s">
        <v>8080</v>
      </c>
      <c r="B8651" s="2" t="n">
        <f aca="false">LEN(A8651)-LEN(SUBSTITUTE(A8651," ",))+1</f>
        <v>14</v>
      </c>
      <c r="C8651" s="2" t="n">
        <f aca="false">COUNTIF(B:B,B8651)</f>
        <v>141</v>
      </c>
    </row>
    <row r="8652" customFormat="false" ht="42" hidden="false" customHeight="false" outlineLevel="0" collapsed="false">
      <c r="A8652" s="1" t="s">
        <v>8081</v>
      </c>
      <c r="B8652" s="2" t="n">
        <f aca="false">LEN(A8652)-LEN(SUBSTITUTE(A8652," ",))+1</f>
        <v>14</v>
      </c>
      <c r="C8652" s="2" t="n">
        <f aca="false">COUNTIF(B:B,B8652)</f>
        <v>141</v>
      </c>
    </row>
    <row r="8653" customFormat="false" ht="42" hidden="false" customHeight="false" outlineLevel="0" collapsed="false">
      <c r="A8653" s="1" t="s">
        <v>8082</v>
      </c>
      <c r="B8653" s="2" t="n">
        <f aca="false">LEN(A8653)-LEN(SUBSTITUTE(A8653," ",))+1</f>
        <v>14</v>
      </c>
      <c r="C8653" s="2" t="n">
        <f aca="false">COUNTIF(B:B,B8653)</f>
        <v>141</v>
      </c>
    </row>
    <row r="8654" customFormat="false" ht="42" hidden="false" customHeight="false" outlineLevel="0" collapsed="false">
      <c r="A8654" s="1" t="s">
        <v>8083</v>
      </c>
      <c r="B8654" s="2" t="n">
        <f aca="false">LEN(A8654)-LEN(SUBSTITUTE(A8654," ",))+1</f>
        <v>14</v>
      </c>
      <c r="C8654" s="2" t="n">
        <f aca="false">COUNTIF(B:B,B8654)</f>
        <v>141</v>
      </c>
    </row>
    <row r="8655" customFormat="false" ht="42" hidden="false" customHeight="false" outlineLevel="0" collapsed="false">
      <c r="A8655" s="1" t="s">
        <v>8084</v>
      </c>
      <c r="B8655" s="2" t="n">
        <f aca="false">LEN(A8655)-LEN(SUBSTITUTE(A8655," ",))+1</f>
        <v>14</v>
      </c>
      <c r="C8655" s="2" t="n">
        <f aca="false">COUNTIF(B:B,B8655)</f>
        <v>141</v>
      </c>
    </row>
    <row r="8656" customFormat="false" ht="42" hidden="false" customHeight="false" outlineLevel="0" collapsed="false">
      <c r="A8656" s="1" t="s">
        <v>8085</v>
      </c>
      <c r="B8656" s="2" t="n">
        <f aca="false">LEN(A8656)-LEN(SUBSTITUTE(A8656," ",))+1</f>
        <v>14</v>
      </c>
      <c r="C8656" s="2" t="n">
        <f aca="false">COUNTIF(B:B,B8656)</f>
        <v>141</v>
      </c>
    </row>
    <row r="8657" customFormat="false" ht="42" hidden="false" customHeight="false" outlineLevel="0" collapsed="false">
      <c r="A8657" s="1" t="s">
        <v>8086</v>
      </c>
      <c r="B8657" s="2" t="n">
        <f aca="false">LEN(A8657)-LEN(SUBSTITUTE(A8657," ",))+1</f>
        <v>14</v>
      </c>
      <c r="C8657" s="2" t="n">
        <f aca="false">COUNTIF(B:B,B8657)</f>
        <v>141</v>
      </c>
    </row>
    <row r="8658" customFormat="false" ht="56" hidden="false" customHeight="false" outlineLevel="0" collapsed="false">
      <c r="A8658" s="1" t="s">
        <v>8087</v>
      </c>
      <c r="B8658" s="2" t="n">
        <f aca="false">LEN(A8658)-LEN(SUBSTITUTE(A8658," ",))+1</f>
        <v>14</v>
      </c>
      <c r="C8658" s="2" t="n">
        <f aca="false">COUNTIF(B:B,B8658)</f>
        <v>141</v>
      </c>
    </row>
    <row r="8659" customFormat="false" ht="42" hidden="false" customHeight="false" outlineLevel="0" collapsed="false">
      <c r="A8659" s="1" t="s">
        <v>8088</v>
      </c>
      <c r="B8659" s="2" t="n">
        <f aca="false">LEN(A8659)-LEN(SUBSTITUTE(A8659," ",))+1</f>
        <v>14</v>
      </c>
      <c r="C8659" s="2" t="n">
        <f aca="false">COUNTIF(B:B,B8659)</f>
        <v>141</v>
      </c>
    </row>
    <row r="8660" customFormat="false" ht="42" hidden="false" customHeight="false" outlineLevel="0" collapsed="false">
      <c r="A8660" s="1" t="s">
        <v>8089</v>
      </c>
      <c r="B8660" s="2" t="n">
        <f aca="false">LEN(A8660)-LEN(SUBSTITUTE(A8660," ",))+1</f>
        <v>14</v>
      </c>
      <c r="C8660" s="2" t="n">
        <f aca="false">COUNTIF(B:B,B8660)</f>
        <v>141</v>
      </c>
    </row>
    <row r="8661" customFormat="false" ht="42" hidden="false" customHeight="false" outlineLevel="0" collapsed="false">
      <c r="A8661" s="1" t="s">
        <v>8090</v>
      </c>
      <c r="B8661" s="2" t="n">
        <f aca="false">LEN(A8661)-LEN(SUBSTITUTE(A8661," ",))+1</f>
        <v>14</v>
      </c>
      <c r="C8661" s="2" t="n">
        <f aca="false">COUNTIF(B:B,B8661)</f>
        <v>141</v>
      </c>
    </row>
    <row r="8662" customFormat="false" ht="42" hidden="false" customHeight="false" outlineLevel="0" collapsed="false">
      <c r="A8662" s="1" t="s">
        <v>8091</v>
      </c>
      <c r="B8662" s="2" t="n">
        <f aca="false">LEN(A8662)-LEN(SUBSTITUTE(A8662," ",))+1</f>
        <v>14</v>
      </c>
      <c r="C8662" s="2" t="n">
        <f aca="false">COUNTIF(B:B,B8662)</f>
        <v>141</v>
      </c>
    </row>
    <row r="8663" customFormat="false" ht="28" hidden="false" customHeight="false" outlineLevel="0" collapsed="false">
      <c r="A8663" s="1" t="s">
        <v>8092</v>
      </c>
      <c r="B8663" s="2" t="n">
        <f aca="false">LEN(A8663)-LEN(SUBSTITUTE(A8663," ",))+1</f>
        <v>14</v>
      </c>
      <c r="C8663" s="2" t="n">
        <f aca="false">COUNTIF(B:B,B8663)</f>
        <v>141</v>
      </c>
    </row>
    <row r="8664" customFormat="false" ht="42" hidden="false" customHeight="false" outlineLevel="0" collapsed="false">
      <c r="A8664" s="1" t="s">
        <v>8093</v>
      </c>
      <c r="B8664" s="2" t="n">
        <f aca="false">LEN(A8664)-LEN(SUBSTITUTE(A8664," ",))+1</f>
        <v>14</v>
      </c>
      <c r="C8664" s="2" t="n">
        <f aca="false">COUNTIF(B:B,B8664)</f>
        <v>141</v>
      </c>
    </row>
    <row r="8665" customFormat="false" ht="42" hidden="false" customHeight="false" outlineLevel="0" collapsed="false">
      <c r="A8665" s="1" t="s">
        <v>8094</v>
      </c>
      <c r="B8665" s="2" t="n">
        <f aca="false">LEN(A8665)-LEN(SUBSTITUTE(A8665," ",))+1</f>
        <v>14</v>
      </c>
      <c r="C8665" s="2" t="n">
        <f aca="false">COUNTIF(B:B,B8665)</f>
        <v>141</v>
      </c>
    </row>
    <row r="8666" customFormat="false" ht="42" hidden="false" customHeight="false" outlineLevel="0" collapsed="false">
      <c r="A8666" s="1" t="s">
        <v>8095</v>
      </c>
      <c r="B8666" s="2" t="n">
        <f aca="false">LEN(A8666)-LEN(SUBSTITUTE(A8666," ",))+1</f>
        <v>14</v>
      </c>
      <c r="C8666" s="2" t="n">
        <f aca="false">COUNTIF(B:B,B8666)</f>
        <v>141</v>
      </c>
    </row>
    <row r="8667" customFormat="false" ht="42" hidden="false" customHeight="false" outlineLevel="0" collapsed="false">
      <c r="A8667" s="1" t="s">
        <v>8096</v>
      </c>
      <c r="B8667" s="2" t="n">
        <f aca="false">LEN(A8667)-LEN(SUBSTITUTE(A8667," ",))+1</f>
        <v>14</v>
      </c>
      <c r="C8667" s="2" t="n">
        <f aca="false">COUNTIF(B:B,B8667)</f>
        <v>141</v>
      </c>
    </row>
    <row r="8668" customFormat="false" ht="42" hidden="false" customHeight="false" outlineLevel="0" collapsed="false">
      <c r="A8668" s="1" t="s">
        <v>8097</v>
      </c>
      <c r="B8668" s="2" t="n">
        <f aca="false">LEN(A8668)-LEN(SUBSTITUTE(A8668," ",))+1</f>
        <v>14</v>
      </c>
      <c r="C8668" s="2" t="n">
        <f aca="false">COUNTIF(B:B,B8668)</f>
        <v>141</v>
      </c>
    </row>
    <row r="8669" customFormat="false" ht="42" hidden="false" customHeight="false" outlineLevel="0" collapsed="false">
      <c r="A8669" s="1" t="s">
        <v>8098</v>
      </c>
      <c r="B8669" s="2" t="n">
        <f aca="false">LEN(A8669)-LEN(SUBSTITUTE(A8669," ",))+1</f>
        <v>14</v>
      </c>
      <c r="C8669" s="2" t="n">
        <f aca="false">COUNTIF(B:B,B8669)</f>
        <v>141</v>
      </c>
    </row>
    <row r="8670" customFormat="false" ht="42" hidden="false" customHeight="false" outlineLevel="0" collapsed="false">
      <c r="A8670" s="1" t="s">
        <v>8099</v>
      </c>
      <c r="B8670" s="2" t="n">
        <f aca="false">LEN(A8670)-LEN(SUBSTITUTE(A8670," ",))+1</f>
        <v>14</v>
      </c>
      <c r="C8670" s="2" t="n">
        <f aca="false">COUNTIF(B:B,B8670)</f>
        <v>141</v>
      </c>
    </row>
    <row r="8671" customFormat="false" ht="56" hidden="false" customHeight="false" outlineLevel="0" collapsed="false">
      <c r="A8671" s="1" t="s">
        <v>8100</v>
      </c>
      <c r="B8671" s="2" t="n">
        <f aca="false">LEN(A8671)-LEN(SUBSTITUTE(A8671," ",))+1</f>
        <v>14</v>
      </c>
      <c r="C8671" s="2" t="n">
        <f aca="false">COUNTIF(B:B,B8671)</f>
        <v>141</v>
      </c>
    </row>
    <row r="8672" customFormat="false" ht="42" hidden="false" customHeight="false" outlineLevel="0" collapsed="false">
      <c r="A8672" s="1" t="s">
        <v>8101</v>
      </c>
      <c r="B8672" s="2" t="n">
        <f aca="false">LEN(A8672)-LEN(SUBSTITUTE(A8672," ",))+1</f>
        <v>14</v>
      </c>
      <c r="C8672" s="2" t="n">
        <f aca="false">COUNTIF(B:B,B8672)</f>
        <v>141</v>
      </c>
    </row>
    <row r="8673" customFormat="false" ht="42" hidden="false" customHeight="false" outlineLevel="0" collapsed="false">
      <c r="A8673" s="1" t="s">
        <v>8102</v>
      </c>
      <c r="B8673" s="2" t="n">
        <f aca="false">LEN(A8673)-LEN(SUBSTITUTE(A8673," ",))+1</f>
        <v>14</v>
      </c>
      <c r="C8673" s="2" t="n">
        <f aca="false">COUNTIF(B:B,B8673)</f>
        <v>141</v>
      </c>
    </row>
    <row r="8674" customFormat="false" ht="42" hidden="false" customHeight="false" outlineLevel="0" collapsed="false">
      <c r="A8674" s="1" t="s">
        <v>8103</v>
      </c>
      <c r="B8674" s="2" t="n">
        <f aca="false">LEN(A8674)-LEN(SUBSTITUTE(A8674," ",))+1</f>
        <v>14</v>
      </c>
      <c r="C8674" s="2" t="n">
        <f aca="false">COUNTIF(B:B,B8674)</f>
        <v>141</v>
      </c>
    </row>
    <row r="8675" customFormat="false" ht="42" hidden="false" customHeight="false" outlineLevel="0" collapsed="false">
      <c r="A8675" s="1" t="s">
        <v>8104</v>
      </c>
      <c r="B8675" s="2" t="n">
        <f aca="false">LEN(A8675)-LEN(SUBSTITUTE(A8675," ",))+1</f>
        <v>14</v>
      </c>
      <c r="C8675" s="2" t="n">
        <f aca="false">COUNTIF(B:B,B8675)</f>
        <v>141</v>
      </c>
    </row>
    <row r="8676" customFormat="false" ht="42" hidden="false" customHeight="false" outlineLevel="0" collapsed="false">
      <c r="A8676" s="1" t="s">
        <v>8105</v>
      </c>
      <c r="B8676" s="2" t="n">
        <f aca="false">LEN(A8676)-LEN(SUBSTITUTE(A8676," ",))+1</f>
        <v>14</v>
      </c>
      <c r="C8676" s="2" t="n">
        <f aca="false">COUNTIF(B:B,B8676)</f>
        <v>141</v>
      </c>
    </row>
    <row r="8677" customFormat="false" ht="42" hidden="false" customHeight="false" outlineLevel="0" collapsed="false">
      <c r="A8677" s="1" t="s">
        <v>8106</v>
      </c>
      <c r="B8677" s="2" t="n">
        <f aca="false">LEN(A8677)-LEN(SUBSTITUTE(A8677," ",))+1</f>
        <v>14</v>
      </c>
      <c r="C8677" s="2" t="n">
        <f aca="false">COUNTIF(B:B,B8677)</f>
        <v>141</v>
      </c>
    </row>
    <row r="8678" customFormat="false" ht="28" hidden="false" customHeight="false" outlineLevel="0" collapsed="false">
      <c r="A8678" s="1" t="s">
        <v>8107</v>
      </c>
      <c r="B8678" s="2" t="n">
        <f aca="false">LEN(A8678)-LEN(SUBSTITUTE(A8678," ",))+1</f>
        <v>14</v>
      </c>
      <c r="C8678" s="2" t="n">
        <f aca="false">COUNTIF(B:B,B8678)</f>
        <v>141</v>
      </c>
    </row>
    <row r="8679" customFormat="false" ht="42" hidden="false" customHeight="false" outlineLevel="0" collapsed="false">
      <c r="A8679" s="1" t="s">
        <v>8108</v>
      </c>
      <c r="B8679" s="2" t="n">
        <f aca="false">LEN(A8679)-LEN(SUBSTITUTE(A8679," ",))+1</f>
        <v>14</v>
      </c>
      <c r="C8679" s="2" t="n">
        <f aca="false">COUNTIF(B:B,B8679)</f>
        <v>141</v>
      </c>
    </row>
    <row r="8680" customFormat="false" ht="42" hidden="false" customHeight="false" outlineLevel="0" collapsed="false">
      <c r="A8680" s="1" t="s">
        <v>8109</v>
      </c>
      <c r="B8680" s="2" t="n">
        <f aca="false">LEN(A8680)-LEN(SUBSTITUTE(A8680," ",))+1</f>
        <v>14</v>
      </c>
      <c r="C8680" s="2" t="n">
        <f aca="false">COUNTIF(B:B,B8680)</f>
        <v>141</v>
      </c>
    </row>
    <row r="8681" customFormat="false" ht="42" hidden="false" customHeight="false" outlineLevel="0" collapsed="false">
      <c r="A8681" s="1" t="s">
        <v>8110</v>
      </c>
      <c r="B8681" s="2" t="n">
        <f aca="false">LEN(A8681)-LEN(SUBSTITUTE(A8681," ",))+1</f>
        <v>14</v>
      </c>
      <c r="C8681" s="2" t="n">
        <f aca="false">COUNTIF(B:B,B8681)</f>
        <v>141</v>
      </c>
    </row>
    <row r="8682" customFormat="false" ht="42" hidden="false" customHeight="false" outlineLevel="0" collapsed="false">
      <c r="A8682" s="1" t="s">
        <v>8111</v>
      </c>
      <c r="B8682" s="2" t="n">
        <f aca="false">LEN(A8682)-LEN(SUBSTITUTE(A8682," ",))+1</f>
        <v>14</v>
      </c>
      <c r="C8682" s="2" t="n">
        <f aca="false">COUNTIF(B:B,B8682)</f>
        <v>141</v>
      </c>
    </row>
    <row r="8683" customFormat="false" ht="42" hidden="false" customHeight="false" outlineLevel="0" collapsed="false">
      <c r="A8683" s="1" t="s">
        <v>8112</v>
      </c>
      <c r="B8683" s="2" t="n">
        <f aca="false">LEN(A8683)-LEN(SUBSTITUTE(A8683," ",))+1</f>
        <v>14</v>
      </c>
      <c r="C8683" s="2" t="n">
        <f aca="false">COUNTIF(B:B,B8683)</f>
        <v>141</v>
      </c>
    </row>
    <row r="8684" customFormat="false" ht="56" hidden="false" customHeight="false" outlineLevel="0" collapsed="false">
      <c r="A8684" s="1" t="s">
        <v>8113</v>
      </c>
      <c r="B8684" s="2" t="n">
        <f aca="false">LEN(A8684)-LEN(SUBSTITUTE(A8684," ",))+1</f>
        <v>14</v>
      </c>
      <c r="C8684" s="2" t="n">
        <f aca="false">COUNTIF(B:B,B8684)</f>
        <v>141</v>
      </c>
    </row>
    <row r="8685" customFormat="false" ht="42" hidden="false" customHeight="false" outlineLevel="0" collapsed="false">
      <c r="A8685" s="1" t="s">
        <v>8114</v>
      </c>
      <c r="B8685" s="2" t="n">
        <f aca="false">LEN(A8685)-LEN(SUBSTITUTE(A8685," ",))+1</f>
        <v>14</v>
      </c>
      <c r="C8685" s="2" t="n">
        <f aca="false">COUNTIF(B:B,B8685)</f>
        <v>141</v>
      </c>
    </row>
    <row r="8686" customFormat="false" ht="42" hidden="false" customHeight="false" outlineLevel="0" collapsed="false">
      <c r="A8686" s="1" t="s">
        <v>8115</v>
      </c>
      <c r="B8686" s="2" t="n">
        <f aca="false">LEN(A8686)-LEN(SUBSTITUTE(A8686," ",))+1</f>
        <v>14</v>
      </c>
      <c r="C8686" s="2" t="n">
        <f aca="false">COUNTIF(B:B,B8686)</f>
        <v>141</v>
      </c>
    </row>
    <row r="8687" customFormat="false" ht="42" hidden="false" customHeight="false" outlineLevel="0" collapsed="false">
      <c r="A8687" s="1" t="s">
        <v>8116</v>
      </c>
      <c r="B8687" s="2" t="n">
        <f aca="false">LEN(A8687)-LEN(SUBSTITUTE(A8687," ",))+1</f>
        <v>14</v>
      </c>
      <c r="C8687" s="2" t="n">
        <f aca="false">COUNTIF(B:B,B8687)</f>
        <v>141</v>
      </c>
    </row>
    <row r="8688" customFormat="false" ht="42" hidden="false" customHeight="false" outlineLevel="0" collapsed="false">
      <c r="A8688" s="1" t="s">
        <v>8117</v>
      </c>
      <c r="B8688" s="2" t="n">
        <f aca="false">LEN(A8688)-LEN(SUBSTITUTE(A8688," ",))+1</f>
        <v>14</v>
      </c>
      <c r="C8688" s="2" t="n">
        <f aca="false">COUNTIF(B:B,B8688)</f>
        <v>141</v>
      </c>
    </row>
    <row r="8689" customFormat="false" ht="42" hidden="false" customHeight="false" outlineLevel="0" collapsed="false">
      <c r="A8689" s="1" t="s">
        <v>8118</v>
      </c>
      <c r="B8689" s="2" t="n">
        <f aca="false">LEN(A8689)-LEN(SUBSTITUTE(A8689," ",))+1</f>
        <v>14</v>
      </c>
      <c r="C8689" s="2" t="n">
        <f aca="false">COUNTIF(B:B,B8689)</f>
        <v>141</v>
      </c>
    </row>
    <row r="8690" customFormat="false" ht="42" hidden="false" customHeight="false" outlineLevel="0" collapsed="false">
      <c r="A8690" s="1" t="s">
        <v>8119</v>
      </c>
      <c r="B8690" s="2" t="n">
        <f aca="false">LEN(A8690)-LEN(SUBSTITUTE(A8690," ",))+1</f>
        <v>14</v>
      </c>
      <c r="C8690" s="2" t="n">
        <f aca="false">COUNTIF(B:B,B8690)</f>
        <v>141</v>
      </c>
    </row>
    <row r="8691" customFormat="false" ht="42" hidden="false" customHeight="false" outlineLevel="0" collapsed="false">
      <c r="A8691" s="1" t="s">
        <v>8120</v>
      </c>
      <c r="B8691" s="2" t="n">
        <f aca="false">LEN(A8691)-LEN(SUBSTITUTE(A8691," ",))+1</f>
        <v>14</v>
      </c>
      <c r="C8691" s="2" t="n">
        <f aca="false">COUNTIF(B:B,B8691)</f>
        <v>141</v>
      </c>
    </row>
    <row r="8692" customFormat="false" ht="42" hidden="false" customHeight="false" outlineLevel="0" collapsed="false">
      <c r="A8692" s="1" t="s">
        <v>8121</v>
      </c>
      <c r="B8692" s="2" t="n">
        <f aca="false">LEN(A8692)-LEN(SUBSTITUTE(A8692," ",))+1</f>
        <v>14</v>
      </c>
      <c r="C8692" s="2" t="n">
        <f aca="false">COUNTIF(B:B,B8692)</f>
        <v>141</v>
      </c>
    </row>
    <row r="8693" customFormat="false" ht="42" hidden="false" customHeight="false" outlineLevel="0" collapsed="false">
      <c r="A8693" s="1" t="s">
        <v>8122</v>
      </c>
      <c r="B8693" s="2" t="n">
        <f aca="false">LEN(A8693)-LEN(SUBSTITUTE(A8693," ",))+1</f>
        <v>14</v>
      </c>
      <c r="C8693" s="2" t="n">
        <f aca="false">COUNTIF(B:B,B8693)</f>
        <v>141</v>
      </c>
    </row>
    <row r="8694" customFormat="false" ht="42" hidden="false" customHeight="false" outlineLevel="0" collapsed="false">
      <c r="A8694" s="1" t="s">
        <v>8123</v>
      </c>
      <c r="B8694" s="2" t="n">
        <f aca="false">LEN(A8694)-LEN(SUBSTITUTE(A8694," ",))+1</f>
        <v>14</v>
      </c>
      <c r="C8694" s="2" t="n">
        <f aca="false">COUNTIF(B:B,B8694)</f>
        <v>141</v>
      </c>
    </row>
    <row r="8695" customFormat="false" ht="42" hidden="false" customHeight="false" outlineLevel="0" collapsed="false">
      <c r="A8695" s="1" t="s">
        <v>8124</v>
      </c>
      <c r="B8695" s="2" t="n">
        <f aca="false">LEN(A8695)-LEN(SUBSTITUTE(A8695," ",))+1</f>
        <v>14</v>
      </c>
      <c r="C8695" s="2" t="n">
        <f aca="false">COUNTIF(B:B,B8695)</f>
        <v>141</v>
      </c>
    </row>
    <row r="8696" customFormat="false" ht="56" hidden="false" customHeight="false" outlineLevel="0" collapsed="false">
      <c r="A8696" s="1" t="s">
        <v>8125</v>
      </c>
      <c r="B8696" s="2" t="n">
        <f aca="false">LEN(A8696)-LEN(SUBSTITUTE(A8696," ",))+1</f>
        <v>14</v>
      </c>
      <c r="C8696" s="2" t="n">
        <f aca="false">COUNTIF(B:B,B8696)</f>
        <v>141</v>
      </c>
    </row>
    <row r="8697" customFormat="false" ht="42" hidden="false" customHeight="false" outlineLevel="0" collapsed="false">
      <c r="A8697" s="1" t="s">
        <v>8126</v>
      </c>
      <c r="B8697" s="2" t="n">
        <f aca="false">LEN(A8697)-LEN(SUBSTITUTE(A8697," ",))+1</f>
        <v>14</v>
      </c>
      <c r="C8697" s="2" t="n">
        <f aca="false">COUNTIF(B:B,B8697)</f>
        <v>141</v>
      </c>
    </row>
    <row r="8698" customFormat="false" ht="42" hidden="false" customHeight="false" outlineLevel="0" collapsed="false">
      <c r="A8698" s="1" t="s">
        <v>8127</v>
      </c>
      <c r="B8698" s="2" t="n">
        <f aca="false">LEN(A8698)-LEN(SUBSTITUTE(A8698," ",))+1</f>
        <v>14</v>
      </c>
      <c r="C8698" s="2" t="n">
        <f aca="false">COUNTIF(B:B,B8698)</f>
        <v>141</v>
      </c>
    </row>
    <row r="8699" customFormat="false" ht="42" hidden="false" customHeight="false" outlineLevel="0" collapsed="false">
      <c r="A8699" s="1" t="s">
        <v>8128</v>
      </c>
      <c r="B8699" s="2" t="n">
        <f aca="false">LEN(A8699)-LEN(SUBSTITUTE(A8699," ",))+1</f>
        <v>14</v>
      </c>
      <c r="C8699" s="2" t="n">
        <f aca="false">COUNTIF(B:B,B8699)</f>
        <v>141</v>
      </c>
    </row>
    <row r="8700" customFormat="false" ht="42" hidden="false" customHeight="false" outlineLevel="0" collapsed="false">
      <c r="A8700" s="1" t="s">
        <v>8129</v>
      </c>
      <c r="B8700" s="2" t="n">
        <f aca="false">LEN(A8700)-LEN(SUBSTITUTE(A8700," ",))+1</f>
        <v>14</v>
      </c>
      <c r="C8700" s="2" t="n">
        <f aca="false">COUNTIF(B:B,B8700)</f>
        <v>141</v>
      </c>
    </row>
    <row r="8701" customFormat="false" ht="56" hidden="false" customHeight="false" outlineLevel="0" collapsed="false">
      <c r="A8701" s="1" t="s">
        <v>8130</v>
      </c>
      <c r="B8701" s="2" t="n">
        <f aca="false">LEN(A8701)-LEN(SUBSTITUTE(A8701," ",))+1</f>
        <v>14</v>
      </c>
      <c r="C8701" s="2" t="n">
        <f aca="false">COUNTIF(B:B,B8701)</f>
        <v>141</v>
      </c>
    </row>
    <row r="8702" customFormat="false" ht="42" hidden="false" customHeight="false" outlineLevel="0" collapsed="false">
      <c r="A8702" s="1" t="s">
        <v>8131</v>
      </c>
      <c r="B8702" s="2" t="n">
        <f aca="false">LEN(A8702)-LEN(SUBSTITUTE(A8702," ",))+1</f>
        <v>14</v>
      </c>
      <c r="C8702" s="2" t="n">
        <f aca="false">COUNTIF(B:B,B8702)</f>
        <v>141</v>
      </c>
    </row>
    <row r="8703" customFormat="false" ht="56" hidden="false" customHeight="false" outlineLevel="0" collapsed="false">
      <c r="A8703" s="1" t="s">
        <v>8132</v>
      </c>
      <c r="B8703" s="2" t="n">
        <f aca="false">LEN(A8703)-LEN(SUBSTITUTE(A8703," ",))+1</f>
        <v>14</v>
      </c>
      <c r="C8703" s="2" t="n">
        <f aca="false">COUNTIF(B:B,B8703)</f>
        <v>141</v>
      </c>
    </row>
    <row r="8704" customFormat="false" ht="42" hidden="false" customHeight="false" outlineLevel="0" collapsed="false">
      <c r="A8704" s="1" t="s">
        <v>8133</v>
      </c>
      <c r="B8704" s="2" t="n">
        <f aca="false">LEN(A8704)-LEN(SUBSTITUTE(A8704," ",))+1</f>
        <v>14</v>
      </c>
      <c r="C8704" s="2" t="n">
        <f aca="false">COUNTIF(B:B,B8704)</f>
        <v>141</v>
      </c>
    </row>
    <row r="8705" customFormat="false" ht="42" hidden="false" customHeight="false" outlineLevel="0" collapsed="false">
      <c r="A8705" s="1" t="s">
        <v>8134</v>
      </c>
      <c r="B8705" s="2" t="n">
        <f aca="false">LEN(A8705)-LEN(SUBSTITUTE(A8705," ",))+1</f>
        <v>14</v>
      </c>
      <c r="C8705" s="2" t="n">
        <f aca="false">COUNTIF(B:B,B8705)</f>
        <v>141</v>
      </c>
    </row>
    <row r="8706" customFormat="false" ht="28" hidden="false" customHeight="false" outlineLevel="0" collapsed="false">
      <c r="A8706" s="1" t="s">
        <v>8135</v>
      </c>
      <c r="B8706" s="2" t="n">
        <f aca="false">LEN(A8706)-LEN(SUBSTITUTE(A8706," ",))+1</f>
        <v>14</v>
      </c>
      <c r="C8706" s="2" t="n">
        <f aca="false">COUNTIF(B:B,B8706)</f>
        <v>141</v>
      </c>
    </row>
    <row r="8707" customFormat="false" ht="42" hidden="false" customHeight="false" outlineLevel="0" collapsed="false">
      <c r="A8707" s="1" t="s">
        <v>8136</v>
      </c>
      <c r="B8707" s="2" t="n">
        <f aca="false">LEN(A8707)-LEN(SUBSTITUTE(A8707," ",))+1</f>
        <v>14</v>
      </c>
      <c r="C8707" s="2" t="n">
        <f aca="false">COUNTIF(B:B,B8707)</f>
        <v>141</v>
      </c>
    </row>
    <row r="8708" customFormat="false" ht="42" hidden="false" customHeight="false" outlineLevel="0" collapsed="false">
      <c r="A8708" s="1" t="s">
        <v>8137</v>
      </c>
      <c r="B8708" s="2" t="n">
        <f aca="false">LEN(A8708)-LEN(SUBSTITUTE(A8708," ",))+1</f>
        <v>14</v>
      </c>
      <c r="C8708" s="2" t="n">
        <f aca="false">COUNTIF(B:B,B8708)</f>
        <v>141</v>
      </c>
    </row>
    <row r="8709" customFormat="false" ht="42" hidden="false" customHeight="false" outlineLevel="0" collapsed="false">
      <c r="A8709" s="1" t="s">
        <v>8138</v>
      </c>
      <c r="B8709" s="2" t="n">
        <f aca="false">LEN(A8709)-LEN(SUBSTITUTE(A8709," ",))+1</f>
        <v>14</v>
      </c>
      <c r="C8709" s="2" t="n">
        <f aca="false">COUNTIF(B:B,B8709)</f>
        <v>141</v>
      </c>
    </row>
    <row r="8710" customFormat="false" ht="42" hidden="false" customHeight="false" outlineLevel="0" collapsed="false">
      <c r="A8710" s="1" t="s">
        <v>8139</v>
      </c>
      <c r="B8710" s="2" t="n">
        <f aca="false">LEN(A8710)-LEN(SUBSTITUTE(A8710," ",))+1</f>
        <v>14</v>
      </c>
      <c r="C8710" s="2" t="n">
        <f aca="false">COUNTIF(B:B,B8710)</f>
        <v>141</v>
      </c>
    </row>
    <row r="8711" customFormat="false" ht="42" hidden="false" customHeight="false" outlineLevel="0" collapsed="false">
      <c r="A8711" s="1" t="s">
        <v>8140</v>
      </c>
      <c r="B8711" s="2" t="n">
        <f aca="false">LEN(A8711)-LEN(SUBSTITUTE(A8711," ",))+1</f>
        <v>14</v>
      </c>
      <c r="C8711" s="2" t="n">
        <f aca="false">COUNTIF(B:B,B8711)</f>
        <v>141</v>
      </c>
    </row>
    <row r="8712" customFormat="false" ht="42" hidden="false" customHeight="false" outlineLevel="0" collapsed="false">
      <c r="A8712" s="1" t="s">
        <v>8141</v>
      </c>
      <c r="B8712" s="2" t="n">
        <f aca="false">LEN(A8712)-LEN(SUBSTITUTE(A8712," ",))+1</f>
        <v>14</v>
      </c>
      <c r="C8712" s="2" t="n">
        <f aca="false">COUNTIF(B:B,B8712)</f>
        <v>141</v>
      </c>
    </row>
    <row r="8713" customFormat="false" ht="42" hidden="false" customHeight="false" outlineLevel="0" collapsed="false">
      <c r="A8713" s="1" t="s">
        <v>8142</v>
      </c>
      <c r="B8713" s="2" t="n">
        <f aca="false">LEN(A8713)-LEN(SUBSTITUTE(A8713," ",))+1</f>
        <v>14</v>
      </c>
      <c r="C8713" s="2" t="n">
        <f aca="false">COUNTIF(B:B,B8713)</f>
        <v>141</v>
      </c>
    </row>
    <row r="8714" customFormat="false" ht="56" hidden="false" customHeight="false" outlineLevel="0" collapsed="false">
      <c r="A8714" s="1" t="s">
        <v>8143</v>
      </c>
      <c r="B8714" s="2" t="n">
        <f aca="false">LEN(A8714)-LEN(SUBSTITUTE(A8714," ",))+1</f>
        <v>14</v>
      </c>
      <c r="C8714" s="2" t="n">
        <f aca="false">COUNTIF(B:B,B8714)</f>
        <v>141</v>
      </c>
    </row>
    <row r="8715" customFormat="false" ht="42" hidden="false" customHeight="false" outlineLevel="0" collapsed="false">
      <c r="A8715" s="1" t="s">
        <v>8144</v>
      </c>
      <c r="B8715" s="2" t="n">
        <f aca="false">LEN(A8715)-LEN(SUBSTITUTE(A8715," ",))+1</f>
        <v>14</v>
      </c>
      <c r="C8715" s="2" t="n">
        <f aca="false">COUNTIF(B:B,B8715)</f>
        <v>141</v>
      </c>
    </row>
    <row r="8716" customFormat="false" ht="42" hidden="false" customHeight="false" outlineLevel="0" collapsed="false">
      <c r="A8716" s="1" t="s">
        <v>8145</v>
      </c>
      <c r="B8716" s="2" t="n">
        <f aca="false">LEN(A8716)-LEN(SUBSTITUTE(A8716," ",))+1</f>
        <v>14</v>
      </c>
      <c r="C8716" s="2" t="n">
        <f aca="false">COUNTIF(B:B,B8716)</f>
        <v>141</v>
      </c>
    </row>
    <row r="8717" customFormat="false" ht="42" hidden="false" customHeight="false" outlineLevel="0" collapsed="false">
      <c r="A8717" s="1" t="s">
        <v>8146</v>
      </c>
      <c r="B8717" s="2" t="n">
        <f aca="false">LEN(A8717)-LEN(SUBSTITUTE(A8717," ",))+1</f>
        <v>14</v>
      </c>
      <c r="C8717" s="2" t="n">
        <f aca="false">COUNTIF(B:B,B8717)</f>
        <v>141</v>
      </c>
    </row>
    <row r="8718" customFormat="false" ht="42" hidden="false" customHeight="false" outlineLevel="0" collapsed="false">
      <c r="A8718" s="1" t="s">
        <v>8147</v>
      </c>
      <c r="B8718" s="2" t="n">
        <f aca="false">LEN(A8718)-LEN(SUBSTITUTE(A8718," ",))+1</f>
        <v>14</v>
      </c>
      <c r="C8718" s="2" t="n">
        <f aca="false">COUNTIF(B:B,B8718)</f>
        <v>141</v>
      </c>
    </row>
    <row r="8719" customFormat="false" ht="56" hidden="false" customHeight="false" outlineLevel="0" collapsed="false">
      <c r="A8719" s="1" t="s">
        <v>8148</v>
      </c>
      <c r="B8719" s="2" t="n">
        <f aca="false">LEN(A8719)-LEN(SUBSTITUTE(A8719," ",))+1</f>
        <v>14</v>
      </c>
      <c r="C8719" s="2" t="n">
        <f aca="false">COUNTIF(B:B,B8719)</f>
        <v>141</v>
      </c>
    </row>
    <row r="8720" customFormat="false" ht="42" hidden="false" customHeight="false" outlineLevel="0" collapsed="false">
      <c r="A8720" s="1" t="s">
        <v>8149</v>
      </c>
      <c r="B8720" s="2" t="n">
        <f aca="false">LEN(A8720)-LEN(SUBSTITUTE(A8720," ",))+1</f>
        <v>14</v>
      </c>
      <c r="C8720" s="2" t="n">
        <f aca="false">COUNTIF(B:B,B8720)</f>
        <v>141</v>
      </c>
    </row>
    <row r="8721" customFormat="false" ht="42" hidden="false" customHeight="false" outlineLevel="0" collapsed="false">
      <c r="A8721" s="1" t="s">
        <v>8150</v>
      </c>
      <c r="B8721" s="2" t="n">
        <f aca="false">LEN(A8721)-LEN(SUBSTITUTE(A8721," ",))+1</f>
        <v>14</v>
      </c>
      <c r="C8721" s="2" t="n">
        <f aca="false">COUNTIF(B:B,B8721)</f>
        <v>141</v>
      </c>
    </row>
    <row r="8722" customFormat="false" ht="42" hidden="false" customHeight="false" outlineLevel="0" collapsed="false">
      <c r="A8722" s="1" t="s">
        <v>8151</v>
      </c>
      <c r="B8722" s="2" t="n">
        <f aca="false">LEN(A8722)-LEN(SUBSTITUTE(A8722," ",))+1</f>
        <v>14</v>
      </c>
      <c r="C8722" s="2" t="n">
        <f aca="false">COUNTIF(B:B,B8722)</f>
        <v>141</v>
      </c>
    </row>
    <row r="8723" customFormat="false" ht="42" hidden="false" customHeight="false" outlineLevel="0" collapsed="false">
      <c r="A8723" s="1" t="s">
        <v>8152</v>
      </c>
      <c r="B8723" s="2" t="n">
        <f aca="false">LEN(A8723)-LEN(SUBSTITUTE(A8723," ",))+1</f>
        <v>14</v>
      </c>
      <c r="C8723" s="2" t="n">
        <f aca="false">COUNTIF(B:B,B8723)</f>
        <v>141</v>
      </c>
    </row>
    <row r="8724" customFormat="false" ht="56" hidden="false" customHeight="false" outlineLevel="0" collapsed="false">
      <c r="A8724" s="1" t="s">
        <v>8153</v>
      </c>
      <c r="B8724" s="2" t="n">
        <f aca="false">LEN(A8724)-LEN(SUBSTITUTE(A8724," ",))+1</f>
        <v>14</v>
      </c>
      <c r="C8724" s="2" t="n">
        <f aca="false">COUNTIF(B:B,B8724)</f>
        <v>141</v>
      </c>
    </row>
    <row r="8725" customFormat="false" ht="42" hidden="false" customHeight="false" outlineLevel="0" collapsed="false">
      <c r="A8725" s="1" t="s">
        <v>8154</v>
      </c>
      <c r="B8725" s="2" t="n">
        <f aca="false">LEN(A8725)-LEN(SUBSTITUTE(A8725," ",))+1</f>
        <v>14</v>
      </c>
      <c r="C8725" s="2" t="n">
        <f aca="false">COUNTIF(B:B,B8725)</f>
        <v>141</v>
      </c>
    </row>
    <row r="8726" customFormat="false" ht="42" hidden="false" customHeight="false" outlineLevel="0" collapsed="false">
      <c r="A8726" s="1" t="s">
        <v>8155</v>
      </c>
      <c r="B8726" s="2" t="n">
        <f aca="false">LEN(A8726)-LEN(SUBSTITUTE(A8726," ",))+1</f>
        <v>14</v>
      </c>
      <c r="C8726" s="2" t="n">
        <f aca="false">COUNTIF(B:B,B8726)</f>
        <v>141</v>
      </c>
    </row>
    <row r="8727" customFormat="false" ht="42" hidden="false" customHeight="false" outlineLevel="0" collapsed="false">
      <c r="A8727" s="1" t="s">
        <v>8156</v>
      </c>
      <c r="B8727" s="2" t="n">
        <f aca="false">LEN(A8727)-LEN(SUBSTITUTE(A8727," ",))+1</f>
        <v>14</v>
      </c>
      <c r="C8727" s="2" t="n">
        <f aca="false">COUNTIF(B:B,B8727)</f>
        <v>141</v>
      </c>
    </row>
    <row r="8728" customFormat="false" ht="56" hidden="false" customHeight="false" outlineLevel="0" collapsed="false">
      <c r="A8728" s="1" t="s">
        <v>8157</v>
      </c>
      <c r="B8728" s="2" t="n">
        <f aca="false">LEN(A8728)-LEN(SUBSTITUTE(A8728," ",))+1</f>
        <v>14</v>
      </c>
      <c r="C8728" s="2" t="n">
        <f aca="false">COUNTIF(B:B,B8728)</f>
        <v>141</v>
      </c>
    </row>
    <row r="8729" customFormat="false" ht="42" hidden="false" customHeight="false" outlineLevel="0" collapsed="false">
      <c r="A8729" s="1" t="s">
        <v>8158</v>
      </c>
      <c r="B8729" s="2" t="n">
        <f aca="false">LEN(A8729)-LEN(SUBSTITUTE(A8729," ",))+1</f>
        <v>14</v>
      </c>
      <c r="C8729" s="2" t="n">
        <f aca="false">COUNTIF(B:B,B8729)</f>
        <v>141</v>
      </c>
    </row>
    <row r="8730" customFormat="false" ht="56" hidden="false" customHeight="false" outlineLevel="0" collapsed="false">
      <c r="A8730" s="1" t="s">
        <v>8159</v>
      </c>
      <c r="B8730" s="2" t="n">
        <f aca="false">LEN(A8730)-LEN(SUBSTITUTE(A8730," ",))+1</f>
        <v>14</v>
      </c>
      <c r="C8730" s="2" t="n">
        <f aca="false">COUNTIF(B:B,B8730)</f>
        <v>141</v>
      </c>
    </row>
    <row r="8731" customFormat="false" ht="42" hidden="false" customHeight="false" outlineLevel="0" collapsed="false">
      <c r="A8731" s="1" t="s">
        <v>8160</v>
      </c>
      <c r="B8731" s="2" t="n">
        <f aca="false">LEN(A8731)-LEN(SUBSTITUTE(A8731," ",))+1</f>
        <v>14</v>
      </c>
      <c r="C8731" s="2" t="n">
        <f aca="false">COUNTIF(B:B,B8731)</f>
        <v>141</v>
      </c>
    </row>
    <row r="8732" customFormat="false" ht="42" hidden="false" customHeight="false" outlineLevel="0" collapsed="false">
      <c r="A8732" s="1" t="s">
        <v>8161</v>
      </c>
      <c r="B8732" s="2" t="n">
        <f aca="false">LEN(A8732)-LEN(SUBSTITUTE(A8732," ",))+1</f>
        <v>14</v>
      </c>
      <c r="C8732" s="2" t="n">
        <f aca="false">COUNTIF(B:B,B8732)</f>
        <v>141</v>
      </c>
    </row>
    <row r="8733" customFormat="false" ht="56" hidden="false" customHeight="false" outlineLevel="0" collapsed="false">
      <c r="A8733" s="1" t="s">
        <v>8162</v>
      </c>
      <c r="B8733" s="2" t="n">
        <f aca="false">LEN(A8733)-LEN(SUBSTITUTE(A8733," ",))+1</f>
        <v>14</v>
      </c>
      <c r="C8733" s="2" t="n">
        <f aca="false">COUNTIF(B:B,B8733)</f>
        <v>141</v>
      </c>
    </row>
    <row r="8734" customFormat="false" ht="56" hidden="false" customHeight="false" outlineLevel="0" collapsed="false">
      <c r="A8734" s="1" t="s">
        <v>8163</v>
      </c>
      <c r="B8734" s="2" t="n">
        <f aca="false">LEN(A8734)-LEN(SUBSTITUTE(A8734," ",))+1</f>
        <v>14</v>
      </c>
      <c r="C8734" s="2" t="n">
        <f aca="false">COUNTIF(B:B,B8734)</f>
        <v>141</v>
      </c>
    </row>
    <row r="8735" customFormat="false" ht="56" hidden="false" customHeight="false" outlineLevel="0" collapsed="false">
      <c r="A8735" s="1" t="s">
        <v>8164</v>
      </c>
      <c r="B8735" s="2" t="n">
        <f aca="false">LEN(A8735)-LEN(SUBSTITUTE(A8735," ",))+1</f>
        <v>14</v>
      </c>
      <c r="C8735" s="2" t="n">
        <f aca="false">COUNTIF(B:B,B8735)</f>
        <v>141</v>
      </c>
    </row>
    <row r="8736" customFormat="false" ht="42" hidden="false" customHeight="false" outlineLevel="0" collapsed="false">
      <c r="A8736" s="1" t="s">
        <v>8165</v>
      </c>
      <c r="B8736" s="2" t="n">
        <f aca="false">LEN(A8736)-LEN(SUBSTITUTE(A8736," ",))+1</f>
        <v>14</v>
      </c>
      <c r="C8736" s="2" t="n">
        <f aca="false">COUNTIF(B:B,B8736)</f>
        <v>141</v>
      </c>
    </row>
    <row r="8737" customFormat="false" ht="42" hidden="false" customHeight="false" outlineLevel="0" collapsed="false">
      <c r="A8737" s="1" t="s">
        <v>8166</v>
      </c>
      <c r="B8737" s="2" t="n">
        <f aca="false">LEN(A8737)-LEN(SUBSTITUTE(A8737," ",))+1</f>
        <v>14</v>
      </c>
      <c r="C8737" s="2" t="n">
        <f aca="false">COUNTIF(B:B,B8737)</f>
        <v>141</v>
      </c>
    </row>
    <row r="8738" customFormat="false" ht="42" hidden="false" customHeight="false" outlineLevel="0" collapsed="false">
      <c r="A8738" s="1" t="s">
        <v>8167</v>
      </c>
      <c r="B8738" s="2" t="n">
        <f aca="false">LEN(A8738)-LEN(SUBSTITUTE(A8738," ",))+1</f>
        <v>14</v>
      </c>
      <c r="C8738" s="2" t="n">
        <f aca="false">COUNTIF(B:B,B8738)</f>
        <v>141</v>
      </c>
    </row>
    <row r="8739" customFormat="false" ht="42" hidden="false" customHeight="false" outlineLevel="0" collapsed="false">
      <c r="A8739" s="1" t="s">
        <v>8168</v>
      </c>
      <c r="B8739" s="2" t="n">
        <f aca="false">LEN(A8739)-LEN(SUBSTITUTE(A8739," ",))+1</f>
        <v>14</v>
      </c>
      <c r="C8739" s="2" t="n">
        <f aca="false">COUNTIF(B:B,B8739)</f>
        <v>141</v>
      </c>
    </row>
    <row r="8740" customFormat="false" ht="42" hidden="false" customHeight="false" outlineLevel="0" collapsed="false">
      <c r="A8740" s="1" t="s">
        <v>8169</v>
      </c>
      <c r="B8740" s="2" t="n">
        <f aca="false">LEN(A8740)-LEN(SUBSTITUTE(A8740," ",))+1</f>
        <v>14</v>
      </c>
      <c r="C8740" s="2" t="n">
        <f aca="false">COUNTIF(B:B,B8740)</f>
        <v>141</v>
      </c>
    </row>
    <row r="8741" customFormat="false" ht="42" hidden="false" customHeight="false" outlineLevel="0" collapsed="false">
      <c r="A8741" s="1" t="s">
        <v>8170</v>
      </c>
      <c r="B8741" s="2" t="n">
        <f aca="false">LEN(A8741)-LEN(SUBSTITUTE(A8741," ",))+1</f>
        <v>14</v>
      </c>
      <c r="C8741" s="2" t="n">
        <f aca="false">COUNTIF(B:B,B8741)</f>
        <v>141</v>
      </c>
    </row>
    <row r="8742" customFormat="false" ht="42" hidden="false" customHeight="false" outlineLevel="0" collapsed="false">
      <c r="A8742" s="1" t="s">
        <v>8171</v>
      </c>
      <c r="B8742" s="2" t="n">
        <f aca="false">LEN(A8742)-LEN(SUBSTITUTE(A8742," ",))+1</f>
        <v>14</v>
      </c>
      <c r="C8742" s="2" t="n">
        <f aca="false">COUNTIF(B:B,B8742)</f>
        <v>141</v>
      </c>
    </row>
    <row r="8743" customFormat="false" ht="42" hidden="false" customHeight="false" outlineLevel="0" collapsed="false">
      <c r="A8743" s="1" t="s">
        <v>8172</v>
      </c>
      <c r="B8743" s="2" t="n">
        <f aca="false">LEN(A8743)-LEN(SUBSTITUTE(A8743," ",))+1</f>
        <v>14</v>
      </c>
      <c r="C8743" s="2" t="n">
        <f aca="false">COUNTIF(B:B,B8743)</f>
        <v>141</v>
      </c>
    </row>
    <row r="8744" customFormat="false" ht="42" hidden="false" customHeight="false" outlineLevel="0" collapsed="false">
      <c r="A8744" s="1" t="s">
        <v>8173</v>
      </c>
      <c r="B8744" s="2" t="n">
        <f aca="false">LEN(A8744)-LEN(SUBSTITUTE(A8744," ",))+1</f>
        <v>14</v>
      </c>
      <c r="C8744" s="2" t="n">
        <f aca="false">COUNTIF(B:B,B8744)</f>
        <v>141</v>
      </c>
    </row>
    <row r="8745" customFormat="false" ht="42" hidden="false" customHeight="false" outlineLevel="0" collapsed="false">
      <c r="A8745" s="1" t="s">
        <v>8174</v>
      </c>
      <c r="B8745" s="2" t="n">
        <f aca="false">LEN(A8745)-LEN(SUBSTITUTE(A8745," ",))+1</f>
        <v>14</v>
      </c>
      <c r="C8745" s="2" t="n">
        <f aca="false">COUNTIF(B:B,B8745)</f>
        <v>141</v>
      </c>
    </row>
    <row r="8746" customFormat="false" ht="42" hidden="false" customHeight="false" outlineLevel="0" collapsed="false">
      <c r="A8746" s="1" t="s">
        <v>8175</v>
      </c>
      <c r="B8746" s="2" t="n">
        <f aca="false">LEN(A8746)-LEN(SUBSTITUTE(A8746," ",))+1</f>
        <v>14</v>
      </c>
      <c r="C8746" s="2" t="n">
        <f aca="false">COUNTIF(B:B,B8746)</f>
        <v>141</v>
      </c>
    </row>
    <row r="8747" customFormat="false" ht="42" hidden="false" customHeight="false" outlineLevel="0" collapsed="false">
      <c r="A8747" s="1" t="s">
        <v>8176</v>
      </c>
      <c r="B8747" s="2" t="n">
        <f aca="false">LEN(A8747)-LEN(SUBSTITUTE(A8747," ",))+1</f>
        <v>14</v>
      </c>
      <c r="C8747" s="2" t="n">
        <f aca="false">COUNTIF(B:B,B8747)</f>
        <v>141</v>
      </c>
    </row>
    <row r="8748" customFormat="false" ht="42" hidden="false" customHeight="false" outlineLevel="0" collapsed="false">
      <c r="A8748" s="1" t="s">
        <v>8177</v>
      </c>
      <c r="B8748" s="2" t="n">
        <f aca="false">LEN(A8748)-LEN(SUBSTITUTE(A8748," ",))+1</f>
        <v>14</v>
      </c>
      <c r="C8748" s="2" t="n">
        <f aca="false">COUNTIF(B:B,B8748)</f>
        <v>141</v>
      </c>
    </row>
    <row r="8749" customFormat="false" ht="56" hidden="false" customHeight="false" outlineLevel="0" collapsed="false">
      <c r="A8749" s="1" t="s">
        <v>8178</v>
      </c>
      <c r="B8749" s="2" t="n">
        <f aca="false">LEN(A8749)-LEN(SUBSTITUTE(A8749," ",))+1</f>
        <v>14</v>
      </c>
      <c r="C8749" s="2" t="n">
        <f aca="false">COUNTIF(B:B,B8749)</f>
        <v>141</v>
      </c>
    </row>
    <row r="8750" customFormat="false" ht="42" hidden="false" customHeight="false" outlineLevel="0" collapsed="false">
      <c r="A8750" s="1" t="s">
        <v>8179</v>
      </c>
      <c r="B8750" s="2" t="n">
        <f aca="false">LEN(A8750)-LEN(SUBSTITUTE(A8750," ",))+1</f>
        <v>14</v>
      </c>
      <c r="C8750" s="2" t="n">
        <f aca="false">COUNTIF(B:B,B8750)</f>
        <v>141</v>
      </c>
    </row>
    <row r="8751" customFormat="false" ht="42" hidden="false" customHeight="false" outlineLevel="0" collapsed="false">
      <c r="A8751" s="1" t="s">
        <v>8180</v>
      </c>
      <c r="B8751" s="2" t="n">
        <f aca="false">LEN(A8751)-LEN(SUBSTITUTE(A8751," ",))+1</f>
        <v>14</v>
      </c>
      <c r="C8751" s="2" t="n">
        <f aca="false">COUNTIF(B:B,B8751)</f>
        <v>141</v>
      </c>
    </row>
    <row r="8752" customFormat="false" ht="42" hidden="false" customHeight="false" outlineLevel="0" collapsed="false">
      <c r="A8752" s="1" t="s">
        <v>8181</v>
      </c>
      <c r="B8752" s="2" t="n">
        <f aca="false">LEN(A8752)-LEN(SUBSTITUTE(A8752," ",))+1</f>
        <v>14</v>
      </c>
      <c r="C8752" s="2" t="n">
        <f aca="false">COUNTIF(B:B,B8752)</f>
        <v>141</v>
      </c>
    </row>
    <row r="8753" customFormat="false" ht="42" hidden="false" customHeight="false" outlineLevel="0" collapsed="false">
      <c r="A8753" s="1" t="s">
        <v>8182</v>
      </c>
      <c r="B8753" s="2" t="n">
        <f aca="false">LEN(A8753)-LEN(SUBSTITUTE(A8753," ",))+1</f>
        <v>14</v>
      </c>
      <c r="C8753" s="2" t="n">
        <f aca="false">COUNTIF(B:B,B8753)</f>
        <v>141</v>
      </c>
    </row>
    <row r="8754" customFormat="false" ht="42" hidden="false" customHeight="false" outlineLevel="0" collapsed="false">
      <c r="A8754" s="1" t="s">
        <v>8183</v>
      </c>
      <c r="B8754" s="2" t="n">
        <f aca="false">LEN(A8754)-LEN(SUBSTITUTE(A8754," ",))+1</f>
        <v>14</v>
      </c>
      <c r="C8754" s="2" t="n">
        <f aca="false">COUNTIF(B:B,B8754)</f>
        <v>141</v>
      </c>
    </row>
    <row r="8755" customFormat="false" ht="42" hidden="false" customHeight="false" outlineLevel="0" collapsed="false">
      <c r="A8755" s="1" t="s">
        <v>8184</v>
      </c>
      <c r="B8755" s="2" t="n">
        <f aca="false">LEN(A8755)-LEN(SUBSTITUTE(A8755," ",))+1</f>
        <v>14</v>
      </c>
      <c r="C8755" s="2" t="n">
        <f aca="false">COUNTIF(B:B,B8755)</f>
        <v>141</v>
      </c>
    </row>
    <row r="8756" customFormat="false" ht="42" hidden="false" customHeight="false" outlineLevel="0" collapsed="false">
      <c r="A8756" s="1" t="s">
        <v>8185</v>
      </c>
      <c r="B8756" s="2" t="n">
        <f aca="false">LEN(A8756)-LEN(SUBSTITUTE(A8756," ",))+1</f>
        <v>14</v>
      </c>
      <c r="C8756" s="2" t="n">
        <f aca="false">COUNTIF(B:B,B8756)</f>
        <v>141</v>
      </c>
    </row>
    <row r="8757" customFormat="false" ht="56" hidden="false" customHeight="false" outlineLevel="0" collapsed="false">
      <c r="A8757" s="1" t="s">
        <v>8186</v>
      </c>
      <c r="B8757" s="2" t="n">
        <f aca="false">LEN(A8757)-LEN(SUBSTITUTE(A8757," ",))+1</f>
        <v>15</v>
      </c>
      <c r="C8757" s="2" t="n">
        <f aca="false">COUNTIF(B:B,B8757)</f>
        <v>91</v>
      </c>
    </row>
    <row r="8758" customFormat="false" ht="42" hidden="false" customHeight="false" outlineLevel="0" collapsed="false">
      <c r="A8758" s="1" t="s">
        <v>8187</v>
      </c>
      <c r="B8758" s="2" t="n">
        <f aca="false">LEN(A8758)-LEN(SUBSTITUTE(A8758," ",))+1</f>
        <v>15</v>
      </c>
      <c r="C8758" s="2" t="n">
        <f aca="false">COUNTIF(B:B,B8758)</f>
        <v>91</v>
      </c>
    </row>
    <row r="8759" customFormat="false" ht="42" hidden="false" customHeight="false" outlineLevel="0" collapsed="false">
      <c r="A8759" s="1" t="s">
        <v>8188</v>
      </c>
      <c r="B8759" s="2" t="n">
        <f aca="false">LEN(A8759)-LEN(SUBSTITUTE(A8759," ",))+1</f>
        <v>15</v>
      </c>
      <c r="C8759" s="2" t="n">
        <f aca="false">COUNTIF(B:B,B8759)</f>
        <v>91</v>
      </c>
    </row>
    <row r="8760" customFormat="false" ht="56" hidden="false" customHeight="false" outlineLevel="0" collapsed="false">
      <c r="A8760" s="1" t="s">
        <v>8189</v>
      </c>
      <c r="B8760" s="2" t="n">
        <f aca="false">LEN(A8760)-LEN(SUBSTITUTE(A8760," ",))+1</f>
        <v>15</v>
      </c>
      <c r="C8760" s="2" t="n">
        <f aca="false">COUNTIF(B:B,B8760)</f>
        <v>91</v>
      </c>
    </row>
    <row r="8761" customFormat="false" ht="42" hidden="false" customHeight="false" outlineLevel="0" collapsed="false">
      <c r="A8761" s="1" t="s">
        <v>8190</v>
      </c>
      <c r="B8761" s="2" t="n">
        <f aca="false">LEN(A8761)-LEN(SUBSTITUTE(A8761," ",))+1</f>
        <v>15</v>
      </c>
      <c r="C8761" s="2" t="n">
        <f aca="false">COUNTIF(B:B,B8761)</f>
        <v>91</v>
      </c>
    </row>
    <row r="8762" customFormat="false" ht="42" hidden="false" customHeight="false" outlineLevel="0" collapsed="false">
      <c r="A8762" s="1" t="s">
        <v>8191</v>
      </c>
      <c r="B8762" s="2" t="n">
        <f aca="false">LEN(A8762)-LEN(SUBSTITUTE(A8762," ",))+1</f>
        <v>15</v>
      </c>
      <c r="C8762" s="2" t="n">
        <f aca="false">COUNTIF(B:B,B8762)</f>
        <v>91</v>
      </c>
    </row>
    <row r="8763" customFormat="false" ht="42" hidden="false" customHeight="false" outlineLevel="0" collapsed="false">
      <c r="A8763" s="1" t="s">
        <v>8192</v>
      </c>
      <c r="B8763" s="2" t="n">
        <f aca="false">LEN(A8763)-LEN(SUBSTITUTE(A8763," ",))+1</f>
        <v>15</v>
      </c>
      <c r="C8763" s="2" t="n">
        <f aca="false">COUNTIF(B:B,B8763)</f>
        <v>91</v>
      </c>
    </row>
    <row r="8764" customFormat="false" ht="56" hidden="false" customHeight="false" outlineLevel="0" collapsed="false">
      <c r="A8764" s="1" t="s">
        <v>8193</v>
      </c>
      <c r="B8764" s="2" t="n">
        <f aca="false">LEN(A8764)-LEN(SUBSTITUTE(A8764," ",))+1</f>
        <v>15</v>
      </c>
      <c r="C8764" s="2" t="n">
        <f aca="false">COUNTIF(B:B,B8764)</f>
        <v>91</v>
      </c>
    </row>
    <row r="8765" customFormat="false" ht="56" hidden="false" customHeight="false" outlineLevel="0" collapsed="false">
      <c r="A8765" s="1" t="s">
        <v>8194</v>
      </c>
      <c r="B8765" s="2" t="n">
        <f aca="false">LEN(A8765)-LEN(SUBSTITUTE(A8765," ",))+1</f>
        <v>15</v>
      </c>
      <c r="C8765" s="2" t="n">
        <f aca="false">COUNTIF(B:B,B8765)</f>
        <v>91</v>
      </c>
    </row>
    <row r="8766" customFormat="false" ht="42" hidden="false" customHeight="false" outlineLevel="0" collapsed="false">
      <c r="A8766" s="1" t="s">
        <v>8195</v>
      </c>
      <c r="B8766" s="2" t="n">
        <f aca="false">LEN(A8766)-LEN(SUBSTITUTE(A8766," ",))+1</f>
        <v>15</v>
      </c>
      <c r="C8766" s="2" t="n">
        <f aca="false">COUNTIF(B:B,B8766)</f>
        <v>91</v>
      </c>
    </row>
    <row r="8767" customFormat="false" ht="42" hidden="false" customHeight="false" outlineLevel="0" collapsed="false">
      <c r="A8767" s="1" t="s">
        <v>8196</v>
      </c>
      <c r="B8767" s="2" t="n">
        <f aca="false">LEN(A8767)-LEN(SUBSTITUTE(A8767," ",))+1</f>
        <v>15</v>
      </c>
      <c r="C8767" s="2" t="n">
        <f aca="false">COUNTIF(B:B,B8767)</f>
        <v>91</v>
      </c>
    </row>
    <row r="8768" customFormat="false" ht="56" hidden="false" customHeight="false" outlineLevel="0" collapsed="false">
      <c r="A8768" s="1" t="s">
        <v>8197</v>
      </c>
      <c r="B8768" s="2" t="n">
        <f aca="false">LEN(A8768)-LEN(SUBSTITUTE(A8768," ",))+1</f>
        <v>15</v>
      </c>
      <c r="C8768" s="2" t="n">
        <f aca="false">COUNTIF(B:B,B8768)</f>
        <v>91</v>
      </c>
    </row>
    <row r="8769" customFormat="false" ht="42" hidden="false" customHeight="false" outlineLevel="0" collapsed="false">
      <c r="A8769" s="1" t="s">
        <v>8198</v>
      </c>
      <c r="B8769" s="2" t="n">
        <f aca="false">LEN(A8769)-LEN(SUBSTITUTE(A8769," ",))+1</f>
        <v>15</v>
      </c>
      <c r="C8769" s="2" t="n">
        <f aca="false">COUNTIF(B:B,B8769)</f>
        <v>91</v>
      </c>
    </row>
    <row r="8770" customFormat="false" ht="42" hidden="false" customHeight="false" outlineLevel="0" collapsed="false">
      <c r="A8770" s="1" t="s">
        <v>8199</v>
      </c>
      <c r="B8770" s="2" t="n">
        <f aca="false">LEN(A8770)-LEN(SUBSTITUTE(A8770," ",))+1</f>
        <v>15</v>
      </c>
      <c r="C8770" s="2" t="n">
        <f aca="false">COUNTIF(B:B,B8770)</f>
        <v>91</v>
      </c>
    </row>
    <row r="8771" customFormat="false" ht="42" hidden="false" customHeight="false" outlineLevel="0" collapsed="false">
      <c r="A8771" s="1" t="s">
        <v>8200</v>
      </c>
      <c r="B8771" s="2" t="n">
        <f aca="false">LEN(A8771)-LEN(SUBSTITUTE(A8771," ",))+1</f>
        <v>15</v>
      </c>
      <c r="C8771" s="2" t="n">
        <f aca="false">COUNTIF(B:B,B8771)</f>
        <v>91</v>
      </c>
    </row>
    <row r="8772" customFormat="false" ht="56" hidden="false" customHeight="false" outlineLevel="0" collapsed="false">
      <c r="A8772" s="1" t="s">
        <v>8201</v>
      </c>
      <c r="B8772" s="2" t="n">
        <f aca="false">LEN(A8772)-LEN(SUBSTITUTE(A8772," ",))+1</f>
        <v>15</v>
      </c>
      <c r="C8772" s="2" t="n">
        <f aca="false">COUNTIF(B:B,B8772)</f>
        <v>91</v>
      </c>
    </row>
    <row r="8773" customFormat="false" ht="42" hidden="false" customHeight="false" outlineLevel="0" collapsed="false">
      <c r="A8773" s="1" t="s">
        <v>8202</v>
      </c>
      <c r="B8773" s="2" t="n">
        <f aca="false">LEN(A8773)-LEN(SUBSTITUTE(A8773," ",))+1</f>
        <v>15</v>
      </c>
      <c r="C8773" s="2" t="n">
        <f aca="false">COUNTIF(B:B,B8773)</f>
        <v>91</v>
      </c>
    </row>
    <row r="8774" customFormat="false" ht="42" hidden="false" customHeight="false" outlineLevel="0" collapsed="false">
      <c r="A8774" s="1" t="s">
        <v>8203</v>
      </c>
      <c r="B8774" s="2" t="n">
        <f aca="false">LEN(A8774)-LEN(SUBSTITUTE(A8774," ",))+1</f>
        <v>15</v>
      </c>
      <c r="C8774" s="2" t="n">
        <f aca="false">COUNTIF(B:B,B8774)</f>
        <v>91</v>
      </c>
    </row>
    <row r="8775" customFormat="false" ht="42" hidden="false" customHeight="false" outlineLevel="0" collapsed="false">
      <c r="A8775" s="1" t="s">
        <v>8204</v>
      </c>
      <c r="B8775" s="2" t="n">
        <f aca="false">LEN(A8775)-LEN(SUBSTITUTE(A8775," ",))+1</f>
        <v>15</v>
      </c>
      <c r="C8775" s="2" t="n">
        <f aca="false">COUNTIF(B:B,B8775)</f>
        <v>91</v>
      </c>
    </row>
    <row r="8776" customFormat="false" ht="56" hidden="false" customHeight="false" outlineLevel="0" collapsed="false">
      <c r="A8776" s="1" t="s">
        <v>8205</v>
      </c>
      <c r="B8776" s="2" t="n">
        <f aca="false">LEN(A8776)-LEN(SUBSTITUTE(A8776," ",))+1</f>
        <v>15</v>
      </c>
      <c r="C8776" s="2" t="n">
        <f aca="false">COUNTIF(B:B,B8776)</f>
        <v>91</v>
      </c>
    </row>
    <row r="8777" customFormat="false" ht="42" hidden="false" customHeight="false" outlineLevel="0" collapsed="false">
      <c r="A8777" s="1" t="s">
        <v>8206</v>
      </c>
      <c r="B8777" s="2" t="n">
        <f aca="false">LEN(A8777)-LEN(SUBSTITUTE(A8777," ",))+1</f>
        <v>15</v>
      </c>
      <c r="C8777" s="2" t="n">
        <f aca="false">COUNTIF(B:B,B8777)</f>
        <v>91</v>
      </c>
    </row>
    <row r="8778" customFormat="false" ht="42" hidden="false" customHeight="false" outlineLevel="0" collapsed="false">
      <c r="A8778" s="1" t="s">
        <v>8207</v>
      </c>
      <c r="B8778" s="2" t="n">
        <f aca="false">LEN(A8778)-LEN(SUBSTITUTE(A8778," ",))+1</f>
        <v>15</v>
      </c>
      <c r="C8778" s="2" t="n">
        <f aca="false">COUNTIF(B:B,B8778)</f>
        <v>91</v>
      </c>
    </row>
    <row r="8779" customFormat="false" ht="42" hidden="false" customHeight="false" outlineLevel="0" collapsed="false">
      <c r="A8779" s="1" t="s">
        <v>8208</v>
      </c>
      <c r="B8779" s="2" t="n">
        <f aca="false">LEN(A8779)-LEN(SUBSTITUTE(A8779," ",))+1</f>
        <v>15</v>
      </c>
      <c r="C8779" s="2" t="n">
        <f aca="false">COUNTIF(B:B,B8779)</f>
        <v>91</v>
      </c>
    </row>
    <row r="8780" customFormat="false" ht="56" hidden="false" customHeight="false" outlineLevel="0" collapsed="false">
      <c r="A8780" s="1" t="s">
        <v>8209</v>
      </c>
      <c r="B8780" s="2" t="n">
        <f aca="false">LEN(A8780)-LEN(SUBSTITUTE(A8780," ",))+1</f>
        <v>15</v>
      </c>
      <c r="C8780" s="2" t="n">
        <f aca="false">COUNTIF(B:B,B8780)</f>
        <v>91</v>
      </c>
    </row>
    <row r="8781" customFormat="false" ht="42" hidden="false" customHeight="false" outlineLevel="0" collapsed="false">
      <c r="A8781" s="1" t="s">
        <v>8210</v>
      </c>
      <c r="B8781" s="2" t="n">
        <f aca="false">LEN(A8781)-LEN(SUBSTITUTE(A8781," ",))+1</f>
        <v>15</v>
      </c>
      <c r="C8781" s="2" t="n">
        <f aca="false">COUNTIF(B:B,B8781)</f>
        <v>91</v>
      </c>
    </row>
    <row r="8782" customFormat="false" ht="42" hidden="false" customHeight="false" outlineLevel="0" collapsed="false">
      <c r="A8782" s="1" t="s">
        <v>8211</v>
      </c>
      <c r="B8782" s="2" t="n">
        <f aca="false">LEN(A8782)-LEN(SUBSTITUTE(A8782," ",))+1</f>
        <v>15</v>
      </c>
      <c r="C8782" s="2" t="n">
        <f aca="false">COUNTIF(B:B,B8782)</f>
        <v>91</v>
      </c>
    </row>
    <row r="8783" customFormat="false" ht="42" hidden="false" customHeight="false" outlineLevel="0" collapsed="false">
      <c r="A8783" s="1" t="s">
        <v>8212</v>
      </c>
      <c r="B8783" s="2" t="n">
        <f aca="false">LEN(A8783)-LEN(SUBSTITUTE(A8783," ",))+1</f>
        <v>15</v>
      </c>
      <c r="C8783" s="2" t="n">
        <f aca="false">COUNTIF(B:B,B8783)</f>
        <v>91</v>
      </c>
    </row>
    <row r="8784" customFormat="false" ht="56" hidden="false" customHeight="false" outlineLevel="0" collapsed="false">
      <c r="A8784" s="1" t="s">
        <v>8213</v>
      </c>
      <c r="B8784" s="2" t="n">
        <f aca="false">LEN(A8784)-LEN(SUBSTITUTE(A8784," ",))+1</f>
        <v>15</v>
      </c>
      <c r="C8784" s="2" t="n">
        <f aca="false">COUNTIF(B:B,B8784)</f>
        <v>91</v>
      </c>
    </row>
    <row r="8785" customFormat="false" ht="42" hidden="false" customHeight="false" outlineLevel="0" collapsed="false">
      <c r="A8785" s="1" t="s">
        <v>8214</v>
      </c>
      <c r="B8785" s="2" t="n">
        <f aca="false">LEN(A8785)-LEN(SUBSTITUTE(A8785," ",))+1</f>
        <v>15</v>
      </c>
      <c r="C8785" s="2" t="n">
        <f aca="false">COUNTIF(B:B,B8785)</f>
        <v>91</v>
      </c>
    </row>
    <row r="8786" customFormat="false" ht="42" hidden="false" customHeight="false" outlineLevel="0" collapsed="false">
      <c r="A8786" s="1" t="s">
        <v>8215</v>
      </c>
      <c r="B8786" s="2" t="n">
        <f aca="false">LEN(A8786)-LEN(SUBSTITUTE(A8786," ",))+1</f>
        <v>15</v>
      </c>
      <c r="C8786" s="2" t="n">
        <f aca="false">COUNTIF(B:B,B8786)</f>
        <v>91</v>
      </c>
    </row>
    <row r="8787" customFormat="false" ht="42" hidden="false" customHeight="false" outlineLevel="0" collapsed="false">
      <c r="A8787" s="1" t="s">
        <v>8216</v>
      </c>
      <c r="B8787" s="2" t="n">
        <f aca="false">LEN(A8787)-LEN(SUBSTITUTE(A8787," ",))+1</f>
        <v>15</v>
      </c>
      <c r="C8787" s="2" t="n">
        <f aca="false">COUNTIF(B:B,B8787)</f>
        <v>91</v>
      </c>
    </row>
    <row r="8788" customFormat="false" ht="42" hidden="false" customHeight="false" outlineLevel="0" collapsed="false">
      <c r="A8788" s="1" t="s">
        <v>8217</v>
      </c>
      <c r="B8788" s="2" t="n">
        <f aca="false">LEN(A8788)-LEN(SUBSTITUTE(A8788," ",))+1</f>
        <v>15</v>
      </c>
      <c r="C8788" s="2" t="n">
        <f aca="false">COUNTIF(B:B,B8788)</f>
        <v>91</v>
      </c>
    </row>
    <row r="8789" customFormat="false" ht="42" hidden="false" customHeight="false" outlineLevel="0" collapsed="false">
      <c r="A8789" s="1" t="s">
        <v>8218</v>
      </c>
      <c r="B8789" s="2" t="n">
        <f aca="false">LEN(A8789)-LEN(SUBSTITUTE(A8789," ",))+1</f>
        <v>15</v>
      </c>
      <c r="C8789" s="2" t="n">
        <f aca="false">COUNTIF(B:B,B8789)</f>
        <v>91</v>
      </c>
    </row>
    <row r="8790" customFormat="false" ht="56" hidden="false" customHeight="false" outlineLevel="0" collapsed="false">
      <c r="A8790" s="1" t="s">
        <v>8219</v>
      </c>
      <c r="B8790" s="2" t="n">
        <f aca="false">LEN(A8790)-LEN(SUBSTITUTE(A8790," ",))+1</f>
        <v>15</v>
      </c>
      <c r="C8790" s="2" t="n">
        <f aca="false">COUNTIF(B:B,B8790)</f>
        <v>91</v>
      </c>
    </row>
    <row r="8791" customFormat="false" ht="42" hidden="false" customHeight="false" outlineLevel="0" collapsed="false">
      <c r="A8791" s="1" t="s">
        <v>8220</v>
      </c>
      <c r="B8791" s="2" t="n">
        <f aca="false">LEN(A8791)-LEN(SUBSTITUTE(A8791," ",))+1</f>
        <v>15</v>
      </c>
      <c r="C8791" s="2" t="n">
        <f aca="false">COUNTIF(B:B,B8791)</f>
        <v>91</v>
      </c>
    </row>
    <row r="8792" customFormat="false" ht="56" hidden="false" customHeight="false" outlineLevel="0" collapsed="false">
      <c r="A8792" s="1" t="s">
        <v>8221</v>
      </c>
      <c r="B8792" s="2" t="n">
        <f aca="false">LEN(A8792)-LEN(SUBSTITUTE(A8792," ",))+1</f>
        <v>15</v>
      </c>
      <c r="C8792" s="2" t="n">
        <f aca="false">COUNTIF(B:B,B8792)</f>
        <v>91</v>
      </c>
    </row>
    <row r="8793" customFormat="false" ht="56" hidden="false" customHeight="false" outlineLevel="0" collapsed="false">
      <c r="A8793" s="1" t="s">
        <v>8222</v>
      </c>
      <c r="B8793" s="2" t="n">
        <f aca="false">LEN(A8793)-LEN(SUBSTITUTE(A8793," ",))+1</f>
        <v>15</v>
      </c>
      <c r="C8793" s="2" t="n">
        <f aca="false">COUNTIF(B:B,B8793)</f>
        <v>91</v>
      </c>
    </row>
    <row r="8794" customFormat="false" ht="70" hidden="false" customHeight="false" outlineLevel="0" collapsed="false">
      <c r="A8794" s="1" t="s">
        <v>8223</v>
      </c>
      <c r="B8794" s="2" t="n">
        <f aca="false">LEN(A8794)-LEN(SUBSTITUTE(A8794," ",))+1</f>
        <v>15</v>
      </c>
      <c r="C8794" s="2" t="n">
        <f aca="false">COUNTIF(B:B,B8794)</f>
        <v>91</v>
      </c>
    </row>
    <row r="8795" customFormat="false" ht="56" hidden="false" customHeight="false" outlineLevel="0" collapsed="false">
      <c r="A8795" s="1" t="s">
        <v>8224</v>
      </c>
      <c r="B8795" s="2" t="n">
        <f aca="false">LEN(A8795)-LEN(SUBSTITUTE(A8795," ",))+1</f>
        <v>15</v>
      </c>
      <c r="C8795" s="2" t="n">
        <f aca="false">COUNTIF(B:B,B8795)</f>
        <v>91</v>
      </c>
    </row>
    <row r="8796" customFormat="false" ht="56" hidden="false" customHeight="false" outlineLevel="0" collapsed="false">
      <c r="A8796" s="1" t="s">
        <v>8225</v>
      </c>
      <c r="B8796" s="2" t="n">
        <f aca="false">LEN(A8796)-LEN(SUBSTITUTE(A8796," ",))+1</f>
        <v>15</v>
      </c>
      <c r="C8796" s="2" t="n">
        <f aca="false">COUNTIF(B:B,B8796)</f>
        <v>91</v>
      </c>
    </row>
    <row r="8797" customFormat="false" ht="42" hidden="false" customHeight="false" outlineLevel="0" collapsed="false">
      <c r="A8797" s="1" t="s">
        <v>8226</v>
      </c>
      <c r="B8797" s="2" t="n">
        <f aca="false">LEN(A8797)-LEN(SUBSTITUTE(A8797," ",))+1</f>
        <v>15</v>
      </c>
      <c r="C8797" s="2" t="n">
        <f aca="false">COUNTIF(B:B,B8797)</f>
        <v>91</v>
      </c>
    </row>
    <row r="8798" customFormat="false" ht="42" hidden="false" customHeight="false" outlineLevel="0" collapsed="false">
      <c r="A8798" s="1" t="s">
        <v>8227</v>
      </c>
      <c r="B8798" s="2" t="n">
        <f aca="false">LEN(A8798)-LEN(SUBSTITUTE(A8798," ",))+1</f>
        <v>15</v>
      </c>
      <c r="C8798" s="2" t="n">
        <f aca="false">COUNTIF(B:B,B8798)</f>
        <v>91</v>
      </c>
    </row>
    <row r="8799" customFormat="false" ht="56" hidden="false" customHeight="false" outlineLevel="0" collapsed="false">
      <c r="A8799" s="1" t="s">
        <v>8228</v>
      </c>
      <c r="B8799" s="2" t="n">
        <f aca="false">LEN(A8799)-LEN(SUBSTITUTE(A8799," ",))+1</f>
        <v>15</v>
      </c>
      <c r="C8799" s="2" t="n">
        <f aca="false">COUNTIF(B:B,B8799)</f>
        <v>91</v>
      </c>
    </row>
    <row r="8800" customFormat="false" ht="42" hidden="false" customHeight="false" outlineLevel="0" collapsed="false">
      <c r="A8800" s="1" t="s">
        <v>8229</v>
      </c>
      <c r="B8800" s="2" t="n">
        <f aca="false">LEN(A8800)-LEN(SUBSTITUTE(A8800," ",))+1</f>
        <v>15</v>
      </c>
      <c r="C8800" s="2" t="n">
        <f aca="false">COUNTIF(B:B,B8800)</f>
        <v>91</v>
      </c>
    </row>
    <row r="8801" customFormat="false" ht="42" hidden="false" customHeight="false" outlineLevel="0" collapsed="false">
      <c r="A8801" s="1" t="s">
        <v>8230</v>
      </c>
      <c r="B8801" s="2" t="n">
        <f aca="false">LEN(A8801)-LEN(SUBSTITUTE(A8801," ",))+1</f>
        <v>15</v>
      </c>
      <c r="C8801" s="2" t="n">
        <f aca="false">COUNTIF(B:B,B8801)</f>
        <v>91</v>
      </c>
    </row>
    <row r="8802" customFormat="false" ht="42" hidden="false" customHeight="false" outlineLevel="0" collapsed="false">
      <c r="A8802" s="1" t="s">
        <v>8231</v>
      </c>
      <c r="B8802" s="2" t="n">
        <f aca="false">LEN(A8802)-LEN(SUBSTITUTE(A8802," ",))+1</f>
        <v>15</v>
      </c>
      <c r="C8802" s="2" t="n">
        <f aca="false">COUNTIF(B:B,B8802)</f>
        <v>91</v>
      </c>
    </row>
    <row r="8803" customFormat="false" ht="42" hidden="false" customHeight="false" outlineLevel="0" collapsed="false">
      <c r="A8803" s="1" t="s">
        <v>8232</v>
      </c>
      <c r="B8803" s="2" t="n">
        <f aca="false">LEN(A8803)-LEN(SUBSTITUTE(A8803," ",))+1</f>
        <v>15</v>
      </c>
      <c r="C8803" s="2" t="n">
        <f aca="false">COUNTIF(B:B,B8803)</f>
        <v>91</v>
      </c>
    </row>
    <row r="8804" customFormat="false" ht="42" hidden="false" customHeight="false" outlineLevel="0" collapsed="false">
      <c r="A8804" s="1" t="s">
        <v>8233</v>
      </c>
      <c r="B8804" s="2" t="n">
        <f aca="false">LEN(A8804)-LEN(SUBSTITUTE(A8804," ",))+1</f>
        <v>15</v>
      </c>
      <c r="C8804" s="2" t="n">
        <f aca="false">COUNTIF(B:B,B8804)</f>
        <v>91</v>
      </c>
    </row>
    <row r="8805" customFormat="false" ht="56" hidden="false" customHeight="false" outlineLevel="0" collapsed="false">
      <c r="A8805" s="1" t="s">
        <v>8234</v>
      </c>
      <c r="B8805" s="2" t="n">
        <f aca="false">LEN(A8805)-LEN(SUBSTITUTE(A8805," ",))+1</f>
        <v>15</v>
      </c>
      <c r="C8805" s="2" t="n">
        <f aca="false">COUNTIF(B:B,B8805)</f>
        <v>91</v>
      </c>
    </row>
    <row r="8806" customFormat="false" ht="42" hidden="false" customHeight="false" outlineLevel="0" collapsed="false">
      <c r="A8806" s="1" t="s">
        <v>8235</v>
      </c>
      <c r="B8806" s="2" t="n">
        <f aca="false">LEN(A8806)-LEN(SUBSTITUTE(A8806," ",))+1</f>
        <v>15</v>
      </c>
      <c r="C8806" s="2" t="n">
        <f aca="false">COUNTIF(B:B,B8806)</f>
        <v>91</v>
      </c>
    </row>
    <row r="8807" customFormat="false" ht="56" hidden="false" customHeight="false" outlineLevel="0" collapsed="false">
      <c r="A8807" s="1" t="s">
        <v>8236</v>
      </c>
      <c r="B8807" s="2" t="n">
        <f aca="false">LEN(A8807)-LEN(SUBSTITUTE(A8807," ",))+1</f>
        <v>15</v>
      </c>
      <c r="C8807" s="2" t="n">
        <f aca="false">COUNTIF(B:B,B8807)</f>
        <v>91</v>
      </c>
    </row>
    <row r="8808" customFormat="false" ht="42" hidden="false" customHeight="false" outlineLevel="0" collapsed="false">
      <c r="A8808" s="1" t="s">
        <v>8237</v>
      </c>
      <c r="B8808" s="2" t="n">
        <f aca="false">LEN(A8808)-LEN(SUBSTITUTE(A8808," ",))+1</f>
        <v>15</v>
      </c>
      <c r="C8808" s="2" t="n">
        <f aca="false">COUNTIF(B:B,B8808)</f>
        <v>91</v>
      </c>
    </row>
    <row r="8809" customFormat="false" ht="56" hidden="false" customHeight="false" outlineLevel="0" collapsed="false">
      <c r="A8809" s="1" t="s">
        <v>8238</v>
      </c>
      <c r="B8809" s="2" t="n">
        <f aca="false">LEN(A8809)-LEN(SUBSTITUTE(A8809," ",))+1</f>
        <v>15</v>
      </c>
      <c r="C8809" s="2" t="n">
        <f aca="false">COUNTIF(B:B,B8809)</f>
        <v>91</v>
      </c>
    </row>
    <row r="8810" customFormat="false" ht="56" hidden="false" customHeight="false" outlineLevel="0" collapsed="false">
      <c r="A8810" s="1" t="s">
        <v>8239</v>
      </c>
      <c r="B8810" s="2" t="n">
        <f aca="false">LEN(A8810)-LEN(SUBSTITUTE(A8810," ",))+1</f>
        <v>15</v>
      </c>
      <c r="C8810" s="2" t="n">
        <f aca="false">COUNTIF(B:B,B8810)</f>
        <v>91</v>
      </c>
    </row>
    <row r="8811" customFormat="false" ht="42" hidden="false" customHeight="false" outlineLevel="0" collapsed="false">
      <c r="A8811" s="1" t="s">
        <v>8240</v>
      </c>
      <c r="B8811" s="2" t="n">
        <f aca="false">LEN(A8811)-LEN(SUBSTITUTE(A8811," ",))+1</f>
        <v>15</v>
      </c>
      <c r="C8811" s="2" t="n">
        <f aca="false">COUNTIF(B:B,B8811)</f>
        <v>91</v>
      </c>
    </row>
    <row r="8812" customFormat="false" ht="42" hidden="false" customHeight="false" outlineLevel="0" collapsed="false">
      <c r="A8812" s="1" t="s">
        <v>8241</v>
      </c>
      <c r="B8812" s="2" t="n">
        <f aca="false">LEN(A8812)-LEN(SUBSTITUTE(A8812," ",))+1</f>
        <v>15</v>
      </c>
      <c r="C8812" s="2" t="n">
        <f aca="false">COUNTIF(B:B,B8812)</f>
        <v>91</v>
      </c>
    </row>
    <row r="8813" customFormat="false" ht="42" hidden="false" customHeight="false" outlineLevel="0" collapsed="false">
      <c r="A8813" s="1" t="s">
        <v>8242</v>
      </c>
      <c r="B8813" s="2" t="n">
        <f aca="false">LEN(A8813)-LEN(SUBSTITUTE(A8813," ",))+1</f>
        <v>15</v>
      </c>
      <c r="C8813" s="2" t="n">
        <f aca="false">COUNTIF(B:B,B8813)</f>
        <v>91</v>
      </c>
    </row>
    <row r="8814" customFormat="false" ht="42" hidden="false" customHeight="false" outlineLevel="0" collapsed="false">
      <c r="A8814" s="1" t="s">
        <v>8243</v>
      </c>
      <c r="B8814" s="2" t="n">
        <f aca="false">LEN(A8814)-LEN(SUBSTITUTE(A8814," ",))+1</f>
        <v>15</v>
      </c>
      <c r="C8814" s="2" t="n">
        <f aca="false">COUNTIF(B:B,B8814)</f>
        <v>91</v>
      </c>
    </row>
    <row r="8815" customFormat="false" ht="56" hidden="false" customHeight="false" outlineLevel="0" collapsed="false">
      <c r="A8815" s="1" t="s">
        <v>8244</v>
      </c>
      <c r="B8815" s="2" t="n">
        <f aca="false">LEN(A8815)-LEN(SUBSTITUTE(A8815," ",))+1</f>
        <v>15</v>
      </c>
      <c r="C8815" s="2" t="n">
        <f aca="false">COUNTIF(B:B,B8815)</f>
        <v>91</v>
      </c>
    </row>
    <row r="8816" customFormat="false" ht="42" hidden="false" customHeight="false" outlineLevel="0" collapsed="false">
      <c r="A8816" s="1" t="s">
        <v>8245</v>
      </c>
      <c r="B8816" s="2" t="n">
        <f aca="false">LEN(A8816)-LEN(SUBSTITUTE(A8816," ",))+1</f>
        <v>15</v>
      </c>
      <c r="C8816" s="2" t="n">
        <f aca="false">COUNTIF(B:B,B8816)</f>
        <v>91</v>
      </c>
    </row>
    <row r="8817" customFormat="false" ht="42" hidden="false" customHeight="false" outlineLevel="0" collapsed="false">
      <c r="A8817" s="1" t="s">
        <v>8246</v>
      </c>
      <c r="B8817" s="2" t="n">
        <f aca="false">LEN(A8817)-LEN(SUBSTITUTE(A8817," ",))+1</f>
        <v>15</v>
      </c>
      <c r="C8817" s="2" t="n">
        <f aca="false">COUNTIF(B:B,B8817)</f>
        <v>91</v>
      </c>
    </row>
    <row r="8818" customFormat="false" ht="56" hidden="false" customHeight="false" outlineLevel="0" collapsed="false">
      <c r="A8818" s="1" t="s">
        <v>8247</v>
      </c>
      <c r="B8818" s="2" t="n">
        <f aca="false">LEN(A8818)-LEN(SUBSTITUTE(A8818," ",))+1</f>
        <v>15</v>
      </c>
      <c r="C8818" s="2" t="n">
        <f aca="false">COUNTIF(B:B,B8818)</f>
        <v>91</v>
      </c>
    </row>
    <row r="8819" customFormat="false" ht="42" hidden="false" customHeight="false" outlineLevel="0" collapsed="false">
      <c r="A8819" s="1" t="s">
        <v>8248</v>
      </c>
      <c r="B8819" s="2" t="n">
        <f aca="false">LEN(A8819)-LEN(SUBSTITUTE(A8819," ",))+1</f>
        <v>15</v>
      </c>
      <c r="C8819" s="2" t="n">
        <f aca="false">COUNTIF(B:B,B8819)</f>
        <v>91</v>
      </c>
    </row>
    <row r="8820" customFormat="false" ht="56" hidden="false" customHeight="false" outlineLevel="0" collapsed="false">
      <c r="A8820" s="1" t="s">
        <v>8249</v>
      </c>
      <c r="B8820" s="2" t="n">
        <f aca="false">LEN(A8820)-LEN(SUBSTITUTE(A8820," ",))+1</f>
        <v>15</v>
      </c>
      <c r="C8820" s="2" t="n">
        <f aca="false">COUNTIF(B:B,B8820)</f>
        <v>91</v>
      </c>
    </row>
    <row r="8821" customFormat="false" ht="42" hidden="false" customHeight="false" outlineLevel="0" collapsed="false">
      <c r="A8821" s="1" t="s">
        <v>8250</v>
      </c>
      <c r="B8821" s="2" t="n">
        <f aca="false">LEN(A8821)-LEN(SUBSTITUTE(A8821," ",))+1</f>
        <v>15</v>
      </c>
      <c r="C8821" s="2" t="n">
        <f aca="false">COUNTIF(B:B,B8821)</f>
        <v>91</v>
      </c>
    </row>
    <row r="8822" customFormat="false" ht="42" hidden="false" customHeight="false" outlineLevel="0" collapsed="false">
      <c r="A8822" s="1" t="s">
        <v>8251</v>
      </c>
      <c r="B8822" s="2" t="n">
        <f aca="false">LEN(A8822)-LEN(SUBSTITUTE(A8822," ",))+1</f>
        <v>15</v>
      </c>
      <c r="C8822" s="2" t="n">
        <f aca="false">COUNTIF(B:B,B8822)</f>
        <v>91</v>
      </c>
    </row>
    <row r="8823" customFormat="false" ht="42" hidden="false" customHeight="false" outlineLevel="0" collapsed="false">
      <c r="A8823" s="1" t="s">
        <v>8252</v>
      </c>
      <c r="B8823" s="2" t="n">
        <f aca="false">LEN(A8823)-LEN(SUBSTITUTE(A8823," ",))+1</f>
        <v>15</v>
      </c>
      <c r="C8823" s="2" t="n">
        <f aca="false">COUNTIF(B:B,B8823)</f>
        <v>91</v>
      </c>
    </row>
    <row r="8824" customFormat="false" ht="56" hidden="false" customHeight="false" outlineLevel="0" collapsed="false">
      <c r="A8824" s="1" t="s">
        <v>8253</v>
      </c>
      <c r="B8824" s="2" t="n">
        <f aca="false">LEN(A8824)-LEN(SUBSTITUTE(A8824," ",))+1</f>
        <v>15</v>
      </c>
      <c r="C8824" s="2" t="n">
        <f aca="false">COUNTIF(B:B,B8824)</f>
        <v>91</v>
      </c>
    </row>
    <row r="8825" customFormat="false" ht="42" hidden="false" customHeight="false" outlineLevel="0" collapsed="false">
      <c r="A8825" s="1" t="s">
        <v>8254</v>
      </c>
      <c r="B8825" s="2" t="n">
        <f aca="false">LEN(A8825)-LEN(SUBSTITUTE(A8825," ",))+1</f>
        <v>15</v>
      </c>
      <c r="C8825" s="2" t="n">
        <f aca="false">COUNTIF(B:B,B8825)</f>
        <v>91</v>
      </c>
    </row>
    <row r="8826" customFormat="false" ht="42" hidden="false" customHeight="false" outlineLevel="0" collapsed="false">
      <c r="A8826" s="1" t="s">
        <v>8255</v>
      </c>
      <c r="B8826" s="2" t="n">
        <f aca="false">LEN(A8826)-LEN(SUBSTITUTE(A8826," ",))+1</f>
        <v>15</v>
      </c>
      <c r="C8826" s="2" t="n">
        <f aca="false">COUNTIF(B:B,B8826)</f>
        <v>91</v>
      </c>
    </row>
    <row r="8827" customFormat="false" ht="42" hidden="false" customHeight="false" outlineLevel="0" collapsed="false">
      <c r="A8827" s="1" t="s">
        <v>8256</v>
      </c>
      <c r="B8827" s="2" t="n">
        <f aca="false">LEN(A8827)-LEN(SUBSTITUTE(A8827," ",))+1</f>
        <v>15</v>
      </c>
      <c r="C8827" s="2" t="n">
        <f aca="false">COUNTIF(B:B,B8827)</f>
        <v>91</v>
      </c>
    </row>
    <row r="8828" customFormat="false" ht="42" hidden="false" customHeight="false" outlineLevel="0" collapsed="false">
      <c r="A8828" s="1" t="s">
        <v>8257</v>
      </c>
      <c r="B8828" s="2" t="n">
        <f aca="false">LEN(A8828)-LEN(SUBSTITUTE(A8828," ",))+1</f>
        <v>15</v>
      </c>
      <c r="C8828" s="2" t="n">
        <f aca="false">COUNTIF(B:B,B8828)</f>
        <v>91</v>
      </c>
    </row>
    <row r="8829" customFormat="false" ht="56" hidden="false" customHeight="false" outlineLevel="0" collapsed="false">
      <c r="A8829" s="1" t="s">
        <v>8258</v>
      </c>
      <c r="B8829" s="2" t="n">
        <f aca="false">LEN(A8829)-LEN(SUBSTITUTE(A8829," ",))+1</f>
        <v>15</v>
      </c>
      <c r="C8829" s="2" t="n">
        <f aca="false">COUNTIF(B:B,B8829)</f>
        <v>91</v>
      </c>
    </row>
    <row r="8830" customFormat="false" ht="42" hidden="false" customHeight="false" outlineLevel="0" collapsed="false">
      <c r="A8830" s="1" t="s">
        <v>8259</v>
      </c>
      <c r="B8830" s="2" t="n">
        <f aca="false">LEN(A8830)-LEN(SUBSTITUTE(A8830," ",))+1</f>
        <v>15</v>
      </c>
      <c r="C8830" s="2" t="n">
        <f aca="false">COUNTIF(B:B,B8830)</f>
        <v>91</v>
      </c>
    </row>
    <row r="8831" customFormat="false" ht="42" hidden="false" customHeight="false" outlineLevel="0" collapsed="false">
      <c r="A8831" s="1" t="s">
        <v>8260</v>
      </c>
      <c r="B8831" s="2" t="n">
        <f aca="false">LEN(A8831)-LEN(SUBSTITUTE(A8831," ",))+1</f>
        <v>15</v>
      </c>
      <c r="C8831" s="2" t="n">
        <f aca="false">COUNTIF(B:B,B8831)</f>
        <v>91</v>
      </c>
    </row>
    <row r="8832" customFormat="false" ht="56" hidden="false" customHeight="false" outlineLevel="0" collapsed="false">
      <c r="A8832" s="1" t="s">
        <v>8261</v>
      </c>
      <c r="B8832" s="2" t="n">
        <f aca="false">LEN(A8832)-LEN(SUBSTITUTE(A8832," ",))+1</f>
        <v>15</v>
      </c>
      <c r="C8832" s="2" t="n">
        <f aca="false">COUNTIF(B:B,B8832)</f>
        <v>91</v>
      </c>
    </row>
    <row r="8833" customFormat="false" ht="42" hidden="false" customHeight="false" outlineLevel="0" collapsed="false">
      <c r="A8833" s="1" t="s">
        <v>8262</v>
      </c>
      <c r="B8833" s="2" t="n">
        <f aca="false">LEN(A8833)-LEN(SUBSTITUTE(A8833," ",))+1</f>
        <v>15</v>
      </c>
      <c r="C8833" s="2" t="n">
        <f aca="false">COUNTIF(B:B,B8833)</f>
        <v>91</v>
      </c>
    </row>
    <row r="8834" customFormat="false" ht="56" hidden="false" customHeight="false" outlineLevel="0" collapsed="false">
      <c r="A8834" s="1" t="s">
        <v>8263</v>
      </c>
      <c r="B8834" s="2" t="n">
        <f aca="false">LEN(A8834)-LEN(SUBSTITUTE(A8834," ",))+1</f>
        <v>15</v>
      </c>
      <c r="C8834" s="2" t="n">
        <f aca="false">COUNTIF(B:B,B8834)</f>
        <v>91</v>
      </c>
    </row>
    <row r="8835" customFormat="false" ht="56" hidden="false" customHeight="false" outlineLevel="0" collapsed="false">
      <c r="A8835" s="1" t="s">
        <v>8264</v>
      </c>
      <c r="B8835" s="2" t="n">
        <f aca="false">LEN(A8835)-LEN(SUBSTITUTE(A8835," ",))+1</f>
        <v>15</v>
      </c>
      <c r="C8835" s="2" t="n">
        <f aca="false">COUNTIF(B:B,B8835)</f>
        <v>91</v>
      </c>
    </row>
    <row r="8836" customFormat="false" ht="42" hidden="false" customHeight="false" outlineLevel="0" collapsed="false">
      <c r="A8836" s="1" t="s">
        <v>8265</v>
      </c>
      <c r="B8836" s="2" t="n">
        <f aca="false">LEN(A8836)-LEN(SUBSTITUTE(A8836," ",))+1</f>
        <v>15</v>
      </c>
      <c r="C8836" s="2" t="n">
        <f aca="false">COUNTIF(B:B,B8836)</f>
        <v>91</v>
      </c>
    </row>
    <row r="8837" customFormat="false" ht="42" hidden="false" customHeight="false" outlineLevel="0" collapsed="false">
      <c r="A8837" s="1" t="s">
        <v>8266</v>
      </c>
      <c r="B8837" s="2" t="n">
        <f aca="false">LEN(A8837)-LEN(SUBSTITUTE(A8837," ",))+1</f>
        <v>15</v>
      </c>
      <c r="C8837" s="2" t="n">
        <f aca="false">COUNTIF(B:B,B8837)</f>
        <v>91</v>
      </c>
    </row>
    <row r="8838" customFormat="false" ht="42" hidden="false" customHeight="false" outlineLevel="0" collapsed="false">
      <c r="A8838" s="1" t="s">
        <v>8267</v>
      </c>
      <c r="B8838" s="2" t="n">
        <f aca="false">LEN(A8838)-LEN(SUBSTITUTE(A8838," ",))+1</f>
        <v>15</v>
      </c>
      <c r="C8838" s="2" t="n">
        <f aca="false">COUNTIF(B:B,B8838)</f>
        <v>91</v>
      </c>
    </row>
    <row r="8839" customFormat="false" ht="42" hidden="false" customHeight="false" outlineLevel="0" collapsed="false">
      <c r="A8839" s="1" t="s">
        <v>8268</v>
      </c>
      <c r="B8839" s="2" t="n">
        <f aca="false">LEN(A8839)-LEN(SUBSTITUTE(A8839," ",))+1</f>
        <v>15</v>
      </c>
      <c r="C8839" s="2" t="n">
        <f aca="false">COUNTIF(B:B,B8839)</f>
        <v>91</v>
      </c>
    </row>
    <row r="8840" customFormat="false" ht="56" hidden="false" customHeight="false" outlineLevel="0" collapsed="false">
      <c r="A8840" s="1" t="s">
        <v>8269</v>
      </c>
      <c r="B8840" s="2" t="n">
        <f aca="false">LEN(A8840)-LEN(SUBSTITUTE(A8840," ",))+1</f>
        <v>15</v>
      </c>
      <c r="C8840" s="2" t="n">
        <f aca="false">COUNTIF(B:B,B8840)</f>
        <v>91</v>
      </c>
    </row>
    <row r="8841" customFormat="false" ht="42" hidden="false" customHeight="false" outlineLevel="0" collapsed="false">
      <c r="A8841" s="1" t="s">
        <v>8270</v>
      </c>
      <c r="B8841" s="2" t="n">
        <f aca="false">LEN(A8841)-LEN(SUBSTITUTE(A8841," ",))+1</f>
        <v>15</v>
      </c>
      <c r="C8841" s="2" t="n">
        <f aca="false">COUNTIF(B:B,B8841)</f>
        <v>91</v>
      </c>
    </row>
    <row r="8842" customFormat="false" ht="42" hidden="false" customHeight="false" outlineLevel="0" collapsed="false">
      <c r="A8842" s="1" t="s">
        <v>8271</v>
      </c>
      <c r="B8842" s="2" t="n">
        <f aca="false">LEN(A8842)-LEN(SUBSTITUTE(A8842," ",))+1</f>
        <v>15</v>
      </c>
      <c r="C8842" s="2" t="n">
        <f aca="false">COUNTIF(B:B,B8842)</f>
        <v>91</v>
      </c>
    </row>
    <row r="8843" customFormat="false" ht="42" hidden="false" customHeight="false" outlineLevel="0" collapsed="false">
      <c r="A8843" s="1" t="s">
        <v>8272</v>
      </c>
      <c r="B8843" s="2" t="n">
        <f aca="false">LEN(A8843)-LEN(SUBSTITUTE(A8843," ",))+1</f>
        <v>15</v>
      </c>
      <c r="C8843" s="2" t="n">
        <f aca="false">COUNTIF(B:B,B8843)</f>
        <v>91</v>
      </c>
    </row>
    <row r="8844" customFormat="false" ht="42" hidden="false" customHeight="false" outlineLevel="0" collapsed="false">
      <c r="A8844" s="1" t="s">
        <v>8273</v>
      </c>
      <c r="B8844" s="2" t="n">
        <f aca="false">LEN(A8844)-LEN(SUBSTITUTE(A8844," ",))+1</f>
        <v>15</v>
      </c>
      <c r="C8844" s="2" t="n">
        <f aca="false">COUNTIF(B:B,B8844)</f>
        <v>91</v>
      </c>
    </row>
    <row r="8845" customFormat="false" ht="42" hidden="false" customHeight="false" outlineLevel="0" collapsed="false">
      <c r="A8845" s="1" t="s">
        <v>8274</v>
      </c>
      <c r="B8845" s="2" t="n">
        <f aca="false">LEN(A8845)-LEN(SUBSTITUTE(A8845," ",))+1</f>
        <v>15</v>
      </c>
      <c r="C8845" s="2" t="n">
        <f aca="false">COUNTIF(B:B,B8845)</f>
        <v>91</v>
      </c>
    </row>
    <row r="8846" customFormat="false" ht="42" hidden="false" customHeight="false" outlineLevel="0" collapsed="false">
      <c r="A8846" s="1" t="s">
        <v>8275</v>
      </c>
      <c r="B8846" s="2" t="n">
        <f aca="false">LEN(A8846)-LEN(SUBSTITUTE(A8846," ",))+1</f>
        <v>15</v>
      </c>
      <c r="C8846" s="2" t="n">
        <f aca="false">COUNTIF(B:B,B8846)</f>
        <v>91</v>
      </c>
    </row>
    <row r="8847" customFormat="false" ht="42" hidden="false" customHeight="false" outlineLevel="0" collapsed="false">
      <c r="A8847" s="1" t="s">
        <v>8276</v>
      </c>
      <c r="B8847" s="2" t="n">
        <f aca="false">LEN(A8847)-LEN(SUBSTITUTE(A8847," ",))+1</f>
        <v>15</v>
      </c>
      <c r="C8847" s="2" t="n">
        <f aca="false">COUNTIF(B:B,B8847)</f>
        <v>91</v>
      </c>
    </row>
    <row r="8848" customFormat="false" ht="42" hidden="false" customHeight="false" outlineLevel="0" collapsed="false">
      <c r="A8848" s="1" t="s">
        <v>8277</v>
      </c>
      <c r="B8848" s="2" t="n">
        <f aca="false">LEN(A8848)-LEN(SUBSTITUTE(A8848," ",))+1</f>
        <v>16</v>
      </c>
      <c r="C8848" s="2" t="n">
        <f aca="false">COUNTIF(B:B,B8848)</f>
        <v>68</v>
      </c>
    </row>
    <row r="8849" customFormat="false" ht="42" hidden="false" customHeight="false" outlineLevel="0" collapsed="false">
      <c r="A8849" s="1" t="s">
        <v>8278</v>
      </c>
      <c r="B8849" s="2" t="n">
        <f aca="false">LEN(A8849)-LEN(SUBSTITUTE(A8849," ",))+1</f>
        <v>16</v>
      </c>
      <c r="C8849" s="2" t="n">
        <f aca="false">COUNTIF(B:B,B8849)</f>
        <v>68</v>
      </c>
    </row>
    <row r="8850" customFormat="false" ht="42" hidden="false" customHeight="false" outlineLevel="0" collapsed="false">
      <c r="A8850" s="1" t="s">
        <v>8279</v>
      </c>
      <c r="B8850" s="2" t="n">
        <f aca="false">LEN(A8850)-LEN(SUBSTITUTE(A8850," ",))+1</f>
        <v>16</v>
      </c>
      <c r="C8850" s="2" t="n">
        <f aca="false">COUNTIF(B:B,B8850)</f>
        <v>68</v>
      </c>
    </row>
    <row r="8851" customFormat="false" ht="42" hidden="false" customHeight="false" outlineLevel="0" collapsed="false">
      <c r="A8851" s="1" t="s">
        <v>8280</v>
      </c>
      <c r="B8851" s="2" t="n">
        <f aca="false">LEN(A8851)-LEN(SUBSTITUTE(A8851," ",))+1</f>
        <v>16</v>
      </c>
      <c r="C8851" s="2" t="n">
        <f aca="false">COUNTIF(B:B,B8851)</f>
        <v>68</v>
      </c>
    </row>
    <row r="8852" customFormat="false" ht="56" hidden="false" customHeight="false" outlineLevel="0" collapsed="false">
      <c r="A8852" s="1" t="s">
        <v>8281</v>
      </c>
      <c r="B8852" s="2" t="n">
        <f aca="false">LEN(A8852)-LEN(SUBSTITUTE(A8852," ",))+1</f>
        <v>16</v>
      </c>
      <c r="C8852" s="2" t="n">
        <f aca="false">COUNTIF(B:B,B8852)</f>
        <v>68</v>
      </c>
    </row>
    <row r="8853" customFormat="false" ht="56" hidden="false" customHeight="false" outlineLevel="0" collapsed="false">
      <c r="A8853" s="1" t="s">
        <v>8282</v>
      </c>
      <c r="B8853" s="2" t="n">
        <f aca="false">LEN(A8853)-LEN(SUBSTITUTE(A8853," ",))+1</f>
        <v>16</v>
      </c>
      <c r="C8853" s="2" t="n">
        <f aca="false">COUNTIF(B:B,B8853)</f>
        <v>68</v>
      </c>
    </row>
    <row r="8854" customFormat="false" ht="42" hidden="false" customHeight="false" outlineLevel="0" collapsed="false">
      <c r="A8854" s="1" t="s">
        <v>8283</v>
      </c>
      <c r="B8854" s="2" t="n">
        <f aca="false">LEN(A8854)-LEN(SUBSTITUTE(A8854," ",))+1</f>
        <v>16</v>
      </c>
      <c r="C8854" s="2" t="n">
        <f aca="false">COUNTIF(B:B,B8854)</f>
        <v>68</v>
      </c>
    </row>
    <row r="8855" customFormat="false" ht="42" hidden="false" customHeight="false" outlineLevel="0" collapsed="false">
      <c r="A8855" s="1" t="s">
        <v>8284</v>
      </c>
      <c r="B8855" s="2" t="n">
        <f aca="false">LEN(A8855)-LEN(SUBSTITUTE(A8855," ",))+1</f>
        <v>16</v>
      </c>
      <c r="C8855" s="2" t="n">
        <f aca="false">COUNTIF(B:B,B8855)</f>
        <v>68</v>
      </c>
    </row>
    <row r="8856" customFormat="false" ht="42" hidden="false" customHeight="false" outlineLevel="0" collapsed="false">
      <c r="A8856" s="1" t="s">
        <v>8285</v>
      </c>
      <c r="B8856" s="2" t="n">
        <f aca="false">LEN(A8856)-LEN(SUBSTITUTE(A8856," ",))+1</f>
        <v>16</v>
      </c>
      <c r="C8856" s="2" t="n">
        <f aca="false">COUNTIF(B:B,B8856)</f>
        <v>68</v>
      </c>
    </row>
    <row r="8857" customFormat="false" ht="42" hidden="false" customHeight="false" outlineLevel="0" collapsed="false">
      <c r="A8857" s="1" t="s">
        <v>8286</v>
      </c>
      <c r="B8857" s="2" t="n">
        <f aca="false">LEN(A8857)-LEN(SUBSTITUTE(A8857," ",))+1</f>
        <v>16</v>
      </c>
      <c r="C8857" s="2" t="n">
        <f aca="false">COUNTIF(B:B,B8857)</f>
        <v>68</v>
      </c>
    </row>
    <row r="8858" customFormat="false" ht="56" hidden="false" customHeight="false" outlineLevel="0" collapsed="false">
      <c r="A8858" s="1" t="s">
        <v>8287</v>
      </c>
      <c r="B8858" s="2" t="n">
        <f aca="false">LEN(A8858)-LEN(SUBSTITUTE(A8858," ",))+1</f>
        <v>16</v>
      </c>
      <c r="C8858" s="2" t="n">
        <f aca="false">COUNTIF(B:B,B8858)</f>
        <v>68</v>
      </c>
    </row>
    <row r="8859" customFormat="false" ht="56" hidden="false" customHeight="false" outlineLevel="0" collapsed="false">
      <c r="A8859" s="1" t="s">
        <v>8288</v>
      </c>
      <c r="B8859" s="2" t="n">
        <f aca="false">LEN(A8859)-LEN(SUBSTITUTE(A8859," ",))+1</f>
        <v>16</v>
      </c>
      <c r="C8859" s="2" t="n">
        <f aca="false">COUNTIF(B:B,B8859)</f>
        <v>68</v>
      </c>
    </row>
    <row r="8860" customFormat="false" ht="42" hidden="false" customHeight="false" outlineLevel="0" collapsed="false">
      <c r="A8860" s="1" t="s">
        <v>8289</v>
      </c>
      <c r="B8860" s="2" t="n">
        <f aca="false">LEN(A8860)-LEN(SUBSTITUTE(A8860," ",))+1</f>
        <v>16</v>
      </c>
      <c r="C8860" s="2" t="n">
        <f aca="false">COUNTIF(B:B,B8860)</f>
        <v>68</v>
      </c>
    </row>
    <row r="8861" customFormat="false" ht="42" hidden="false" customHeight="false" outlineLevel="0" collapsed="false">
      <c r="A8861" s="1" t="s">
        <v>8290</v>
      </c>
      <c r="B8861" s="2" t="n">
        <f aca="false">LEN(A8861)-LEN(SUBSTITUTE(A8861," ",))+1</f>
        <v>16</v>
      </c>
      <c r="C8861" s="2" t="n">
        <f aca="false">COUNTIF(B:B,B8861)</f>
        <v>68</v>
      </c>
    </row>
    <row r="8862" customFormat="false" ht="42" hidden="false" customHeight="false" outlineLevel="0" collapsed="false">
      <c r="A8862" s="1" t="s">
        <v>8291</v>
      </c>
      <c r="B8862" s="2" t="n">
        <f aca="false">LEN(A8862)-LEN(SUBSTITUTE(A8862," ",))+1</f>
        <v>16</v>
      </c>
      <c r="C8862" s="2" t="n">
        <f aca="false">COUNTIF(B:B,B8862)</f>
        <v>68</v>
      </c>
    </row>
    <row r="8863" customFormat="false" ht="42" hidden="false" customHeight="false" outlineLevel="0" collapsed="false">
      <c r="A8863" s="1" t="s">
        <v>8292</v>
      </c>
      <c r="B8863" s="2" t="n">
        <f aca="false">LEN(A8863)-LEN(SUBSTITUTE(A8863," ",))+1</f>
        <v>16</v>
      </c>
      <c r="C8863" s="2" t="n">
        <f aca="false">COUNTIF(B:B,B8863)</f>
        <v>68</v>
      </c>
    </row>
    <row r="8864" customFormat="false" ht="42" hidden="false" customHeight="false" outlineLevel="0" collapsed="false">
      <c r="A8864" s="1" t="s">
        <v>8293</v>
      </c>
      <c r="B8864" s="2" t="n">
        <f aca="false">LEN(A8864)-LEN(SUBSTITUTE(A8864," ",))+1</f>
        <v>16</v>
      </c>
      <c r="C8864" s="2" t="n">
        <f aca="false">COUNTIF(B:B,B8864)</f>
        <v>68</v>
      </c>
    </row>
    <row r="8865" customFormat="false" ht="42" hidden="false" customHeight="false" outlineLevel="0" collapsed="false">
      <c r="A8865" s="1" t="s">
        <v>8294</v>
      </c>
      <c r="B8865" s="2" t="n">
        <f aca="false">LEN(A8865)-LEN(SUBSTITUTE(A8865," ",))+1</f>
        <v>16</v>
      </c>
      <c r="C8865" s="2" t="n">
        <f aca="false">COUNTIF(B:B,B8865)</f>
        <v>68</v>
      </c>
    </row>
    <row r="8866" customFormat="false" ht="56" hidden="false" customHeight="false" outlineLevel="0" collapsed="false">
      <c r="A8866" s="1" t="s">
        <v>8295</v>
      </c>
      <c r="B8866" s="2" t="n">
        <f aca="false">LEN(A8866)-LEN(SUBSTITUTE(A8866," ",))+1</f>
        <v>16</v>
      </c>
      <c r="C8866" s="2" t="n">
        <f aca="false">COUNTIF(B:B,B8866)</f>
        <v>68</v>
      </c>
    </row>
    <row r="8867" customFormat="false" ht="42" hidden="false" customHeight="false" outlineLevel="0" collapsed="false">
      <c r="A8867" s="1" t="s">
        <v>8296</v>
      </c>
      <c r="B8867" s="2" t="n">
        <f aca="false">LEN(A8867)-LEN(SUBSTITUTE(A8867," ",))+1</f>
        <v>16</v>
      </c>
      <c r="C8867" s="2" t="n">
        <f aca="false">COUNTIF(B:B,B8867)</f>
        <v>68</v>
      </c>
    </row>
    <row r="8868" customFormat="false" ht="56" hidden="false" customHeight="false" outlineLevel="0" collapsed="false">
      <c r="A8868" s="1" t="s">
        <v>8297</v>
      </c>
      <c r="B8868" s="2" t="n">
        <f aca="false">LEN(A8868)-LEN(SUBSTITUTE(A8868," ",))+1</f>
        <v>16</v>
      </c>
      <c r="C8868" s="2" t="n">
        <f aca="false">COUNTIF(B:B,B8868)</f>
        <v>68</v>
      </c>
    </row>
    <row r="8869" customFormat="false" ht="56" hidden="false" customHeight="false" outlineLevel="0" collapsed="false">
      <c r="A8869" s="1" t="s">
        <v>8298</v>
      </c>
      <c r="B8869" s="2" t="n">
        <f aca="false">LEN(A8869)-LEN(SUBSTITUTE(A8869," ",))+1</f>
        <v>16</v>
      </c>
      <c r="C8869" s="2" t="n">
        <f aca="false">COUNTIF(B:B,B8869)</f>
        <v>68</v>
      </c>
    </row>
    <row r="8870" customFormat="false" ht="42" hidden="false" customHeight="false" outlineLevel="0" collapsed="false">
      <c r="A8870" s="1" t="s">
        <v>8299</v>
      </c>
      <c r="B8870" s="2" t="n">
        <f aca="false">LEN(A8870)-LEN(SUBSTITUTE(A8870," ",))+1</f>
        <v>16</v>
      </c>
      <c r="C8870" s="2" t="n">
        <f aca="false">COUNTIF(B:B,B8870)</f>
        <v>68</v>
      </c>
    </row>
    <row r="8871" customFormat="false" ht="56" hidden="false" customHeight="false" outlineLevel="0" collapsed="false">
      <c r="A8871" s="1" t="s">
        <v>8300</v>
      </c>
      <c r="B8871" s="2" t="n">
        <f aca="false">LEN(A8871)-LEN(SUBSTITUTE(A8871," ",))+1</f>
        <v>16</v>
      </c>
      <c r="C8871" s="2" t="n">
        <f aca="false">COUNTIF(B:B,B8871)</f>
        <v>68</v>
      </c>
    </row>
    <row r="8872" customFormat="false" ht="56" hidden="false" customHeight="false" outlineLevel="0" collapsed="false">
      <c r="A8872" s="1" t="s">
        <v>8301</v>
      </c>
      <c r="B8872" s="2" t="n">
        <f aca="false">LEN(A8872)-LEN(SUBSTITUTE(A8872," ",))+1</f>
        <v>16</v>
      </c>
      <c r="C8872" s="2" t="n">
        <f aca="false">COUNTIF(B:B,B8872)</f>
        <v>68</v>
      </c>
    </row>
    <row r="8873" customFormat="false" ht="56" hidden="false" customHeight="false" outlineLevel="0" collapsed="false">
      <c r="A8873" s="1" t="s">
        <v>8302</v>
      </c>
      <c r="B8873" s="2" t="n">
        <f aca="false">LEN(A8873)-LEN(SUBSTITUTE(A8873," ",))+1</f>
        <v>16</v>
      </c>
      <c r="C8873" s="2" t="n">
        <f aca="false">COUNTIF(B:B,B8873)</f>
        <v>68</v>
      </c>
    </row>
    <row r="8874" customFormat="false" ht="56" hidden="false" customHeight="false" outlineLevel="0" collapsed="false">
      <c r="A8874" s="1" t="s">
        <v>8303</v>
      </c>
      <c r="B8874" s="2" t="n">
        <f aca="false">LEN(A8874)-LEN(SUBSTITUTE(A8874," ",))+1</f>
        <v>16</v>
      </c>
      <c r="C8874" s="2" t="n">
        <f aca="false">COUNTIF(B:B,B8874)</f>
        <v>68</v>
      </c>
    </row>
    <row r="8875" customFormat="false" ht="42" hidden="false" customHeight="false" outlineLevel="0" collapsed="false">
      <c r="A8875" s="1" t="s">
        <v>8304</v>
      </c>
      <c r="B8875" s="2" t="n">
        <f aca="false">LEN(A8875)-LEN(SUBSTITUTE(A8875," ",))+1</f>
        <v>16</v>
      </c>
      <c r="C8875" s="2" t="n">
        <f aca="false">COUNTIF(B:B,B8875)</f>
        <v>68</v>
      </c>
    </row>
    <row r="8876" customFormat="false" ht="42" hidden="false" customHeight="false" outlineLevel="0" collapsed="false">
      <c r="A8876" s="1" t="s">
        <v>8305</v>
      </c>
      <c r="B8876" s="2" t="n">
        <f aca="false">LEN(A8876)-LEN(SUBSTITUTE(A8876," ",))+1</f>
        <v>16</v>
      </c>
      <c r="C8876" s="2" t="n">
        <f aca="false">COUNTIF(B:B,B8876)</f>
        <v>68</v>
      </c>
    </row>
    <row r="8877" customFormat="false" ht="42" hidden="false" customHeight="false" outlineLevel="0" collapsed="false">
      <c r="A8877" s="1" t="s">
        <v>8306</v>
      </c>
      <c r="B8877" s="2" t="n">
        <f aca="false">LEN(A8877)-LEN(SUBSTITUTE(A8877," ",))+1</f>
        <v>16</v>
      </c>
      <c r="C8877" s="2" t="n">
        <f aca="false">COUNTIF(B:B,B8877)</f>
        <v>68</v>
      </c>
    </row>
    <row r="8878" customFormat="false" ht="42" hidden="false" customHeight="false" outlineLevel="0" collapsed="false">
      <c r="A8878" s="1" t="s">
        <v>8307</v>
      </c>
      <c r="B8878" s="2" t="n">
        <f aca="false">LEN(A8878)-LEN(SUBSTITUTE(A8878," ",))+1</f>
        <v>16</v>
      </c>
      <c r="C8878" s="2" t="n">
        <f aca="false">COUNTIF(B:B,B8878)</f>
        <v>68</v>
      </c>
    </row>
    <row r="8879" customFormat="false" ht="42" hidden="false" customHeight="false" outlineLevel="0" collapsed="false">
      <c r="A8879" s="1" t="s">
        <v>8308</v>
      </c>
      <c r="B8879" s="2" t="n">
        <f aca="false">LEN(A8879)-LEN(SUBSTITUTE(A8879," ",))+1</f>
        <v>16</v>
      </c>
      <c r="C8879" s="2" t="n">
        <f aca="false">COUNTIF(B:B,B8879)</f>
        <v>68</v>
      </c>
    </row>
    <row r="8880" customFormat="false" ht="56" hidden="false" customHeight="false" outlineLevel="0" collapsed="false">
      <c r="A8880" s="1" t="s">
        <v>8309</v>
      </c>
      <c r="B8880" s="2" t="n">
        <f aca="false">LEN(A8880)-LEN(SUBSTITUTE(A8880," ",))+1</f>
        <v>16</v>
      </c>
      <c r="C8880" s="2" t="n">
        <f aca="false">COUNTIF(B:B,B8880)</f>
        <v>68</v>
      </c>
    </row>
    <row r="8881" customFormat="false" ht="56" hidden="false" customHeight="false" outlineLevel="0" collapsed="false">
      <c r="A8881" s="1" t="s">
        <v>8310</v>
      </c>
      <c r="B8881" s="2" t="n">
        <f aca="false">LEN(A8881)-LEN(SUBSTITUTE(A8881," ",))+1</f>
        <v>16</v>
      </c>
      <c r="C8881" s="2" t="n">
        <f aca="false">COUNTIF(B:B,B8881)</f>
        <v>68</v>
      </c>
    </row>
    <row r="8882" customFormat="false" ht="56" hidden="false" customHeight="false" outlineLevel="0" collapsed="false">
      <c r="A8882" s="1" t="s">
        <v>8311</v>
      </c>
      <c r="B8882" s="2" t="n">
        <f aca="false">LEN(A8882)-LEN(SUBSTITUTE(A8882," ",))+1</f>
        <v>16</v>
      </c>
      <c r="C8882" s="2" t="n">
        <f aca="false">COUNTIF(B:B,B8882)</f>
        <v>68</v>
      </c>
    </row>
    <row r="8883" customFormat="false" ht="56" hidden="false" customHeight="false" outlineLevel="0" collapsed="false">
      <c r="A8883" s="1" t="s">
        <v>8312</v>
      </c>
      <c r="B8883" s="2" t="n">
        <f aca="false">LEN(A8883)-LEN(SUBSTITUTE(A8883," ",))+1</f>
        <v>16</v>
      </c>
      <c r="C8883" s="2" t="n">
        <f aca="false">COUNTIF(B:B,B8883)</f>
        <v>68</v>
      </c>
    </row>
    <row r="8884" customFormat="false" ht="56" hidden="false" customHeight="false" outlineLevel="0" collapsed="false">
      <c r="A8884" s="1" t="s">
        <v>8313</v>
      </c>
      <c r="B8884" s="2" t="n">
        <f aca="false">LEN(A8884)-LEN(SUBSTITUTE(A8884," ",))+1</f>
        <v>16</v>
      </c>
      <c r="C8884" s="2" t="n">
        <f aca="false">COUNTIF(B:B,B8884)</f>
        <v>68</v>
      </c>
    </row>
    <row r="8885" customFormat="false" ht="56" hidden="false" customHeight="false" outlineLevel="0" collapsed="false">
      <c r="A8885" s="1" t="s">
        <v>8314</v>
      </c>
      <c r="B8885" s="2" t="n">
        <f aca="false">LEN(A8885)-LEN(SUBSTITUTE(A8885," ",))+1</f>
        <v>16</v>
      </c>
      <c r="C8885" s="2" t="n">
        <f aca="false">COUNTIF(B:B,B8885)</f>
        <v>68</v>
      </c>
    </row>
    <row r="8886" customFormat="false" ht="42" hidden="false" customHeight="false" outlineLevel="0" collapsed="false">
      <c r="A8886" s="1" t="s">
        <v>8315</v>
      </c>
      <c r="B8886" s="2" t="n">
        <f aca="false">LEN(A8886)-LEN(SUBSTITUTE(A8886," ",))+1</f>
        <v>16</v>
      </c>
      <c r="C8886" s="2" t="n">
        <f aca="false">COUNTIF(B:B,B8886)</f>
        <v>68</v>
      </c>
    </row>
    <row r="8887" customFormat="false" ht="56" hidden="false" customHeight="false" outlineLevel="0" collapsed="false">
      <c r="A8887" s="1" t="s">
        <v>8316</v>
      </c>
      <c r="B8887" s="2" t="n">
        <f aca="false">LEN(A8887)-LEN(SUBSTITUTE(A8887," ",))+1</f>
        <v>16</v>
      </c>
      <c r="C8887" s="2" t="n">
        <f aca="false">COUNTIF(B:B,B8887)</f>
        <v>68</v>
      </c>
    </row>
    <row r="8888" customFormat="false" ht="56" hidden="false" customHeight="false" outlineLevel="0" collapsed="false">
      <c r="A8888" s="1" t="s">
        <v>8317</v>
      </c>
      <c r="B8888" s="2" t="n">
        <f aca="false">LEN(A8888)-LEN(SUBSTITUTE(A8888," ",))+1</f>
        <v>16</v>
      </c>
      <c r="C8888" s="2" t="n">
        <f aca="false">COUNTIF(B:B,B8888)</f>
        <v>68</v>
      </c>
    </row>
    <row r="8889" customFormat="false" ht="56" hidden="false" customHeight="false" outlineLevel="0" collapsed="false">
      <c r="A8889" s="1" t="s">
        <v>8318</v>
      </c>
      <c r="B8889" s="2" t="n">
        <f aca="false">LEN(A8889)-LEN(SUBSTITUTE(A8889," ",))+1</f>
        <v>16</v>
      </c>
      <c r="C8889" s="2" t="n">
        <f aca="false">COUNTIF(B:B,B8889)</f>
        <v>68</v>
      </c>
    </row>
    <row r="8890" customFormat="false" ht="56" hidden="false" customHeight="false" outlineLevel="0" collapsed="false">
      <c r="A8890" s="1" t="s">
        <v>8319</v>
      </c>
      <c r="B8890" s="2" t="n">
        <f aca="false">LEN(A8890)-LEN(SUBSTITUTE(A8890," ",))+1</f>
        <v>16</v>
      </c>
      <c r="C8890" s="2" t="n">
        <f aca="false">COUNTIF(B:B,B8890)</f>
        <v>68</v>
      </c>
    </row>
    <row r="8891" customFormat="false" ht="42" hidden="false" customHeight="false" outlineLevel="0" collapsed="false">
      <c r="A8891" s="1" t="s">
        <v>8320</v>
      </c>
      <c r="B8891" s="2" t="n">
        <f aca="false">LEN(A8891)-LEN(SUBSTITUTE(A8891," ",))+1</f>
        <v>16</v>
      </c>
      <c r="C8891" s="2" t="n">
        <f aca="false">COUNTIF(B:B,B8891)</f>
        <v>68</v>
      </c>
    </row>
    <row r="8892" customFormat="false" ht="56" hidden="false" customHeight="false" outlineLevel="0" collapsed="false">
      <c r="A8892" s="1" t="s">
        <v>8321</v>
      </c>
      <c r="B8892" s="2" t="n">
        <f aca="false">LEN(A8892)-LEN(SUBSTITUTE(A8892," ",))+1</f>
        <v>16</v>
      </c>
      <c r="C8892" s="2" t="n">
        <f aca="false">COUNTIF(B:B,B8892)</f>
        <v>68</v>
      </c>
    </row>
    <row r="8893" customFormat="false" ht="56" hidden="false" customHeight="false" outlineLevel="0" collapsed="false">
      <c r="A8893" s="1" t="s">
        <v>8322</v>
      </c>
      <c r="B8893" s="2" t="n">
        <f aca="false">LEN(A8893)-LEN(SUBSTITUTE(A8893," ",))+1</f>
        <v>16</v>
      </c>
      <c r="C8893" s="2" t="n">
        <f aca="false">COUNTIF(B:B,B8893)</f>
        <v>68</v>
      </c>
    </row>
    <row r="8894" customFormat="false" ht="56" hidden="false" customHeight="false" outlineLevel="0" collapsed="false">
      <c r="A8894" s="1" t="s">
        <v>8323</v>
      </c>
      <c r="B8894" s="2" t="n">
        <f aca="false">LEN(A8894)-LEN(SUBSTITUTE(A8894," ",))+1</f>
        <v>16</v>
      </c>
      <c r="C8894" s="2" t="n">
        <f aca="false">COUNTIF(B:B,B8894)</f>
        <v>68</v>
      </c>
    </row>
    <row r="8895" customFormat="false" ht="56" hidden="false" customHeight="false" outlineLevel="0" collapsed="false">
      <c r="A8895" s="1" t="s">
        <v>8324</v>
      </c>
      <c r="B8895" s="2" t="n">
        <f aca="false">LEN(A8895)-LEN(SUBSTITUTE(A8895," ",))+1</f>
        <v>16</v>
      </c>
      <c r="C8895" s="2" t="n">
        <f aca="false">COUNTIF(B:B,B8895)</f>
        <v>68</v>
      </c>
    </row>
    <row r="8896" customFormat="false" ht="56" hidden="false" customHeight="false" outlineLevel="0" collapsed="false">
      <c r="A8896" s="1" t="s">
        <v>8325</v>
      </c>
      <c r="B8896" s="2" t="n">
        <f aca="false">LEN(A8896)-LEN(SUBSTITUTE(A8896," ",))+1</f>
        <v>16</v>
      </c>
      <c r="C8896" s="2" t="n">
        <f aca="false">COUNTIF(B:B,B8896)</f>
        <v>68</v>
      </c>
    </row>
    <row r="8897" customFormat="false" ht="56" hidden="false" customHeight="false" outlineLevel="0" collapsed="false">
      <c r="A8897" s="1" t="s">
        <v>8326</v>
      </c>
      <c r="B8897" s="2" t="n">
        <f aca="false">LEN(A8897)-LEN(SUBSTITUTE(A8897," ",))+1</f>
        <v>16</v>
      </c>
      <c r="C8897" s="2" t="n">
        <f aca="false">COUNTIF(B:B,B8897)</f>
        <v>68</v>
      </c>
    </row>
    <row r="8898" customFormat="false" ht="42" hidden="false" customHeight="false" outlineLevel="0" collapsed="false">
      <c r="A8898" s="1" t="s">
        <v>8327</v>
      </c>
      <c r="B8898" s="2" t="n">
        <f aca="false">LEN(A8898)-LEN(SUBSTITUTE(A8898," ",))+1</f>
        <v>16</v>
      </c>
      <c r="C8898" s="2" t="n">
        <f aca="false">COUNTIF(B:B,B8898)</f>
        <v>68</v>
      </c>
    </row>
    <row r="8899" customFormat="false" ht="56" hidden="false" customHeight="false" outlineLevel="0" collapsed="false">
      <c r="A8899" s="1" t="s">
        <v>8328</v>
      </c>
      <c r="B8899" s="2" t="n">
        <f aca="false">LEN(A8899)-LEN(SUBSTITUTE(A8899," ",))+1</f>
        <v>16</v>
      </c>
      <c r="C8899" s="2" t="n">
        <f aca="false">COUNTIF(B:B,B8899)</f>
        <v>68</v>
      </c>
    </row>
    <row r="8900" customFormat="false" ht="56" hidden="false" customHeight="false" outlineLevel="0" collapsed="false">
      <c r="A8900" s="1" t="s">
        <v>8329</v>
      </c>
      <c r="B8900" s="2" t="n">
        <f aca="false">LEN(A8900)-LEN(SUBSTITUTE(A8900," ",))+1</f>
        <v>16</v>
      </c>
      <c r="C8900" s="2" t="n">
        <f aca="false">COUNTIF(B:B,B8900)</f>
        <v>68</v>
      </c>
    </row>
    <row r="8901" customFormat="false" ht="56" hidden="false" customHeight="false" outlineLevel="0" collapsed="false">
      <c r="A8901" s="1" t="s">
        <v>8330</v>
      </c>
      <c r="B8901" s="2" t="n">
        <f aca="false">LEN(A8901)-LEN(SUBSTITUTE(A8901," ",))+1</f>
        <v>16</v>
      </c>
      <c r="C8901" s="2" t="n">
        <f aca="false">COUNTIF(B:B,B8901)</f>
        <v>68</v>
      </c>
    </row>
    <row r="8902" customFormat="false" ht="42" hidden="false" customHeight="false" outlineLevel="0" collapsed="false">
      <c r="A8902" s="1" t="s">
        <v>8331</v>
      </c>
      <c r="B8902" s="2" t="n">
        <f aca="false">LEN(A8902)-LEN(SUBSTITUTE(A8902," ",))+1</f>
        <v>16</v>
      </c>
      <c r="C8902" s="2" t="n">
        <f aca="false">COUNTIF(B:B,B8902)</f>
        <v>68</v>
      </c>
    </row>
    <row r="8903" customFormat="false" ht="42" hidden="false" customHeight="false" outlineLevel="0" collapsed="false">
      <c r="A8903" s="1" t="s">
        <v>8332</v>
      </c>
      <c r="B8903" s="2" t="n">
        <f aca="false">LEN(A8903)-LEN(SUBSTITUTE(A8903," ",))+1</f>
        <v>16</v>
      </c>
      <c r="C8903" s="2" t="n">
        <f aca="false">COUNTIF(B:B,B8903)</f>
        <v>68</v>
      </c>
    </row>
    <row r="8904" customFormat="false" ht="42" hidden="false" customHeight="false" outlineLevel="0" collapsed="false">
      <c r="A8904" s="1" t="s">
        <v>8333</v>
      </c>
      <c r="B8904" s="2" t="n">
        <f aca="false">LEN(A8904)-LEN(SUBSTITUTE(A8904," ",))+1</f>
        <v>16</v>
      </c>
      <c r="C8904" s="2" t="n">
        <f aca="false">COUNTIF(B:B,B8904)</f>
        <v>68</v>
      </c>
    </row>
    <row r="8905" customFormat="false" ht="56" hidden="false" customHeight="false" outlineLevel="0" collapsed="false">
      <c r="A8905" s="1" t="s">
        <v>8334</v>
      </c>
      <c r="B8905" s="2" t="n">
        <f aca="false">LEN(A8905)-LEN(SUBSTITUTE(A8905," ",))+1</f>
        <v>16</v>
      </c>
      <c r="C8905" s="2" t="n">
        <f aca="false">COUNTIF(B:B,B8905)</f>
        <v>68</v>
      </c>
    </row>
    <row r="8906" customFormat="false" ht="42" hidden="false" customHeight="false" outlineLevel="0" collapsed="false">
      <c r="A8906" s="1" t="s">
        <v>8335</v>
      </c>
      <c r="B8906" s="2" t="n">
        <f aca="false">LEN(A8906)-LEN(SUBSTITUTE(A8906," ",))+1</f>
        <v>16</v>
      </c>
      <c r="C8906" s="2" t="n">
        <f aca="false">COUNTIF(B:B,B8906)</f>
        <v>68</v>
      </c>
    </row>
    <row r="8907" customFormat="false" ht="42" hidden="false" customHeight="false" outlineLevel="0" collapsed="false">
      <c r="A8907" s="1" t="s">
        <v>8336</v>
      </c>
      <c r="B8907" s="2" t="n">
        <f aca="false">LEN(A8907)-LEN(SUBSTITUTE(A8907," ",))+1</f>
        <v>16</v>
      </c>
      <c r="C8907" s="2" t="n">
        <f aca="false">COUNTIF(B:B,B8907)</f>
        <v>68</v>
      </c>
    </row>
    <row r="8908" customFormat="false" ht="42" hidden="false" customHeight="false" outlineLevel="0" collapsed="false">
      <c r="A8908" s="1" t="s">
        <v>8337</v>
      </c>
      <c r="B8908" s="2" t="n">
        <f aca="false">LEN(A8908)-LEN(SUBSTITUTE(A8908," ",))+1</f>
        <v>16</v>
      </c>
      <c r="C8908" s="2" t="n">
        <f aca="false">COUNTIF(B:B,B8908)</f>
        <v>68</v>
      </c>
    </row>
    <row r="8909" customFormat="false" ht="42" hidden="false" customHeight="false" outlineLevel="0" collapsed="false">
      <c r="A8909" s="1" t="s">
        <v>8338</v>
      </c>
      <c r="B8909" s="2" t="n">
        <f aca="false">LEN(A8909)-LEN(SUBSTITUTE(A8909," ",))+1</f>
        <v>16</v>
      </c>
      <c r="C8909" s="2" t="n">
        <f aca="false">COUNTIF(B:B,B8909)</f>
        <v>68</v>
      </c>
    </row>
    <row r="8910" customFormat="false" ht="42" hidden="false" customHeight="false" outlineLevel="0" collapsed="false">
      <c r="A8910" s="1" t="s">
        <v>8339</v>
      </c>
      <c r="B8910" s="2" t="n">
        <f aca="false">LEN(A8910)-LEN(SUBSTITUTE(A8910," ",))+1</f>
        <v>16</v>
      </c>
      <c r="C8910" s="2" t="n">
        <f aca="false">COUNTIF(B:B,B8910)</f>
        <v>68</v>
      </c>
    </row>
    <row r="8911" customFormat="false" ht="42" hidden="false" customHeight="false" outlineLevel="0" collapsed="false">
      <c r="A8911" s="1" t="s">
        <v>8340</v>
      </c>
      <c r="B8911" s="2" t="n">
        <f aca="false">LEN(A8911)-LEN(SUBSTITUTE(A8911," ",))+1</f>
        <v>16</v>
      </c>
      <c r="C8911" s="2" t="n">
        <f aca="false">COUNTIF(B:B,B8911)</f>
        <v>68</v>
      </c>
    </row>
    <row r="8912" customFormat="false" ht="42" hidden="false" customHeight="false" outlineLevel="0" collapsed="false">
      <c r="A8912" s="1" t="s">
        <v>8341</v>
      </c>
      <c r="B8912" s="2" t="n">
        <f aca="false">LEN(A8912)-LEN(SUBSTITUTE(A8912," ",))+1</f>
        <v>16</v>
      </c>
      <c r="C8912" s="2" t="n">
        <f aca="false">COUNTIF(B:B,B8912)</f>
        <v>68</v>
      </c>
    </row>
    <row r="8913" customFormat="false" ht="56" hidden="false" customHeight="false" outlineLevel="0" collapsed="false">
      <c r="A8913" s="1" t="s">
        <v>8342</v>
      </c>
      <c r="B8913" s="2" t="n">
        <f aca="false">LEN(A8913)-LEN(SUBSTITUTE(A8913," ",))+1</f>
        <v>16</v>
      </c>
      <c r="C8913" s="2" t="n">
        <f aca="false">COUNTIF(B:B,B8913)</f>
        <v>68</v>
      </c>
    </row>
    <row r="8914" customFormat="false" ht="42" hidden="false" customHeight="false" outlineLevel="0" collapsed="false">
      <c r="A8914" s="1" t="s">
        <v>8343</v>
      </c>
      <c r="B8914" s="2" t="n">
        <f aca="false">LEN(A8914)-LEN(SUBSTITUTE(A8914," ",))+1</f>
        <v>16</v>
      </c>
      <c r="C8914" s="2" t="n">
        <f aca="false">COUNTIF(B:B,B8914)</f>
        <v>68</v>
      </c>
    </row>
    <row r="8915" customFormat="false" ht="42" hidden="false" customHeight="false" outlineLevel="0" collapsed="false">
      <c r="A8915" s="1" t="s">
        <v>8344</v>
      </c>
      <c r="B8915" s="2" t="n">
        <f aca="false">LEN(A8915)-LEN(SUBSTITUTE(A8915," ",))+1</f>
        <v>16</v>
      </c>
      <c r="C8915" s="2" t="n">
        <f aca="false">COUNTIF(B:B,B8915)</f>
        <v>68</v>
      </c>
    </row>
    <row r="8916" customFormat="false" ht="42" hidden="false" customHeight="false" outlineLevel="0" collapsed="false">
      <c r="A8916" s="1" t="s">
        <v>8345</v>
      </c>
      <c r="B8916" s="2" t="n">
        <f aca="false">LEN(A8916)-LEN(SUBSTITUTE(A8916," ",))+1</f>
        <v>17</v>
      </c>
      <c r="C8916" s="2" t="n">
        <f aca="false">COUNTIF(B:B,B8916)</f>
        <v>58</v>
      </c>
    </row>
    <row r="8917" customFormat="false" ht="70" hidden="false" customHeight="false" outlineLevel="0" collapsed="false">
      <c r="A8917" s="1" t="s">
        <v>8346</v>
      </c>
      <c r="B8917" s="2" t="n">
        <f aca="false">LEN(A8917)-LEN(SUBSTITUTE(A8917," ",))+1</f>
        <v>17</v>
      </c>
      <c r="C8917" s="2" t="n">
        <f aca="false">COUNTIF(B:B,B8917)</f>
        <v>58</v>
      </c>
    </row>
    <row r="8918" customFormat="false" ht="56" hidden="false" customHeight="false" outlineLevel="0" collapsed="false">
      <c r="A8918" s="1" t="s">
        <v>8347</v>
      </c>
      <c r="B8918" s="2" t="n">
        <f aca="false">LEN(A8918)-LEN(SUBSTITUTE(A8918," ",))+1</f>
        <v>17</v>
      </c>
      <c r="C8918" s="2" t="n">
        <f aca="false">COUNTIF(B:B,B8918)</f>
        <v>58</v>
      </c>
    </row>
    <row r="8919" customFormat="false" ht="56" hidden="false" customHeight="false" outlineLevel="0" collapsed="false">
      <c r="A8919" s="1" t="s">
        <v>8348</v>
      </c>
      <c r="B8919" s="2" t="n">
        <f aca="false">LEN(A8919)-LEN(SUBSTITUTE(A8919," ",))+1</f>
        <v>17</v>
      </c>
      <c r="C8919" s="2" t="n">
        <f aca="false">COUNTIF(B:B,B8919)</f>
        <v>58</v>
      </c>
    </row>
    <row r="8920" customFormat="false" ht="56" hidden="false" customHeight="false" outlineLevel="0" collapsed="false">
      <c r="A8920" s="1" t="s">
        <v>8349</v>
      </c>
      <c r="B8920" s="2" t="n">
        <f aca="false">LEN(A8920)-LEN(SUBSTITUTE(A8920," ",))+1</f>
        <v>17</v>
      </c>
      <c r="C8920" s="2" t="n">
        <f aca="false">COUNTIF(B:B,B8920)</f>
        <v>58</v>
      </c>
    </row>
    <row r="8921" customFormat="false" ht="42" hidden="false" customHeight="false" outlineLevel="0" collapsed="false">
      <c r="A8921" s="1" t="s">
        <v>8350</v>
      </c>
      <c r="B8921" s="2" t="n">
        <f aca="false">LEN(A8921)-LEN(SUBSTITUTE(A8921," ",))+1</f>
        <v>17</v>
      </c>
      <c r="C8921" s="2" t="n">
        <f aca="false">COUNTIF(B:B,B8921)</f>
        <v>58</v>
      </c>
    </row>
    <row r="8922" customFormat="false" ht="42" hidden="false" customHeight="false" outlineLevel="0" collapsed="false">
      <c r="A8922" s="1" t="s">
        <v>8351</v>
      </c>
      <c r="B8922" s="2" t="n">
        <f aca="false">LEN(A8922)-LEN(SUBSTITUTE(A8922," ",))+1</f>
        <v>17</v>
      </c>
      <c r="C8922" s="2" t="n">
        <f aca="false">COUNTIF(B:B,B8922)</f>
        <v>58</v>
      </c>
    </row>
    <row r="8923" customFormat="false" ht="56" hidden="false" customHeight="false" outlineLevel="0" collapsed="false">
      <c r="A8923" s="1" t="s">
        <v>8352</v>
      </c>
      <c r="B8923" s="2" t="n">
        <f aca="false">LEN(A8923)-LEN(SUBSTITUTE(A8923," ",))+1</f>
        <v>17</v>
      </c>
      <c r="C8923" s="2" t="n">
        <f aca="false">COUNTIF(B:B,B8923)</f>
        <v>58</v>
      </c>
    </row>
    <row r="8924" customFormat="false" ht="56" hidden="false" customHeight="false" outlineLevel="0" collapsed="false">
      <c r="A8924" s="1" t="s">
        <v>8353</v>
      </c>
      <c r="B8924" s="2" t="n">
        <f aca="false">LEN(A8924)-LEN(SUBSTITUTE(A8924," ",))+1</f>
        <v>17</v>
      </c>
      <c r="C8924" s="2" t="n">
        <f aca="false">COUNTIF(B:B,B8924)</f>
        <v>58</v>
      </c>
    </row>
    <row r="8925" customFormat="false" ht="42" hidden="false" customHeight="false" outlineLevel="0" collapsed="false">
      <c r="A8925" s="1" t="s">
        <v>8354</v>
      </c>
      <c r="B8925" s="2" t="n">
        <f aca="false">LEN(A8925)-LEN(SUBSTITUTE(A8925," ",))+1</f>
        <v>17</v>
      </c>
      <c r="C8925" s="2" t="n">
        <f aca="false">COUNTIF(B:B,B8925)</f>
        <v>58</v>
      </c>
    </row>
    <row r="8926" customFormat="false" ht="56" hidden="false" customHeight="false" outlineLevel="0" collapsed="false">
      <c r="A8926" s="1" t="s">
        <v>8355</v>
      </c>
      <c r="B8926" s="2" t="n">
        <f aca="false">LEN(A8926)-LEN(SUBSTITUTE(A8926," ",))+1</f>
        <v>17</v>
      </c>
      <c r="C8926" s="2" t="n">
        <f aca="false">COUNTIF(B:B,B8926)</f>
        <v>58</v>
      </c>
    </row>
    <row r="8927" customFormat="false" ht="56" hidden="false" customHeight="false" outlineLevel="0" collapsed="false">
      <c r="A8927" s="1" t="s">
        <v>8356</v>
      </c>
      <c r="B8927" s="2" t="n">
        <f aca="false">LEN(A8927)-LEN(SUBSTITUTE(A8927," ",))+1</f>
        <v>17</v>
      </c>
      <c r="C8927" s="2" t="n">
        <f aca="false">COUNTIF(B:B,B8927)</f>
        <v>58</v>
      </c>
    </row>
    <row r="8928" customFormat="false" ht="42" hidden="false" customHeight="false" outlineLevel="0" collapsed="false">
      <c r="A8928" s="1" t="s">
        <v>8357</v>
      </c>
      <c r="B8928" s="2" t="n">
        <f aca="false">LEN(A8928)-LEN(SUBSTITUTE(A8928," ",))+1</f>
        <v>17</v>
      </c>
      <c r="C8928" s="2" t="n">
        <f aca="false">COUNTIF(B:B,B8928)</f>
        <v>58</v>
      </c>
    </row>
    <row r="8929" customFormat="false" ht="42" hidden="false" customHeight="false" outlineLevel="0" collapsed="false">
      <c r="A8929" s="1" t="s">
        <v>8358</v>
      </c>
      <c r="B8929" s="2" t="n">
        <f aca="false">LEN(A8929)-LEN(SUBSTITUTE(A8929," ",))+1</f>
        <v>17</v>
      </c>
      <c r="C8929" s="2" t="n">
        <f aca="false">COUNTIF(B:B,B8929)</f>
        <v>58</v>
      </c>
    </row>
    <row r="8930" customFormat="false" ht="42" hidden="false" customHeight="false" outlineLevel="0" collapsed="false">
      <c r="A8930" s="1" t="s">
        <v>8359</v>
      </c>
      <c r="B8930" s="2" t="n">
        <f aca="false">LEN(A8930)-LEN(SUBSTITUTE(A8930," ",))+1</f>
        <v>17</v>
      </c>
      <c r="C8930" s="2" t="n">
        <f aca="false">COUNTIF(B:B,B8930)</f>
        <v>58</v>
      </c>
    </row>
    <row r="8931" customFormat="false" ht="56" hidden="false" customHeight="false" outlineLevel="0" collapsed="false">
      <c r="A8931" s="1" t="s">
        <v>8360</v>
      </c>
      <c r="B8931" s="2" t="n">
        <f aca="false">LEN(A8931)-LEN(SUBSTITUTE(A8931," ",))+1</f>
        <v>17</v>
      </c>
      <c r="C8931" s="2" t="n">
        <f aca="false">COUNTIF(B:B,B8931)</f>
        <v>58</v>
      </c>
    </row>
    <row r="8932" customFormat="false" ht="42" hidden="false" customHeight="false" outlineLevel="0" collapsed="false">
      <c r="A8932" s="1" t="s">
        <v>8361</v>
      </c>
      <c r="B8932" s="2" t="n">
        <f aca="false">LEN(A8932)-LEN(SUBSTITUTE(A8932," ",))+1</f>
        <v>17</v>
      </c>
      <c r="C8932" s="2" t="n">
        <f aca="false">COUNTIF(B:B,B8932)</f>
        <v>58</v>
      </c>
    </row>
    <row r="8933" customFormat="false" ht="42" hidden="false" customHeight="false" outlineLevel="0" collapsed="false">
      <c r="A8933" s="1" t="s">
        <v>8362</v>
      </c>
      <c r="B8933" s="2" t="n">
        <f aca="false">LEN(A8933)-LEN(SUBSTITUTE(A8933," ",))+1</f>
        <v>17</v>
      </c>
      <c r="C8933" s="2" t="n">
        <f aca="false">COUNTIF(B:B,B8933)</f>
        <v>58</v>
      </c>
    </row>
    <row r="8934" customFormat="false" ht="42" hidden="false" customHeight="false" outlineLevel="0" collapsed="false">
      <c r="A8934" s="1" t="s">
        <v>8363</v>
      </c>
      <c r="B8934" s="2" t="n">
        <f aca="false">LEN(A8934)-LEN(SUBSTITUTE(A8934," ",))+1</f>
        <v>17</v>
      </c>
      <c r="C8934" s="2" t="n">
        <f aca="false">COUNTIF(B:B,B8934)</f>
        <v>58</v>
      </c>
    </row>
    <row r="8935" customFormat="false" ht="56" hidden="false" customHeight="false" outlineLevel="0" collapsed="false">
      <c r="A8935" s="1" t="s">
        <v>8364</v>
      </c>
      <c r="B8935" s="2" t="n">
        <f aca="false">LEN(A8935)-LEN(SUBSTITUTE(A8935," ",))+1</f>
        <v>17</v>
      </c>
      <c r="C8935" s="2" t="n">
        <f aca="false">COUNTIF(B:B,B8935)</f>
        <v>58</v>
      </c>
    </row>
    <row r="8936" customFormat="false" ht="56" hidden="false" customHeight="false" outlineLevel="0" collapsed="false">
      <c r="A8936" s="1" t="s">
        <v>8365</v>
      </c>
      <c r="B8936" s="2" t="n">
        <f aca="false">LEN(A8936)-LEN(SUBSTITUTE(A8936," ",))+1</f>
        <v>17</v>
      </c>
      <c r="C8936" s="2" t="n">
        <f aca="false">COUNTIF(B:B,B8936)</f>
        <v>58</v>
      </c>
    </row>
    <row r="8937" customFormat="false" ht="56" hidden="false" customHeight="false" outlineLevel="0" collapsed="false">
      <c r="A8937" s="1" t="s">
        <v>8366</v>
      </c>
      <c r="B8937" s="2" t="n">
        <f aca="false">LEN(A8937)-LEN(SUBSTITUTE(A8937," ",))+1</f>
        <v>17</v>
      </c>
      <c r="C8937" s="2" t="n">
        <f aca="false">COUNTIF(B:B,B8937)</f>
        <v>58</v>
      </c>
    </row>
    <row r="8938" customFormat="false" ht="56" hidden="false" customHeight="false" outlineLevel="0" collapsed="false">
      <c r="A8938" s="1" t="s">
        <v>8367</v>
      </c>
      <c r="B8938" s="2" t="n">
        <f aca="false">LEN(A8938)-LEN(SUBSTITUTE(A8938," ",))+1</f>
        <v>17</v>
      </c>
      <c r="C8938" s="2" t="n">
        <f aca="false">COUNTIF(B:B,B8938)</f>
        <v>58</v>
      </c>
    </row>
    <row r="8939" customFormat="false" ht="42" hidden="false" customHeight="false" outlineLevel="0" collapsed="false">
      <c r="A8939" s="1" t="s">
        <v>8368</v>
      </c>
      <c r="B8939" s="2" t="n">
        <f aca="false">LEN(A8939)-LEN(SUBSTITUTE(A8939," ",))+1</f>
        <v>17</v>
      </c>
      <c r="C8939" s="2" t="n">
        <f aca="false">COUNTIF(B:B,B8939)</f>
        <v>58</v>
      </c>
    </row>
    <row r="8940" customFormat="false" ht="42" hidden="false" customHeight="false" outlineLevel="0" collapsed="false">
      <c r="A8940" s="1" t="s">
        <v>8369</v>
      </c>
      <c r="B8940" s="2" t="n">
        <f aca="false">LEN(A8940)-LEN(SUBSTITUTE(A8940," ",))+1</f>
        <v>17</v>
      </c>
      <c r="C8940" s="2" t="n">
        <f aca="false">COUNTIF(B:B,B8940)</f>
        <v>58</v>
      </c>
    </row>
    <row r="8941" customFormat="false" ht="56" hidden="false" customHeight="false" outlineLevel="0" collapsed="false">
      <c r="A8941" s="1" t="s">
        <v>8370</v>
      </c>
      <c r="B8941" s="2" t="n">
        <f aca="false">LEN(A8941)-LEN(SUBSTITUTE(A8941," ",))+1</f>
        <v>17</v>
      </c>
      <c r="C8941" s="2" t="n">
        <f aca="false">COUNTIF(B:B,B8941)</f>
        <v>58</v>
      </c>
    </row>
    <row r="8942" customFormat="false" ht="56" hidden="false" customHeight="false" outlineLevel="0" collapsed="false">
      <c r="A8942" s="1" t="s">
        <v>8371</v>
      </c>
      <c r="B8942" s="2" t="n">
        <f aca="false">LEN(A8942)-LEN(SUBSTITUTE(A8942," ",))+1</f>
        <v>17</v>
      </c>
      <c r="C8942" s="2" t="n">
        <f aca="false">COUNTIF(B:B,B8942)</f>
        <v>58</v>
      </c>
    </row>
    <row r="8943" customFormat="false" ht="56" hidden="false" customHeight="false" outlineLevel="0" collapsed="false">
      <c r="A8943" s="1" t="s">
        <v>8372</v>
      </c>
      <c r="B8943" s="2" t="n">
        <f aca="false">LEN(A8943)-LEN(SUBSTITUTE(A8943," ",))+1</f>
        <v>17</v>
      </c>
      <c r="C8943" s="2" t="n">
        <f aca="false">COUNTIF(B:B,B8943)</f>
        <v>58</v>
      </c>
    </row>
    <row r="8944" customFormat="false" ht="70" hidden="false" customHeight="false" outlineLevel="0" collapsed="false">
      <c r="A8944" s="1" t="s">
        <v>8373</v>
      </c>
      <c r="B8944" s="2" t="n">
        <f aca="false">LEN(A8944)-LEN(SUBSTITUTE(A8944," ",))+1</f>
        <v>17</v>
      </c>
      <c r="C8944" s="2" t="n">
        <f aca="false">COUNTIF(B:B,B8944)</f>
        <v>58</v>
      </c>
    </row>
    <row r="8945" customFormat="false" ht="56" hidden="false" customHeight="false" outlineLevel="0" collapsed="false">
      <c r="A8945" s="1" t="s">
        <v>8374</v>
      </c>
      <c r="B8945" s="2" t="n">
        <f aca="false">LEN(A8945)-LEN(SUBSTITUTE(A8945," ",))+1</f>
        <v>17</v>
      </c>
      <c r="C8945" s="2" t="n">
        <f aca="false">COUNTIF(B:B,B8945)</f>
        <v>58</v>
      </c>
    </row>
    <row r="8946" customFormat="false" ht="56" hidden="false" customHeight="false" outlineLevel="0" collapsed="false">
      <c r="A8946" s="1" t="s">
        <v>8375</v>
      </c>
      <c r="B8946" s="2" t="n">
        <f aca="false">LEN(A8946)-LEN(SUBSTITUTE(A8946," ",))+1</f>
        <v>17</v>
      </c>
      <c r="C8946" s="2" t="n">
        <f aca="false">COUNTIF(B:B,B8946)</f>
        <v>58</v>
      </c>
    </row>
    <row r="8947" customFormat="false" ht="56" hidden="false" customHeight="false" outlineLevel="0" collapsed="false">
      <c r="A8947" s="1" t="s">
        <v>8376</v>
      </c>
      <c r="B8947" s="2" t="n">
        <f aca="false">LEN(A8947)-LEN(SUBSTITUTE(A8947," ",))+1</f>
        <v>17</v>
      </c>
      <c r="C8947" s="2" t="n">
        <f aca="false">COUNTIF(B:B,B8947)</f>
        <v>58</v>
      </c>
    </row>
    <row r="8948" customFormat="false" ht="56" hidden="false" customHeight="false" outlineLevel="0" collapsed="false">
      <c r="A8948" s="1" t="s">
        <v>8377</v>
      </c>
      <c r="B8948" s="2" t="n">
        <f aca="false">LEN(A8948)-LEN(SUBSTITUTE(A8948," ",))+1</f>
        <v>17</v>
      </c>
      <c r="C8948" s="2" t="n">
        <f aca="false">COUNTIF(B:B,B8948)</f>
        <v>58</v>
      </c>
    </row>
    <row r="8949" customFormat="false" ht="42" hidden="false" customHeight="false" outlineLevel="0" collapsed="false">
      <c r="A8949" s="1" t="s">
        <v>8378</v>
      </c>
      <c r="B8949" s="2" t="n">
        <f aca="false">LEN(A8949)-LEN(SUBSTITUTE(A8949," ",))+1</f>
        <v>17</v>
      </c>
      <c r="C8949" s="2" t="n">
        <f aca="false">COUNTIF(B:B,B8949)</f>
        <v>58</v>
      </c>
    </row>
    <row r="8950" customFormat="false" ht="56" hidden="false" customHeight="false" outlineLevel="0" collapsed="false">
      <c r="A8950" s="1" t="s">
        <v>8379</v>
      </c>
      <c r="B8950" s="2" t="n">
        <f aca="false">LEN(A8950)-LEN(SUBSTITUTE(A8950," ",))+1</f>
        <v>17</v>
      </c>
      <c r="C8950" s="2" t="n">
        <f aca="false">COUNTIF(B:B,B8950)</f>
        <v>58</v>
      </c>
    </row>
    <row r="8951" customFormat="false" ht="70" hidden="false" customHeight="false" outlineLevel="0" collapsed="false">
      <c r="A8951" s="1" t="s">
        <v>8380</v>
      </c>
      <c r="B8951" s="2" t="n">
        <f aca="false">LEN(A8951)-LEN(SUBSTITUTE(A8951," ",))+1</f>
        <v>17</v>
      </c>
      <c r="C8951" s="2" t="n">
        <f aca="false">COUNTIF(B:B,B8951)</f>
        <v>58</v>
      </c>
    </row>
    <row r="8952" customFormat="false" ht="56" hidden="false" customHeight="false" outlineLevel="0" collapsed="false">
      <c r="A8952" s="1" t="s">
        <v>8381</v>
      </c>
      <c r="B8952" s="2" t="n">
        <f aca="false">LEN(A8952)-LEN(SUBSTITUTE(A8952," ",))+1</f>
        <v>17</v>
      </c>
      <c r="C8952" s="2" t="n">
        <f aca="false">COUNTIF(B:B,B8952)</f>
        <v>58</v>
      </c>
    </row>
    <row r="8953" customFormat="false" ht="42" hidden="false" customHeight="false" outlineLevel="0" collapsed="false">
      <c r="A8953" s="1" t="s">
        <v>8382</v>
      </c>
      <c r="B8953" s="2" t="n">
        <f aca="false">LEN(A8953)-LEN(SUBSTITUTE(A8953," ",))+1</f>
        <v>17</v>
      </c>
      <c r="C8953" s="2" t="n">
        <f aca="false">COUNTIF(B:B,B8953)</f>
        <v>58</v>
      </c>
    </row>
    <row r="8954" customFormat="false" ht="56" hidden="false" customHeight="false" outlineLevel="0" collapsed="false">
      <c r="A8954" s="1" t="s">
        <v>8383</v>
      </c>
      <c r="B8954" s="2" t="n">
        <f aca="false">LEN(A8954)-LEN(SUBSTITUTE(A8954," ",))+1</f>
        <v>17</v>
      </c>
      <c r="C8954" s="2" t="n">
        <f aca="false">COUNTIF(B:B,B8954)</f>
        <v>58</v>
      </c>
    </row>
    <row r="8955" customFormat="false" ht="56" hidden="false" customHeight="false" outlineLevel="0" collapsed="false">
      <c r="A8955" s="1" t="s">
        <v>8384</v>
      </c>
      <c r="B8955" s="2" t="n">
        <f aca="false">LEN(A8955)-LEN(SUBSTITUTE(A8955," ",))+1</f>
        <v>17</v>
      </c>
      <c r="C8955" s="2" t="n">
        <f aca="false">COUNTIF(B:B,B8955)</f>
        <v>58</v>
      </c>
    </row>
    <row r="8956" customFormat="false" ht="42" hidden="false" customHeight="false" outlineLevel="0" collapsed="false">
      <c r="A8956" s="1" t="s">
        <v>8385</v>
      </c>
      <c r="B8956" s="2" t="n">
        <f aca="false">LEN(A8956)-LEN(SUBSTITUTE(A8956," ",))+1</f>
        <v>17</v>
      </c>
      <c r="C8956" s="2" t="n">
        <f aca="false">COUNTIF(B:B,B8956)</f>
        <v>58</v>
      </c>
    </row>
    <row r="8957" customFormat="false" ht="56" hidden="false" customHeight="false" outlineLevel="0" collapsed="false">
      <c r="A8957" s="1" t="s">
        <v>8386</v>
      </c>
      <c r="B8957" s="2" t="n">
        <f aca="false">LEN(A8957)-LEN(SUBSTITUTE(A8957," ",))+1</f>
        <v>17</v>
      </c>
      <c r="C8957" s="2" t="n">
        <f aca="false">COUNTIF(B:B,B8957)</f>
        <v>58</v>
      </c>
    </row>
    <row r="8958" customFormat="false" ht="42" hidden="false" customHeight="false" outlineLevel="0" collapsed="false">
      <c r="A8958" s="1" t="s">
        <v>8387</v>
      </c>
      <c r="B8958" s="2" t="n">
        <f aca="false">LEN(A8958)-LEN(SUBSTITUTE(A8958," ",))+1</f>
        <v>17</v>
      </c>
      <c r="C8958" s="2" t="n">
        <f aca="false">COUNTIF(B:B,B8958)</f>
        <v>58</v>
      </c>
    </row>
    <row r="8959" customFormat="false" ht="42" hidden="false" customHeight="false" outlineLevel="0" collapsed="false">
      <c r="A8959" s="1" t="s">
        <v>8388</v>
      </c>
      <c r="B8959" s="2" t="n">
        <f aca="false">LEN(A8959)-LEN(SUBSTITUTE(A8959," ",))+1</f>
        <v>17</v>
      </c>
      <c r="C8959" s="2" t="n">
        <f aca="false">COUNTIF(B:B,B8959)</f>
        <v>58</v>
      </c>
    </row>
    <row r="8960" customFormat="false" ht="56" hidden="false" customHeight="false" outlineLevel="0" collapsed="false">
      <c r="A8960" s="1" t="s">
        <v>8389</v>
      </c>
      <c r="B8960" s="2" t="n">
        <f aca="false">LEN(A8960)-LEN(SUBSTITUTE(A8960," ",))+1</f>
        <v>17</v>
      </c>
      <c r="C8960" s="2" t="n">
        <f aca="false">COUNTIF(B:B,B8960)</f>
        <v>58</v>
      </c>
    </row>
    <row r="8961" customFormat="false" ht="42" hidden="false" customHeight="false" outlineLevel="0" collapsed="false">
      <c r="A8961" s="1" t="s">
        <v>8390</v>
      </c>
      <c r="B8961" s="2" t="n">
        <f aca="false">LEN(A8961)-LEN(SUBSTITUTE(A8961," ",))+1</f>
        <v>17</v>
      </c>
      <c r="C8961" s="2" t="n">
        <f aca="false">COUNTIF(B:B,B8961)</f>
        <v>58</v>
      </c>
    </row>
    <row r="8962" customFormat="false" ht="56" hidden="false" customHeight="false" outlineLevel="0" collapsed="false">
      <c r="A8962" s="1" t="s">
        <v>8391</v>
      </c>
      <c r="B8962" s="2" t="n">
        <f aca="false">LEN(A8962)-LEN(SUBSTITUTE(A8962," ",))+1</f>
        <v>17</v>
      </c>
      <c r="C8962" s="2" t="n">
        <f aca="false">COUNTIF(B:B,B8962)</f>
        <v>58</v>
      </c>
    </row>
    <row r="8963" customFormat="false" ht="56" hidden="false" customHeight="false" outlineLevel="0" collapsed="false">
      <c r="A8963" s="1" t="s">
        <v>8392</v>
      </c>
      <c r="B8963" s="2" t="n">
        <f aca="false">LEN(A8963)-LEN(SUBSTITUTE(A8963," ",))+1</f>
        <v>17</v>
      </c>
      <c r="C8963" s="2" t="n">
        <f aca="false">COUNTIF(B:B,B8963)</f>
        <v>58</v>
      </c>
    </row>
    <row r="8964" customFormat="false" ht="56" hidden="false" customHeight="false" outlineLevel="0" collapsed="false">
      <c r="A8964" s="1" t="s">
        <v>8393</v>
      </c>
      <c r="B8964" s="2" t="n">
        <f aca="false">LEN(A8964)-LEN(SUBSTITUTE(A8964," ",))+1</f>
        <v>17</v>
      </c>
      <c r="C8964" s="2" t="n">
        <f aca="false">COUNTIF(B:B,B8964)</f>
        <v>58</v>
      </c>
    </row>
    <row r="8965" customFormat="false" ht="56" hidden="false" customHeight="false" outlineLevel="0" collapsed="false">
      <c r="A8965" s="1" t="s">
        <v>8394</v>
      </c>
      <c r="B8965" s="2" t="n">
        <f aca="false">LEN(A8965)-LEN(SUBSTITUTE(A8965," ",))+1</f>
        <v>17</v>
      </c>
      <c r="C8965" s="2" t="n">
        <f aca="false">COUNTIF(B:B,B8965)</f>
        <v>58</v>
      </c>
    </row>
    <row r="8966" customFormat="false" ht="70" hidden="false" customHeight="false" outlineLevel="0" collapsed="false">
      <c r="A8966" s="1" t="s">
        <v>8395</v>
      </c>
      <c r="B8966" s="2" t="n">
        <f aca="false">LEN(A8966)-LEN(SUBSTITUTE(A8966," ",))+1</f>
        <v>17</v>
      </c>
      <c r="C8966" s="2" t="n">
        <f aca="false">COUNTIF(B:B,B8966)</f>
        <v>58</v>
      </c>
    </row>
    <row r="8967" customFormat="false" ht="56" hidden="false" customHeight="false" outlineLevel="0" collapsed="false">
      <c r="A8967" s="1" t="s">
        <v>8396</v>
      </c>
      <c r="B8967" s="2" t="n">
        <f aca="false">LEN(A8967)-LEN(SUBSTITUTE(A8967," ",))+1</f>
        <v>17</v>
      </c>
      <c r="C8967" s="2" t="n">
        <f aca="false">COUNTIF(B:B,B8967)</f>
        <v>58</v>
      </c>
    </row>
    <row r="8968" customFormat="false" ht="56" hidden="false" customHeight="false" outlineLevel="0" collapsed="false">
      <c r="A8968" s="1" t="s">
        <v>8397</v>
      </c>
      <c r="B8968" s="2" t="n">
        <f aca="false">LEN(A8968)-LEN(SUBSTITUTE(A8968," ",))+1</f>
        <v>17</v>
      </c>
      <c r="C8968" s="2" t="n">
        <f aca="false">COUNTIF(B:B,B8968)</f>
        <v>58</v>
      </c>
    </row>
    <row r="8969" customFormat="false" ht="42" hidden="false" customHeight="false" outlineLevel="0" collapsed="false">
      <c r="A8969" s="1" t="s">
        <v>8398</v>
      </c>
      <c r="B8969" s="2" t="n">
        <f aca="false">LEN(A8969)-LEN(SUBSTITUTE(A8969," ",))+1</f>
        <v>17</v>
      </c>
      <c r="C8969" s="2" t="n">
        <f aca="false">COUNTIF(B:B,B8969)</f>
        <v>58</v>
      </c>
    </row>
    <row r="8970" customFormat="false" ht="56" hidden="false" customHeight="false" outlineLevel="0" collapsed="false">
      <c r="A8970" s="1" t="s">
        <v>8399</v>
      </c>
      <c r="B8970" s="2" t="n">
        <f aca="false">LEN(A8970)-LEN(SUBSTITUTE(A8970," ",))+1</f>
        <v>17</v>
      </c>
      <c r="C8970" s="2" t="n">
        <f aca="false">COUNTIF(B:B,B8970)</f>
        <v>58</v>
      </c>
    </row>
    <row r="8971" customFormat="false" ht="42" hidden="false" customHeight="false" outlineLevel="0" collapsed="false">
      <c r="A8971" s="1" t="s">
        <v>8400</v>
      </c>
      <c r="B8971" s="2" t="n">
        <f aca="false">LEN(A8971)-LEN(SUBSTITUTE(A8971," ",))+1</f>
        <v>17</v>
      </c>
      <c r="C8971" s="2" t="n">
        <f aca="false">COUNTIF(B:B,B8971)</f>
        <v>58</v>
      </c>
    </row>
    <row r="8972" customFormat="false" ht="42" hidden="false" customHeight="false" outlineLevel="0" collapsed="false">
      <c r="A8972" s="1" t="s">
        <v>8401</v>
      </c>
      <c r="B8972" s="2" t="n">
        <f aca="false">LEN(A8972)-LEN(SUBSTITUTE(A8972," ",))+1</f>
        <v>17</v>
      </c>
      <c r="C8972" s="2" t="n">
        <f aca="false">COUNTIF(B:B,B8972)</f>
        <v>58</v>
      </c>
    </row>
    <row r="8973" customFormat="false" ht="42" hidden="false" customHeight="false" outlineLevel="0" collapsed="false">
      <c r="A8973" s="1" t="s">
        <v>8402</v>
      </c>
      <c r="B8973" s="2" t="n">
        <f aca="false">LEN(A8973)-LEN(SUBSTITUTE(A8973," ",))+1</f>
        <v>17</v>
      </c>
      <c r="C8973" s="2" t="n">
        <f aca="false">COUNTIF(B:B,B8973)</f>
        <v>58</v>
      </c>
    </row>
    <row r="8974" customFormat="false" ht="70" hidden="false" customHeight="false" outlineLevel="0" collapsed="false">
      <c r="A8974" s="1" t="s">
        <v>8403</v>
      </c>
      <c r="B8974" s="2" t="n">
        <f aca="false">LEN(A8974)-LEN(SUBSTITUTE(A8974," ",))+1</f>
        <v>18</v>
      </c>
      <c r="C8974" s="2" t="n">
        <f aca="false">COUNTIF(B:B,B8974)</f>
        <v>62</v>
      </c>
    </row>
    <row r="8975" customFormat="false" ht="56" hidden="false" customHeight="false" outlineLevel="0" collapsed="false">
      <c r="A8975" s="1" t="s">
        <v>8404</v>
      </c>
      <c r="B8975" s="2" t="n">
        <f aca="false">LEN(A8975)-LEN(SUBSTITUTE(A8975," ",))+1</f>
        <v>18</v>
      </c>
      <c r="C8975" s="2" t="n">
        <f aca="false">COUNTIF(B:B,B8975)</f>
        <v>62</v>
      </c>
    </row>
    <row r="8976" customFormat="false" ht="56" hidden="false" customHeight="false" outlineLevel="0" collapsed="false">
      <c r="A8976" s="1" t="s">
        <v>8405</v>
      </c>
      <c r="B8976" s="2" t="n">
        <f aca="false">LEN(A8976)-LEN(SUBSTITUTE(A8976," ",))+1</f>
        <v>18</v>
      </c>
      <c r="C8976" s="2" t="n">
        <f aca="false">COUNTIF(B:B,B8976)</f>
        <v>62</v>
      </c>
    </row>
    <row r="8977" customFormat="false" ht="56" hidden="false" customHeight="false" outlineLevel="0" collapsed="false">
      <c r="A8977" s="1" t="s">
        <v>8406</v>
      </c>
      <c r="B8977" s="2" t="n">
        <f aca="false">LEN(A8977)-LEN(SUBSTITUTE(A8977," ",))+1</f>
        <v>18</v>
      </c>
      <c r="C8977" s="2" t="n">
        <f aca="false">COUNTIF(B:B,B8977)</f>
        <v>62</v>
      </c>
    </row>
    <row r="8978" customFormat="false" ht="56" hidden="false" customHeight="false" outlineLevel="0" collapsed="false">
      <c r="A8978" s="1" t="s">
        <v>8407</v>
      </c>
      <c r="B8978" s="2" t="n">
        <f aca="false">LEN(A8978)-LEN(SUBSTITUTE(A8978," ",))+1</f>
        <v>18</v>
      </c>
      <c r="C8978" s="2" t="n">
        <f aca="false">COUNTIF(B:B,B8978)</f>
        <v>62</v>
      </c>
    </row>
    <row r="8979" customFormat="false" ht="56" hidden="false" customHeight="false" outlineLevel="0" collapsed="false">
      <c r="A8979" s="1" t="s">
        <v>8408</v>
      </c>
      <c r="B8979" s="2" t="n">
        <f aca="false">LEN(A8979)-LEN(SUBSTITUTE(A8979," ",))+1</f>
        <v>18</v>
      </c>
      <c r="C8979" s="2" t="n">
        <f aca="false">COUNTIF(B:B,B8979)</f>
        <v>62</v>
      </c>
    </row>
    <row r="8980" customFormat="false" ht="56" hidden="false" customHeight="false" outlineLevel="0" collapsed="false">
      <c r="A8980" s="1" t="s">
        <v>8409</v>
      </c>
      <c r="B8980" s="2" t="n">
        <f aca="false">LEN(A8980)-LEN(SUBSTITUTE(A8980," ",))+1</f>
        <v>18</v>
      </c>
      <c r="C8980" s="2" t="n">
        <f aca="false">COUNTIF(B:B,B8980)</f>
        <v>62</v>
      </c>
    </row>
    <row r="8981" customFormat="false" ht="56" hidden="false" customHeight="false" outlineLevel="0" collapsed="false">
      <c r="A8981" s="1" t="s">
        <v>8410</v>
      </c>
      <c r="B8981" s="2" t="n">
        <f aca="false">LEN(A8981)-LEN(SUBSTITUTE(A8981," ",))+1</f>
        <v>18</v>
      </c>
      <c r="C8981" s="2" t="n">
        <f aca="false">COUNTIF(B:B,B8981)</f>
        <v>62</v>
      </c>
    </row>
    <row r="8982" customFormat="false" ht="56" hidden="false" customHeight="false" outlineLevel="0" collapsed="false">
      <c r="A8982" s="1" t="s">
        <v>8411</v>
      </c>
      <c r="B8982" s="2" t="n">
        <f aca="false">LEN(A8982)-LEN(SUBSTITUTE(A8982," ",))+1</f>
        <v>18</v>
      </c>
      <c r="C8982" s="2" t="n">
        <f aca="false">COUNTIF(B:B,B8982)</f>
        <v>62</v>
      </c>
    </row>
    <row r="8983" customFormat="false" ht="56" hidden="false" customHeight="false" outlineLevel="0" collapsed="false">
      <c r="A8983" s="1" t="s">
        <v>8412</v>
      </c>
      <c r="B8983" s="2" t="n">
        <f aca="false">LEN(A8983)-LEN(SUBSTITUTE(A8983," ",))+1</f>
        <v>18</v>
      </c>
      <c r="C8983" s="2" t="n">
        <f aca="false">COUNTIF(B:B,B8983)</f>
        <v>62</v>
      </c>
    </row>
    <row r="8984" customFormat="false" ht="56" hidden="false" customHeight="false" outlineLevel="0" collapsed="false">
      <c r="A8984" s="1" t="s">
        <v>8413</v>
      </c>
      <c r="B8984" s="2" t="n">
        <f aca="false">LEN(A8984)-LEN(SUBSTITUTE(A8984," ",))+1</f>
        <v>18</v>
      </c>
      <c r="C8984" s="2" t="n">
        <f aca="false">COUNTIF(B:B,B8984)</f>
        <v>62</v>
      </c>
    </row>
    <row r="8985" customFormat="false" ht="42" hidden="false" customHeight="false" outlineLevel="0" collapsed="false">
      <c r="A8985" s="1" t="s">
        <v>8414</v>
      </c>
      <c r="B8985" s="2" t="n">
        <f aca="false">LEN(A8985)-LEN(SUBSTITUTE(A8985," ",))+1</f>
        <v>18</v>
      </c>
      <c r="C8985" s="2" t="n">
        <f aca="false">COUNTIF(B:B,B8985)</f>
        <v>62</v>
      </c>
    </row>
    <row r="8986" customFormat="false" ht="56" hidden="false" customHeight="false" outlineLevel="0" collapsed="false">
      <c r="A8986" s="1" t="s">
        <v>8415</v>
      </c>
      <c r="B8986" s="2" t="n">
        <f aca="false">LEN(A8986)-LEN(SUBSTITUTE(A8986," ",))+1</f>
        <v>18</v>
      </c>
      <c r="C8986" s="2" t="n">
        <f aca="false">COUNTIF(B:B,B8986)</f>
        <v>62</v>
      </c>
    </row>
    <row r="8987" customFormat="false" ht="56" hidden="false" customHeight="false" outlineLevel="0" collapsed="false">
      <c r="A8987" s="1" t="s">
        <v>8416</v>
      </c>
      <c r="B8987" s="2" t="n">
        <f aca="false">LEN(A8987)-LEN(SUBSTITUTE(A8987," ",))+1</f>
        <v>18</v>
      </c>
      <c r="C8987" s="2" t="n">
        <f aca="false">COUNTIF(B:B,B8987)</f>
        <v>62</v>
      </c>
    </row>
    <row r="8988" customFormat="false" ht="56" hidden="false" customHeight="false" outlineLevel="0" collapsed="false">
      <c r="A8988" s="1" t="s">
        <v>8417</v>
      </c>
      <c r="B8988" s="2" t="n">
        <f aca="false">LEN(A8988)-LEN(SUBSTITUTE(A8988," ",))+1</f>
        <v>18</v>
      </c>
      <c r="C8988" s="2" t="n">
        <f aca="false">COUNTIF(B:B,B8988)</f>
        <v>62</v>
      </c>
    </row>
    <row r="8989" customFormat="false" ht="56" hidden="false" customHeight="false" outlineLevel="0" collapsed="false">
      <c r="A8989" s="1" t="s">
        <v>8418</v>
      </c>
      <c r="B8989" s="2" t="n">
        <f aca="false">LEN(A8989)-LEN(SUBSTITUTE(A8989," ",))+1</f>
        <v>18</v>
      </c>
      <c r="C8989" s="2" t="n">
        <f aca="false">COUNTIF(B:B,B8989)</f>
        <v>62</v>
      </c>
    </row>
    <row r="8990" customFormat="false" ht="56" hidden="false" customHeight="false" outlineLevel="0" collapsed="false">
      <c r="A8990" s="1" t="s">
        <v>8419</v>
      </c>
      <c r="B8990" s="2" t="n">
        <f aca="false">LEN(A8990)-LEN(SUBSTITUTE(A8990," ",))+1</f>
        <v>18</v>
      </c>
      <c r="C8990" s="2" t="n">
        <f aca="false">COUNTIF(B:B,B8990)</f>
        <v>62</v>
      </c>
    </row>
    <row r="8991" customFormat="false" ht="56" hidden="false" customHeight="false" outlineLevel="0" collapsed="false">
      <c r="A8991" s="1" t="s">
        <v>8420</v>
      </c>
      <c r="B8991" s="2" t="n">
        <f aca="false">LEN(A8991)-LEN(SUBSTITUTE(A8991," ",))+1</f>
        <v>18</v>
      </c>
      <c r="C8991" s="2" t="n">
        <f aca="false">COUNTIF(B:B,B8991)</f>
        <v>62</v>
      </c>
    </row>
    <row r="8992" customFormat="false" ht="56" hidden="false" customHeight="false" outlineLevel="0" collapsed="false">
      <c r="A8992" s="1" t="s">
        <v>8421</v>
      </c>
      <c r="B8992" s="2" t="n">
        <f aca="false">LEN(A8992)-LEN(SUBSTITUTE(A8992," ",))+1</f>
        <v>18</v>
      </c>
      <c r="C8992" s="2" t="n">
        <f aca="false">COUNTIF(B:B,B8992)</f>
        <v>62</v>
      </c>
    </row>
    <row r="8993" customFormat="false" ht="56" hidden="false" customHeight="false" outlineLevel="0" collapsed="false">
      <c r="A8993" s="1" t="s">
        <v>8422</v>
      </c>
      <c r="B8993" s="2" t="n">
        <f aca="false">LEN(A8993)-LEN(SUBSTITUTE(A8993," ",))+1</f>
        <v>18</v>
      </c>
      <c r="C8993" s="2" t="n">
        <f aca="false">COUNTIF(B:B,B8993)</f>
        <v>62</v>
      </c>
    </row>
    <row r="8994" customFormat="false" ht="56" hidden="false" customHeight="false" outlineLevel="0" collapsed="false">
      <c r="A8994" s="1" t="s">
        <v>8423</v>
      </c>
      <c r="B8994" s="2" t="n">
        <f aca="false">LEN(A8994)-LEN(SUBSTITUTE(A8994," ",))+1</f>
        <v>18</v>
      </c>
      <c r="C8994" s="2" t="n">
        <f aca="false">COUNTIF(B:B,B8994)</f>
        <v>62</v>
      </c>
    </row>
    <row r="8995" customFormat="false" ht="56" hidden="false" customHeight="false" outlineLevel="0" collapsed="false">
      <c r="A8995" s="1" t="s">
        <v>8424</v>
      </c>
      <c r="B8995" s="2" t="n">
        <f aca="false">LEN(A8995)-LEN(SUBSTITUTE(A8995," ",))+1</f>
        <v>18</v>
      </c>
      <c r="C8995" s="2" t="n">
        <f aca="false">COUNTIF(B:B,B8995)</f>
        <v>62</v>
      </c>
    </row>
    <row r="8996" customFormat="false" ht="56" hidden="false" customHeight="false" outlineLevel="0" collapsed="false">
      <c r="A8996" s="1" t="s">
        <v>8425</v>
      </c>
      <c r="B8996" s="2" t="n">
        <f aca="false">LEN(A8996)-LEN(SUBSTITUTE(A8996," ",))+1</f>
        <v>18</v>
      </c>
      <c r="C8996" s="2" t="n">
        <f aca="false">COUNTIF(B:B,B8996)</f>
        <v>62</v>
      </c>
    </row>
    <row r="8997" customFormat="false" ht="56" hidden="false" customHeight="false" outlineLevel="0" collapsed="false">
      <c r="A8997" s="1" t="s">
        <v>8426</v>
      </c>
      <c r="B8997" s="2" t="n">
        <f aca="false">LEN(A8997)-LEN(SUBSTITUTE(A8997," ",))+1</f>
        <v>18</v>
      </c>
      <c r="C8997" s="2" t="n">
        <f aca="false">COUNTIF(B:B,B8997)</f>
        <v>62</v>
      </c>
    </row>
    <row r="8998" customFormat="false" ht="42" hidden="false" customHeight="false" outlineLevel="0" collapsed="false">
      <c r="A8998" s="1" t="s">
        <v>8427</v>
      </c>
      <c r="B8998" s="2" t="n">
        <f aca="false">LEN(A8998)-LEN(SUBSTITUTE(A8998," ",))+1</f>
        <v>18</v>
      </c>
      <c r="C8998" s="2" t="n">
        <f aca="false">COUNTIF(B:B,B8998)</f>
        <v>62</v>
      </c>
    </row>
    <row r="8999" customFormat="false" ht="56" hidden="false" customHeight="false" outlineLevel="0" collapsed="false">
      <c r="A8999" s="1" t="s">
        <v>8428</v>
      </c>
      <c r="B8999" s="2" t="n">
        <f aca="false">LEN(A8999)-LEN(SUBSTITUTE(A8999," ",))+1</f>
        <v>18</v>
      </c>
      <c r="C8999" s="2" t="n">
        <f aca="false">COUNTIF(B:B,B8999)</f>
        <v>62</v>
      </c>
    </row>
    <row r="9000" customFormat="false" ht="56" hidden="false" customHeight="false" outlineLevel="0" collapsed="false">
      <c r="A9000" s="1" t="s">
        <v>8429</v>
      </c>
      <c r="B9000" s="2" t="n">
        <f aca="false">LEN(A9000)-LEN(SUBSTITUTE(A9000," ",))+1</f>
        <v>18</v>
      </c>
      <c r="C9000" s="2" t="n">
        <f aca="false">COUNTIF(B:B,B9000)</f>
        <v>62</v>
      </c>
    </row>
    <row r="9001" customFormat="false" ht="56" hidden="false" customHeight="false" outlineLevel="0" collapsed="false">
      <c r="A9001" s="1" t="s">
        <v>8430</v>
      </c>
      <c r="B9001" s="2" t="n">
        <f aca="false">LEN(A9001)-LEN(SUBSTITUTE(A9001," ",))+1</f>
        <v>18</v>
      </c>
      <c r="C9001" s="2" t="n">
        <f aca="false">COUNTIF(B:B,B9001)</f>
        <v>62</v>
      </c>
    </row>
    <row r="9002" customFormat="false" ht="56" hidden="false" customHeight="false" outlineLevel="0" collapsed="false">
      <c r="A9002" s="1" t="s">
        <v>8431</v>
      </c>
      <c r="B9002" s="2" t="n">
        <f aca="false">LEN(A9002)-LEN(SUBSTITUTE(A9002," ",))+1</f>
        <v>18</v>
      </c>
      <c r="C9002" s="2" t="n">
        <f aca="false">COUNTIF(B:B,B9002)</f>
        <v>62</v>
      </c>
    </row>
    <row r="9003" customFormat="false" ht="56" hidden="false" customHeight="false" outlineLevel="0" collapsed="false">
      <c r="A9003" s="1" t="s">
        <v>8432</v>
      </c>
      <c r="B9003" s="2" t="n">
        <f aca="false">LEN(A9003)-LEN(SUBSTITUTE(A9003," ",))+1</f>
        <v>18</v>
      </c>
      <c r="C9003" s="2" t="n">
        <f aca="false">COUNTIF(B:B,B9003)</f>
        <v>62</v>
      </c>
    </row>
    <row r="9004" customFormat="false" ht="56" hidden="false" customHeight="false" outlineLevel="0" collapsed="false">
      <c r="A9004" s="1" t="s">
        <v>8433</v>
      </c>
      <c r="B9004" s="2" t="n">
        <f aca="false">LEN(A9004)-LEN(SUBSTITUTE(A9004," ",))+1</f>
        <v>18</v>
      </c>
      <c r="C9004" s="2" t="n">
        <f aca="false">COUNTIF(B:B,B9004)</f>
        <v>62</v>
      </c>
    </row>
    <row r="9005" customFormat="false" ht="70" hidden="false" customHeight="false" outlineLevel="0" collapsed="false">
      <c r="A9005" s="1" t="s">
        <v>8434</v>
      </c>
      <c r="B9005" s="2" t="n">
        <f aca="false">LEN(A9005)-LEN(SUBSTITUTE(A9005," ",))+1</f>
        <v>18</v>
      </c>
      <c r="C9005" s="2" t="n">
        <f aca="false">COUNTIF(B:B,B9005)</f>
        <v>62</v>
      </c>
    </row>
    <row r="9006" customFormat="false" ht="56" hidden="false" customHeight="false" outlineLevel="0" collapsed="false">
      <c r="A9006" s="1" t="s">
        <v>8435</v>
      </c>
      <c r="B9006" s="2" t="n">
        <f aca="false">LEN(A9006)-LEN(SUBSTITUTE(A9006," ",))+1</f>
        <v>18</v>
      </c>
      <c r="C9006" s="2" t="n">
        <f aca="false">COUNTIF(B:B,B9006)</f>
        <v>62</v>
      </c>
    </row>
    <row r="9007" customFormat="false" ht="84" hidden="false" customHeight="false" outlineLevel="0" collapsed="false">
      <c r="A9007" s="1" t="s">
        <v>8436</v>
      </c>
      <c r="B9007" s="2" t="n">
        <f aca="false">LEN(A9007)-LEN(SUBSTITUTE(A9007," ",))+1</f>
        <v>18</v>
      </c>
      <c r="C9007" s="2" t="n">
        <f aca="false">COUNTIF(B:B,B9007)</f>
        <v>62</v>
      </c>
    </row>
    <row r="9008" customFormat="false" ht="56" hidden="false" customHeight="false" outlineLevel="0" collapsed="false">
      <c r="A9008" s="1" t="s">
        <v>8437</v>
      </c>
      <c r="B9008" s="2" t="n">
        <f aca="false">LEN(A9008)-LEN(SUBSTITUTE(A9008," ",))+1</f>
        <v>18</v>
      </c>
      <c r="C9008" s="2" t="n">
        <f aca="false">COUNTIF(B:B,B9008)</f>
        <v>62</v>
      </c>
    </row>
    <row r="9009" customFormat="false" ht="56" hidden="false" customHeight="false" outlineLevel="0" collapsed="false">
      <c r="A9009" s="1" t="s">
        <v>8438</v>
      </c>
      <c r="B9009" s="2" t="n">
        <f aca="false">LEN(A9009)-LEN(SUBSTITUTE(A9009," ",))+1</f>
        <v>18</v>
      </c>
      <c r="C9009" s="2" t="n">
        <f aca="false">COUNTIF(B:B,B9009)</f>
        <v>62</v>
      </c>
    </row>
    <row r="9010" customFormat="false" ht="42" hidden="false" customHeight="false" outlineLevel="0" collapsed="false">
      <c r="A9010" s="1" t="s">
        <v>8439</v>
      </c>
      <c r="B9010" s="2" t="n">
        <f aca="false">LEN(A9010)-LEN(SUBSTITUTE(A9010," ",))+1</f>
        <v>18</v>
      </c>
      <c r="C9010" s="2" t="n">
        <f aca="false">COUNTIF(B:B,B9010)</f>
        <v>62</v>
      </c>
    </row>
    <row r="9011" customFormat="false" ht="56" hidden="false" customHeight="false" outlineLevel="0" collapsed="false">
      <c r="A9011" s="1" t="s">
        <v>8440</v>
      </c>
      <c r="B9011" s="2" t="n">
        <f aca="false">LEN(A9011)-LEN(SUBSTITUTE(A9011," ",))+1</f>
        <v>18</v>
      </c>
      <c r="C9011" s="2" t="n">
        <f aca="false">COUNTIF(B:B,B9011)</f>
        <v>62</v>
      </c>
    </row>
    <row r="9012" customFormat="false" ht="56" hidden="false" customHeight="false" outlineLevel="0" collapsed="false">
      <c r="A9012" s="1" t="s">
        <v>8441</v>
      </c>
      <c r="B9012" s="2" t="n">
        <f aca="false">LEN(A9012)-LEN(SUBSTITUTE(A9012," ",))+1</f>
        <v>18</v>
      </c>
      <c r="C9012" s="2" t="n">
        <f aca="false">COUNTIF(B:B,B9012)</f>
        <v>62</v>
      </c>
    </row>
    <row r="9013" customFormat="false" ht="42" hidden="false" customHeight="false" outlineLevel="0" collapsed="false">
      <c r="A9013" s="1" t="s">
        <v>8442</v>
      </c>
      <c r="B9013" s="2" t="n">
        <f aca="false">LEN(A9013)-LEN(SUBSTITUTE(A9013," ",))+1</f>
        <v>18</v>
      </c>
      <c r="C9013" s="2" t="n">
        <f aca="false">COUNTIF(B:B,B9013)</f>
        <v>62</v>
      </c>
    </row>
    <row r="9014" customFormat="false" ht="42" hidden="false" customHeight="false" outlineLevel="0" collapsed="false">
      <c r="A9014" s="1" t="s">
        <v>8443</v>
      </c>
      <c r="B9014" s="2" t="n">
        <f aca="false">LEN(A9014)-LEN(SUBSTITUTE(A9014," ",))+1</f>
        <v>18</v>
      </c>
      <c r="C9014" s="2" t="n">
        <f aca="false">COUNTIF(B:B,B9014)</f>
        <v>62</v>
      </c>
    </row>
    <row r="9015" customFormat="false" ht="56" hidden="false" customHeight="false" outlineLevel="0" collapsed="false">
      <c r="A9015" s="1" t="s">
        <v>8444</v>
      </c>
      <c r="B9015" s="2" t="n">
        <f aca="false">LEN(A9015)-LEN(SUBSTITUTE(A9015," ",))+1</f>
        <v>18</v>
      </c>
      <c r="C9015" s="2" t="n">
        <f aca="false">COUNTIF(B:B,B9015)</f>
        <v>62</v>
      </c>
    </row>
    <row r="9016" customFormat="false" ht="56" hidden="false" customHeight="false" outlineLevel="0" collapsed="false">
      <c r="A9016" s="1" t="s">
        <v>8445</v>
      </c>
      <c r="B9016" s="2" t="n">
        <f aca="false">LEN(A9016)-LEN(SUBSTITUTE(A9016," ",))+1</f>
        <v>18</v>
      </c>
      <c r="C9016" s="2" t="n">
        <f aca="false">COUNTIF(B:B,B9016)</f>
        <v>62</v>
      </c>
    </row>
    <row r="9017" customFormat="false" ht="56" hidden="false" customHeight="false" outlineLevel="0" collapsed="false">
      <c r="A9017" s="1" t="s">
        <v>8446</v>
      </c>
      <c r="B9017" s="2" t="n">
        <f aca="false">LEN(A9017)-LEN(SUBSTITUTE(A9017," ",))+1</f>
        <v>18</v>
      </c>
      <c r="C9017" s="2" t="n">
        <f aca="false">COUNTIF(B:B,B9017)</f>
        <v>62</v>
      </c>
    </row>
    <row r="9018" customFormat="false" ht="56" hidden="false" customHeight="false" outlineLevel="0" collapsed="false">
      <c r="A9018" s="1" t="s">
        <v>8447</v>
      </c>
      <c r="B9018" s="2" t="n">
        <f aca="false">LEN(A9018)-LEN(SUBSTITUTE(A9018," ",))+1</f>
        <v>18</v>
      </c>
      <c r="C9018" s="2" t="n">
        <f aca="false">COUNTIF(B:B,B9018)</f>
        <v>62</v>
      </c>
    </row>
    <row r="9019" customFormat="false" ht="56" hidden="false" customHeight="false" outlineLevel="0" collapsed="false">
      <c r="A9019" s="1" t="s">
        <v>8448</v>
      </c>
      <c r="B9019" s="2" t="n">
        <f aca="false">LEN(A9019)-LEN(SUBSTITUTE(A9019," ",))+1</f>
        <v>18</v>
      </c>
      <c r="C9019" s="2" t="n">
        <f aca="false">COUNTIF(B:B,B9019)</f>
        <v>62</v>
      </c>
    </row>
    <row r="9020" customFormat="false" ht="56" hidden="false" customHeight="false" outlineLevel="0" collapsed="false">
      <c r="A9020" s="1" t="s">
        <v>8449</v>
      </c>
      <c r="B9020" s="2" t="n">
        <f aca="false">LEN(A9020)-LEN(SUBSTITUTE(A9020," ",))+1</f>
        <v>18</v>
      </c>
      <c r="C9020" s="2" t="n">
        <f aca="false">COUNTIF(B:B,B9020)</f>
        <v>62</v>
      </c>
    </row>
    <row r="9021" customFormat="false" ht="56" hidden="false" customHeight="false" outlineLevel="0" collapsed="false">
      <c r="A9021" s="1" t="s">
        <v>8450</v>
      </c>
      <c r="B9021" s="2" t="n">
        <f aca="false">LEN(A9021)-LEN(SUBSTITUTE(A9021," ",))+1</f>
        <v>18</v>
      </c>
      <c r="C9021" s="2" t="n">
        <f aca="false">COUNTIF(B:B,B9021)</f>
        <v>62</v>
      </c>
    </row>
    <row r="9022" customFormat="false" ht="56" hidden="false" customHeight="false" outlineLevel="0" collapsed="false">
      <c r="A9022" s="1" t="s">
        <v>8451</v>
      </c>
      <c r="B9022" s="2" t="n">
        <f aca="false">LEN(A9022)-LEN(SUBSTITUTE(A9022," ",))+1</f>
        <v>18</v>
      </c>
      <c r="C9022" s="2" t="n">
        <f aca="false">COUNTIF(B:B,B9022)</f>
        <v>62</v>
      </c>
    </row>
    <row r="9023" customFormat="false" ht="56" hidden="false" customHeight="false" outlineLevel="0" collapsed="false">
      <c r="A9023" s="1" t="s">
        <v>8452</v>
      </c>
      <c r="B9023" s="2" t="n">
        <f aca="false">LEN(A9023)-LEN(SUBSTITUTE(A9023," ",))+1</f>
        <v>18</v>
      </c>
      <c r="C9023" s="2" t="n">
        <f aca="false">COUNTIF(B:B,B9023)</f>
        <v>62</v>
      </c>
    </row>
    <row r="9024" customFormat="false" ht="56" hidden="false" customHeight="false" outlineLevel="0" collapsed="false">
      <c r="A9024" s="1" t="s">
        <v>8453</v>
      </c>
      <c r="B9024" s="2" t="n">
        <f aca="false">LEN(A9024)-LEN(SUBSTITUTE(A9024," ",))+1</f>
        <v>18</v>
      </c>
      <c r="C9024" s="2" t="n">
        <f aca="false">COUNTIF(B:B,B9024)</f>
        <v>62</v>
      </c>
    </row>
    <row r="9025" customFormat="false" ht="56" hidden="false" customHeight="false" outlineLevel="0" collapsed="false">
      <c r="A9025" s="1" t="s">
        <v>8454</v>
      </c>
      <c r="B9025" s="2" t="n">
        <f aca="false">LEN(A9025)-LEN(SUBSTITUTE(A9025," ",))+1</f>
        <v>18</v>
      </c>
      <c r="C9025" s="2" t="n">
        <f aca="false">COUNTIF(B:B,B9025)</f>
        <v>62</v>
      </c>
    </row>
    <row r="9026" customFormat="false" ht="56" hidden="false" customHeight="false" outlineLevel="0" collapsed="false">
      <c r="A9026" s="1" t="s">
        <v>8455</v>
      </c>
      <c r="B9026" s="2" t="n">
        <f aca="false">LEN(A9026)-LEN(SUBSTITUTE(A9026," ",))+1</f>
        <v>18</v>
      </c>
      <c r="C9026" s="2" t="n">
        <f aca="false">COUNTIF(B:B,B9026)</f>
        <v>62</v>
      </c>
    </row>
    <row r="9027" customFormat="false" ht="42" hidden="false" customHeight="false" outlineLevel="0" collapsed="false">
      <c r="A9027" s="1" t="s">
        <v>8456</v>
      </c>
      <c r="B9027" s="2" t="n">
        <f aca="false">LEN(A9027)-LEN(SUBSTITUTE(A9027," ",))+1</f>
        <v>18</v>
      </c>
      <c r="C9027" s="2" t="n">
        <f aca="false">COUNTIF(B:B,B9027)</f>
        <v>62</v>
      </c>
    </row>
    <row r="9028" customFormat="false" ht="42" hidden="false" customHeight="false" outlineLevel="0" collapsed="false">
      <c r="A9028" s="1" t="s">
        <v>8457</v>
      </c>
      <c r="B9028" s="2" t="n">
        <f aca="false">LEN(A9028)-LEN(SUBSTITUTE(A9028," ",))+1</f>
        <v>18</v>
      </c>
      <c r="C9028" s="2" t="n">
        <f aca="false">COUNTIF(B:B,B9028)</f>
        <v>62</v>
      </c>
    </row>
    <row r="9029" customFormat="false" ht="56" hidden="false" customHeight="false" outlineLevel="0" collapsed="false">
      <c r="A9029" s="1" t="s">
        <v>8458</v>
      </c>
      <c r="B9029" s="2" t="n">
        <f aca="false">LEN(A9029)-LEN(SUBSTITUTE(A9029," ",))+1</f>
        <v>18</v>
      </c>
      <c r="C9029" s="2" t="n">
        <f aca="false">COUNTIF(B:B,B9029)</f>
        <v>62</v>
      </c>
    </row>
    <row r="9030" customFormat="false" ht="70" hidden="false" customHeight="false" outlineLevel="0" collapsed="false">
      <c r="A9030" s="1" t="s">
        <v>8459</v>
      </c>
      <c r="B9030" s="2" t="n">
        <f aca="false">LEN(A9030)-LEN(SUBSTITUTE(A9030," ",))+1</f>
        <v>18</v>
      </c>
      <c r="C9030" s="2" t="n">
        <f aca="false">COUNTIF(B:B,B9030)</f>
        <v>62</v>
      </c>
    </row>
    <row r="9031" customFormat="false" ht="56" hidden="false" customHeight="false" outlineLevel="0" collapsed="false">
      <c r="A9031" s="1" t="s">
        <v>8460</v>
      </c>
      <c r="B9031" s="2" t="n">
        <f aca="false">LEN(A9031)-LEN(SUBSTITUTE(A9031," ",))+1</f>
        <v>18</v>
      </c>
      <c r="C9031" s="2" t="n">
        <f aca="false">COUNTIF(B:B,B9031)</f>
        <v>62</v>
      </c>
    </row>
    <row r="9032" customFormat="false" ht="42" hidden="false" customHeight="false" outlineLevel="0" collapsed="false">
      <c r="A9032" s="1" t="s">
        <v>8461</v>
      </c>
      <c r="B9032" s="2" t="n">
        <f aca="false">LEN(A9032)-LEN(SUBSTITUTE(A9032," ",))+1</f>
        <v>18</v>
      </c>
      <c r="C9032" s="2" t="n">
        <f aca="false">COUNTIF(B:B,B9032)</f>
        <v>62</v>
      </c>
    </row>
    <row r="9033" customFormat="false" ht="42" hidden="false" customHeight="false" outlineLevel="0" collapsed="false">
      <c r="A9033" s="1" t="s">
        <v>8462</v>
      </c>
      <c r="B9033" s="2" t="n">
        <f aca="false">LEN(A9033)-LEN(SUBSTITUTE(A9033," ",))+1</f>
        <v>18</v>
      </c>
      <c r="C9033" s="2" t="n">
        <f aca="false">COUNTIF(B:B,B9033)</f>
        <v>62</v>
      </c>
    </row>
    <row r="9034" customFormat="false" ht="56" hidden="false" customHeight="false" outlineLevel="0" collapsed="false">
      <c r="A9034" s="1" t="s">
        <v>8463</v>
      </c>
      <c r="B9034" s="2" t="n">
        <f aca="false">LEN(A9034)-LEN(SUBSTITUTE(A9034," ",))+1</f>
        <v>18</v>
      </c>
      <c r="C9034" s="2" t="n">
        <f aca="false">COUNTIF(B:B,B9034)</f>
        <v>62</v>
      </c>
    </row>
    <row r="9035" customFormat="false" ht="56" hidden="false" customHeight="false" outlineLevel="0" collapsed="false">
      <c r="A9035" s="1" t="s">
        <v>8464</v>
      </c>
      <c r="B9035" s="2" t="n">
        <f aca="false">LEN(A9035)-LEN(SUBSTITUTE(A9035," ",))+1</f>
        <v>18</v>
      </c>
      <c r="C9035" s="2" t="n">
        <f aca="false">COUNTIF(B:B,B9035)</f>
        <v>62</v>
      </c>
    </row>
    <row r="9036" customFormat="false" ht="70" hidden="false" customHeight="false" outlineLevel="0" collapsed="false">
      <c r="A9036" s="1" t="s">
        <v>8465</v>
      </c>
      <c r="B9036" s="2" t="n">
        <f aca="false">LEN(A9036)-LEN(SUBSTITUTE(A9036," ",))+1</f>
        <v>19</v>
      </c>
      <c r="C9036" s="2" t="n">
        <f aca="false">COUNTIF(B:B,B9036)</f>
        <v>28</v>
      </c>
    </row>
    <row r="9037" customFormat="false" ht="56" hidden="false" customHeight="false" outlineLevel="0" collapsed="false">
      <c r="A9037" s="1" t="s">
        <v>8466</v>
      </c>
      <c r="B9037" s="2" t="n">
        <f aca="false">LEN(A9037)-LEN(SUBSTITUTE(A9037," ",))+1</f>
        <v>19</v>
      </c>
      <c r="C9037" s="2" t="n">
        <f aca="false">COUNTIF(B:B,B9037)</f>
        <v>28</v>
      </c>
    </row>
    <row r="9038" customFormat="false" ht="70" hidden="false" customHeight="false" outlineLevel="0" collapsed="false">
      <c r="A9038" s="1" t="s">
        <v>8467</v>
      </c>
      <c r="B9038" s="2" t="n">
        <f aca="false">LEN(A9038)-LEN(SUBSTITUTE(A9038," ",))+1</f>
        <v>19</v>
      </c>
      <c r="C9038" s="2" t="n">
        <f aca="false">COUNTIF(B:B,B9038)</f>
        <v>28</v>
      </c>
    </row>
    <row r="9039" customFormat="false" ht="56" hidden="false" customHeight="false" outlineLevel="0" collapsed="false">
      <c r="A9039" s="1" t="s">
        <v>8468</v>
      </c>
      <c r="B9039" s="2" t="n">
        <f aca="false">LEN(A9039)-LEN(SUBSTITUTE(A9039," ",))+1</f>
        <v>19</v>
      </c>
      <c r="C9039" s="2" t="n">
        <f aca="false">COUNTIF(B:B,B9039)</f>
        <v>28</v>
      </c>
    </row>
    <row r="9040" customFormat="false" ht="70" hidden="false" customHeight="false" outlineLevel="0" collapsed="false">
      <c r="A9040" s="1" t="s">
        <v>8469</v>
      </c>
      <c r="B9040" s="2" t="n">
        <f aca="false">LEN(A9040)-LEN(SUBSTITUTE(A9040," ",))+1</f>
        <v>19</v>
      </c>
      <c r="C9040" s="2" t="n">
        <f aca="false">COUNTIF(B:B,B9040)</f>
        <v>28</v>
      </c>
    </row>
    <row r="9041" customFormat="false" ht="56" hidden="false" customHeight="false" outlineLevel="0" collapsed="false">
      <c r="A9041" s="1" t="s">
        <v>8470</v>
      </c>
      <c r="B9041" s="2" t="n">
        <f aca="false">LEN(A9041)-LEN(SUBSTITUTE(A9041," ",))+1</f>
        <v>19</v>
      </c>
      <c r="C9041" s="2" t="n">
        <f aca="false">COUNTIF(B:B,B9041)</f>
        <v>28</v>
      </c>
    </row>
    <row r="9042" customFormat="false" ht="56" hidden="false" customHeight="false" outlineLevel="0" collapsed="false">
      <c r="A9042" s="1" t="s">
        <v>8471</v>
      </c>
      <c r="B9042" s="2" t="n">
        <f aca="false">LEN(A9042)-LEN(SUBSTITUTE(A9042," ",))+1</f>
        <v>19</v>
      </c>
      <c r="C9042" s="2" t="n">
        <f aca="false">COUNTIF(B:B,B9042)</f>
        <v>28</v>
      </c>
    </row>
    <row r="9043" customFormat="false" ht="56" hidden="false" customHeight="false" outlineLevel="0" collapsed="false">
      <c r="A9043" s="1" t="s">
        <v>8472</v>
      </c>
      <c r="B9043" s="2" t="n">
        <f aca="false">LEN(A9043)-LEN(SUBSTITUTE(A9043," ",))+1</f>
        <v>19</v>
      </c>
      <c r="C9043" s="2" t="n">
        <f aca="false">COUNTIF(B:B,B9043)</f>
        <v>28</v>
      </c>
    </row>
    <row r="9044" customFormat="false" ht="70" hidden="false" customHeight="false" outlineLevel="0" collapsed="false">
      <c r="A9044" s="1" t="s">
        <v>8473</v>
      </c>
      <c r="B9044" s="2" t="n">
        <f aca="false">LEN(A9044)-LEN(SUBSTITUTE(A9044," ",))+1</f>
        <v>19</v>
      </c>
      <c r="C9044" s="2" t="n">
        <f aca="false">COUNTIF(B:B,B9044)</f>
        <v>28</v>
      </c>
    </row>
    <row r="9045" customFormat="false" ht="56" hidden="false" customHeight="false" outlineLevel="0" collapsed="false">
      <c r="A9045" s="1" t="s">
        <v>8474</v>
      </c>
      <c r="B9045" s="2" t="n">
        <f aca="false">LEN(A9045)-LEN(SUBSTITUTE(A9045," ",))+1</f>
        <v>19</v>
      </c>
      <c r="C9045" s="2" t="n">
        <f aca="false">COUNTIF(B:B,B9045)</f>
        <v>28</v>
      </c>
    </row>
    <row r="9046" customFormat="false" ht="56" hidden="false" customHeight="false" outlineLevel="0" collapsed="false">
      <c r="A9046" s="1" t="s">
        <v>8475</v>
      </c>
      <c r="B9046" s="2" t="n">
        <f aca="false">LEN(A9046)-LEN(SUBSTITUTE(A9046," ",))+1</f>
        <v>19</v>
      </c>
      <c r="C9046" s="2" t="n">
        <f aca="false">COUNTIF(B:B,B9046)</f>
        <v>28</v>
      </c>
    </row>
    <row r="9047" customFormat="false" ht="56" hidden="false" customHeight="false" outlineLevel="0" collapsed="false">
      <c r="A9047" s="1" t="s">
        <v>8476</v>
      </c>
      <c r="B9047" s="2" t="n">
        <f aca="false">LEN(A9047)-LEN(SUBSTITUTE(A9047," ",))+1</f>
        <v>19</v>
      </c>
      <c r="C9047" s="2" t="n">
        <f aca="false">COUNTIF(B:B,B9047)</f>
        <v>28</v>
      </c>
    </row>
    <row r="9048" customFormat="false" ht="56" hidden="false" customHeight="false" outlineLevel="0" collapsed="false">
      <c r="A9048" s="1" t="s">
        <v>8477</v>
      </c>
      <c r="B9048" s="2" t="n">
        <f aca="false">LEN(A9048)-LEN(SUBSTITUTE(A9048," ",))+1</f>
        <v>19</v>
      </c>
      <c r="C9048" s="2" t="n">
        <f aca="false">COUNTIF(B:B,B9048)</f>
        <v>28</v>
      </c>
    </row>
    <row r="9049" customFormat="false" ht="56" hidden="false" customHeight="false" outlineLevel="0" collapsed="false">
      <c r="A9049" s="1" t="s">
        <v>8478</v>
      </c>
      <c r="B9049" s="2" t="n">
        <f aca="false">LEN(A9049)-LEN(SUBSTITUTE(A9049," ",))+1</f>
        <v>19</v>
      </c>
      <c r="C9049" s="2" t="n">
        <f aca="false">COUNTIF(B:B,B9049)</f>
        <v>28</v>
      </c>
    </row>
    <row r="9050" customFormat="false" ht="56" hidden="false" customHeight="false" outlineLevel="0" collapsed="false">
      <c r="A9050" s="1" t="s">
        <v>8479</v>
      </c>
      <c r="B9050" s="2" t="n">
        <f aca="false">LEN(A9050)-LEN(SUBSTITUTE(A9050," ",))+1</f>
        <v>19</v>
      </c>
      <c r="C9050" s="2" t="n">
        <f aca="false">COUNTIF(B:B,B9050)</f>
        <v>28</v>
      </c>
    </row>
    <row r="9051" customFormat="false" ht="56" hidden="false" customHeight="false" outlineLevel="0" collapsed="false">
      <c r="A9051" s="1" t="s">
        <v>8480</v>
      </c>
      <c r="B9051" s="2" t="n">
        <f aca="false">LEN(A9051)-LEN(SUBSTITUTE(A9051," ",))+1</f>
        <v>19</v>
      </c>
      <c r="C9051" s="2" t="n">
        <f aca="false">COUNTIF(B:B,B9051)</f>
        <v>28</v>
      </c>
    </row>
    <row r="9052" customFormat="false" ht="56" hidden="false" customHeight="false" outlineLevel="0" collapsed="false">
      <c r="A9052" s="1" t="s">
        <v>8481</v>
      </c>
      <c r="B9052" s="2" t="n">
        <f aca="false">LEN(A9052)-LEN(SUBSTITUTE(A9052," ",))+1</f>
        <v>19</v>
      </c>
      <c r="C9052" s="2" t="n">
        <f aca="false">COUNTIF(B:B,B9052)</f>
        <v>28</v>
      </c>
    </row>
    <row r="9053" customFormat="false" ht="56" hidden="false" customHeight="false" outlineLevel="0" collapsed="false">
      <c r="A9053" s="1" t="s">
        <v>8482</v>
      </c>
      <c r="B9053" s="2" t="n">
        <f aca="false">LEN(A9053)-LEN(SUBSTITUTE(A9053," ",))+1</f>
        <v>19</v>
      </c>
      <c r="C9053" s="2" t="n">
        <f aca="false">COUNTIF(B:B,B9053)</f>
        <v>28</v>
      </c>
    </row>
    <row r="9054" customFormat="false" ht="56" hidden="false" customHeight="false" outlineLevel="0" collapsed="false">
      <c r="A9054" s="1" t="s">
        <v>8483</v>
      </c>
      <c r="B9054" s="2" t="n">
        <f aca="false">LEN(A9054)-LEN(SUBSTITUTE(A9054," ",))+1</f>
        <v>19</v>
      </c>
      <c r="C9054" s="2" t="n">
        <f aca="false">COUNTIF(B:B,B9054)</f>
        <v>28</v>
      </c>
    </row>
    <row r="9055" customFormat="false" ht="56" hidden="false" customHeight="false" outlineLevel="0" collapsed="false">
      <c r="A9055" s="1" t="s">
        <v>8484</v>
      </c>
      <c r="B9055" s="2" t="n">
        <f aca="false">LEN(A9055)-LEN(SUBSTITUTE(A9055," ",))+1</f>
        <v>19</v>
      </c>
      <c r="C9055" s="2" t="n">
        <f aca="false">COUNTIF(B:B,B9055)</f>
        <v>28</v>
      </c>
    </row>
    <row r="9056" customFormat="false" ht="70" hidden="false" customHeight="false" outlineLevel="0" collapsed="false">
      <c r="A9056" s="1" t="s">
        <v>8485</v>
      </c>
      <c r="B9056" s="2" t="n">
        <f aca="false">LEN(A9056)-LEN(SUBSTITUTE(A9056," ",))+1</f>
        <v>19</v>
      </c>
      <c r="C9056" s="2" t="n">
        <f aca="false">COUNTIF(B:B,B9056)</f>
        <v>28</v>
      </c>
    </row>
    <row r="9057" customFormat="false" ht="56" hidden="false" customHeight="false" outlineLevel="0" collapsed="false">
      <c r="A9057" s="1" t="s">
        <v>8486</v>
      </c>
      <c r="B9057" s="2" t="n">
        <f aca="false">LEN(A9057)-LEN(SUBSTITUTE(A9057," ",))+1</f>
        <v>19</v>
      </c>
      <c r="C9057" s="2" t="n">
        <f aca="false">COUNTIF(B:B,B9057)</f>
        <v>28</v>
      </c>
    </row>
    <row r="9058" customFormat="false" ht="56" hidden="false" customHeight="false" outlineLevel="0" collapsed="false">
      <c r="A9058" s="1" t="s">
        <v>8487</v>
      </c>
      <c r="B9058" s="2" t="n">
        <f aca="false">LEN(A9058)-LEN(SUBSTITUTE(A9058," ",))+1</f>
        <v>19</v>
      </c>
      <c r="C9058" s="2" t="n">
        <f aca="false">COUNTIF(B:B,B9058)</f>
        <v>28</v>
      </c>
    </row>
    <row r="9059" customFormat="false" ht="56" hidden="false" customHeight="false" outlineLevel="0" collapsed="false">
      <c r="A9059" s="1" t="s">
        <v>8488</v>
      </c>
      <c r="B9059" s="2" t="n">
        <f aca="false">LEN(A9059)-LEN(SUBSTITUTE(A9059," ",))+1</f>
        <v>19</v>
      </c>
      <c r="C9059" s="2" t="n">
        <f aca="false">COUNTIF(B:B,B9059)</f>
        <v>28</v>
      </c>
    </row>
    <row r="9060" customFormat="false" ht="70" hidden="false" customHeight="false" outlineLevel="0" collapsed="false">
      <c r="A9060" s="1" t="s">
        <v>8489</v>
      </c>
      <c r="B9060" s="2" t="n">
        <f aca="false">LEN(A9060)-LEN(SUBSTITUTE(A9060," ",))+1</f>
        <v>19</v>
      </c>
      <c r="C9060" s="2" t="n">
        <f aca="false">COUNTIF(B:B,B9060)</f>
        <v>28</v>
      </c>
    </row>
    <row r="9061" customFormat="false" ht="56" hidden="false" customHeight="false" outlineLevel="0" collapsed="false">
      <c r="A9061" s="1" t="s">
        <v>8490</v>
      </c>
      <c r="B9061" s="2" t="n">
        <f aca="false">LEN(A9061)-LEN(SUBSTITUTE(A9061," ",))+1</f>
        <v>19</v>
      </c>
      <c r="C9061" s="2" t="n">
        <f aca="false">COUNTIF(B:B,B9061)</f>
        <v>28</v>
      </c>
    </row>
    <row r="9062" customFormat="false" ht="56" hidden="false" customHeight="false" outlineLevel="0" collapsed="false">
      <c r="A9062" s="1" t="s">
        <v>8491</v>
      </c>
      <c r="B9062" s="2" t="n">
        <f aca="false">LEN(A9062)-LEN(SUBSTITUTE(A9062," ",))+1</f>
        <v>19</v>
      </c>
      <c r="C9062" s="2" t="n">
        <f aca="false">COUNTIF(B:B,B9062)</f>
        <v>28</v>
      </c>
    </row>
    <row r="9063" customFormat="false" ht="56" hidden="false" customHeight="false" outlineLevel="0" collapsed="false">
      <c r="A9063" s="1" t="s">
        <v>8492</v>
      </c>
      <c r="B9063" s="2" t="n">
        <f aca="false">LEN(A9063)-LEN(SUBSTITUTE(A9063," ",))+1</f>
        <v>19</v>
      </c>
      <c r="C9063" s="2" t="n">
        <f aca="false">COUNTIF(B:B,B9063)</f>
        <v>28</v>
      </c>
    </row>
    <row r="9064" customFormat="false" ht="56" hidden="false" customHeight="false" outlineLevel="0" collapsed="false">
      <c r="A9064" s="1" t="s">
        <v>8493</v>
      </c>
      <c r="B9064" s="2" t="n">
        <f aca="false">LEN(A9064)-LEN(SUBSTITUTE(A9064," ",))+1</f>
        <v>20</v>
      </c>
      <c r="C9064" s="2" t="n">
        <f aca="false">COUNTIF(B:B,B9064)</f>
        <v>21</v>
      </c>
    </row>
    <row r="9065" customFormat="false" ht="56" hidden="false" customHeight="false" outlineLevel="0" collapsed="false">
      <c r="A9065" s="1" t="s">
        <v>8494</v>
      </c>
      <c r="B9065" s="2" t="n">
        <f aca="false">LEN(A9065)-LEN(SUBSTITUTE(A9065," ",))+1</f>
        <v>20</v>
      </c>
      <c r="C9065" s="2" t="n">
        <f aca="false">COUNTIF(B:B,B9065)</f>
        <v>21</v>
      </c>
    </row>
    <row r="9066" customFormat="false" ht="42" hidden="false" customHeight="false" outlineLevel="0" collapsed="false">
      <c r="A9066" s="1" t="s">
        <v>8495</v>
      </c>
      <c r="B9066" s="2" t="n">
        <f aca="false">LEN(A9066)-LEN(SUBSTITUTE(A9066," ",))+1</f>
        <v>20</v>
      </c>
      <c r="C9066" s="2" t="n">
        <f aca="false">COUNTIF(B:B,B9066)</f>
        <v>21</v>
      </c>
    </row>
    <row r="9067" customFormat="false" ht="56" hidden="false" customHeight="false" outlineLevel="0" collapsed="false">
      <c r="A9067" s="1" t="s">
        <v>8496</v>
      </c>
      <c r="B9067" s="2" t="n">
        <f aca="false">LEN(A9067)-LEN(SUBSTITUTE(A9067," ",))+1</f>
        <v>20</v>
      </c>
      <c r="C9067" s="2" t="n">
        <f aca="false">COUNTIF(B:B,B9067)</f>
        <v>21</v>
      </c>
    </row>
    <row r="9068" customFormat="false" ht="56" hidden="false" customHeight="false" outlineLevel="0" collapsed="false">
      <c r="A9068" s="1" t="s">
        <v>8497</v>
      </c>
      <c r="B9068" s="2" t="n">
        <f aca="false">LEN(A9068)-LEN(SUBSTITUTE(A9068," ",))+1</f>
        <v>20</v>
      </c>
      <c r="C9068" s="2" t="n">
        <f aca="false">COUNTIF(B:B,B9068)</f>
        <v>21</v>
      </c>
    </row>
    <row r="9069" customFormat="false" ht="56" hidden="false" customHeight="false" outlineLevel="0" collapsed="false">
      <c r="A9069" s="1" t="s">
        <v>8498</v>
      </c>
      <c r="B9069" s="2" t="n">
        <f aca="false">LEN(A9069)-LEN(SUBSTITUTE(A9069," ",))+1</f>
        <v>20</v>
      </c>
      <c r="C9069" s="2" t="n">
        <f aca="false">COUNTIF(B:B,B9069)</f>
        <v>21</v>
      </c>
    </row>
    <row r="9070" customFormat="false" ht="84" hidden="false" customHeight="false" outlineLevel="0" collapsed="false">
      <c r="A9070" s="1" t="s">
        <v>8499</v>
      </c>
      <c r="B9070" s="2" t="n">
        <f aca="false">LEN(A9070)-LEN(SUBSTITUTE(A9070," ",))+1</f>
        <v>20</v>
      </c>
      <c r="C9070" s="2" t="n">
        <f aca="false">COUNTIF(B:B,B9070)</f>
        <v>21</v>
      </c>
    </row>
    <row r="9071" customFormat="false" ht="56" hidden="false" customHeight="false" outlineLevel="0" collapsed="false">
      <c r="A9071" s="1" t="s">
        <v>8500</v>
      </c>
      <c r="B9071" s="2" t="n">
        <f aca="false">LEN(A9071)-LEN(SUBSTITUTE(A9071," ",))+1</f>
        <v>20</v>
      </c>
      <c r="C9071" s="2" t="n">
        <f aca="false">COUNTIF(B:B,B9071)</f>
        <v>21</v>
      </c>
    </row>
    <row r="9072" customFormat="false" ht="70" hidden="false" customHeight="false" outlineLevel="0" collapsed="false">
      <c r="A9072" s="1" t="s">
        <v>8501</v>
      </c>
      <c r="B9072" s="2" t="n">
        <f aca="false">LEN(A9072)-LEN(SUBSTITUTE(A9072," ",))+1</f>
        <v>20</v>
      </c>
      <c r="C9072" s="2" t="n">
        <f aca="false">COUNTIF(B:B,B9072)</f>
        <v>21</v>
      </c>
    </row>
    <row r="9073" customFormat="false" ht="56" hidden="false" customHeight="false" outlineLevel="0" collapsed="false">
      <c r="A9073" s="1" t="s">
        <v>8502</v>
      </c>
      <c r="B9073" s="2" t="n">
        <f aca="false">LEN(A9073)-LEN(SUBSTITUTE(A9073," ",))+1</f>
        <v>20</v>
      </c>
      <c r="C9073" s="2" t="n">
        <f aca="false">COUNTIF(B:B,B9073)</f>
        <v>21</v>
      </c>
    </row>
    <row r="9074" customFormat="false" ht="56" hidden="false" customHeight="false" outlineLevel="0" collapsed="false">
      <c r="A9074" s="1" t="s">
        <v>8503</v>
      </c>
      <c r="B9074" s="2" t="n">
        <f aca="false">LEN(A9074)-LEN(SUBSTITUTE(A9074," ",))+1</f>
        <v>20</v>
      </c>
      <c r="C9074" s="2" t="n">
        <f aca="false">COUNTIF(B:B,B9074)</f>
        <v>21</v>
      </c>
    </row>
    <row r="9075" customFormat="false" ht="56" hidden="false" customHeight="false" outlineLevel="0" collapsed="false">
      <c r="A9075" s="1" t="s">
        <v>8504</v>
      </c>
      <c r="B9075" s="2" t="n">
        <f aca="false">LEN(A9075)-LEN(SUBSTITUTE(A9075," ",))+1</f>
        <v>20</v>
      </c>
      <c r="C9075" s="2" t="n">
        <f aca="false">COUNTIF(B:B,B9075)</f>
        <v>21</v>
      </c>
    </row>
    <row r="9076" customFormat="false" ht="70" hidden="false" customHeight="false" outlineLevel="0" collapsed="false">
      <c r="A9076" s="1" t="s">
        <v>8505</v>
      </c>
      <c r="B9076" s="2" t="n">
        <f aca="false">LEN(A9076)-LEN(SUBSTITUTE(A9076," ",))+1</f>
        <v>20</v>
      </c>
      <c r="C9076" s="2" t="n">
        <f aca="false">COUNTIF(B:B,B9076)</f>
        <v>21</v>
      </c>
    </row>
    <row r="9077" customFormat="false" ht="56" hidden="false" customHeight="false" outlineLevel="0" collapsed="false">
      <c r="A9077" s="1" t="s">
        <v>8506</v>
      </c>
      <c r="B9077" s="2" t="n">
        <f aca="false">LEN(A9077)-LEN(SUBSTITUTE(A9077," ",))+1</f>
        <v>20</v>
      </c>
      <c r="C9077" s="2" t="n">
        <f aca="false">COUNTIF(B:B,B9077)</f>
        <v>21</v>
      </c>
    </row>
    <row r="9078" customFormat="false" ht="70" hidden="false" customHeight="false" outlineLevel="0" collapsed="false">
      <c r="A9078" s="1" t="s">
        <v>8507</v>
      </c>
      <c r="B9078" s="2" t="n">
        <f aca="false">LEN(A9078)-LEN(SUBSTITUTE(A9078," ",))+1</f>
        <v>20</v>
      </c>
      <c r="C9078" s="2" t="n">
        <f aca="false">COUNTIF(B:B,B9078)</f>
        <v>21</v>
      </c>
    </row>
    <row r="9079" customFormat="false" ht="70" hidden="false" customHeight="false" outlineLevel="0" collapsed="false">
      <c r="A9079" s="1" t="s">
        <v>8508</v>
      </c>
      <c r="B9079" s="2" t="n">
        <f aca="false">LEN(A9079)-LEN(SUBSTITUTE(A9079," ",))+1</f>
        <v>20</v>
      </c>
      <c r="C9079" s="2" t="n">
        <f aca="false">COUNTIF(B:B,B9079)</f>
        <v>21</v>
      </c>
    </row>
    <row r="9080" customFormat="false" ht="56" hidden="false" customHeight="false" outlineLevel="0" collapsed="false">
      <c r="A9080" s="1" t="s">
        <v>8509</v>
      </c>
      <c r="B9080" s="2" t="n">
        <f aca="false">LEN(A9080)-LEN(SUBSTITUTE(A9080," ",))+1</f>
        <v>20</v>
      </c>
      <c r="C9080" s="2" t="n">
        <f aca="false">COUNTIF(B:B,B9080)</f>
        <v>21</v>
      </c>
    </row>
    <row r="9081" customFormat="false" ht="56" hidden="false" customHeight="false" outlineLevel="0" collapsed="false">
      <c r="A9081" s="1" t="s">
        <v>8510</v>
      </c>
      <c r="B9081" s="2" t="n">
        <f aca="false">LEN(A9081)-LEN(SUBSTITUTE(A9081," ",))+1</f>
        <v>20</v>
      </c>
      <c r="C9081" s="2" t="n">
        <f aca="false">COUNTIF(B:B,B9081)</f>
        <v>21</v>
      </c>
    </row>
    <row r="9082" customFormat="false" ht="56" hidden="false" customHeight="false" outlineLevel="0" collapsed="false">
      <c r="A9082" s="1" t="s">
        <v>8511</v>
      </c>
      <c r="B9082" s="2" t="n">
        <f aca="false">LEN(A9082)-LEN(SUBSTITUTE(A9082," ",))+1</f>
        <v>20</v>
      </c>
      <c r="C9082" s="2" t="n">
        <f aca="false">COUNTIF(B:B,B9082)</f>
        <v>21</v>
      </c>
    </row>
    <row r="9083" customFormat="false" ht="56" hidden="false" customHeight="false" outlineLevel="0" collapsed="false">
      <c r="A9083" s="1" t="s">
        <v>8512</v>
      </c>
      <c r="B9083" s="2" t="n">
        <f aca="false">LEN(A9083)-LEN(SUBSTITUTE(A9083," ",))+1</f>
        <v>20</v>
      </c>
      <c r="C9083" s="2" t="n">
        <f aca="false">COUNTIF(B:B,B9083)</f>
        <v>21</v>
      </c>
    </row>
    <row r="9084" customFormat="false" ht="56" hidden="false" customHeight="false" outlineLevel="0" collapsed="false">
      <c r="A9084" s="1" t="s">
        <v>8513</v>
      </c>
      <c r="B9084" s="2" t="n">
        <f aca="false">LEN(A9084)-LEN(SUBSTITUTE(A9084," ",))+1</f>
        <v>20</v>
      </c>
      <c r="C9084" s="2" t="n">
        <f aca="false">COUNTIF(B:B,B9084)</f>
        <v>21</v>
      </c>
    </row>
    <row r="9085" customFormat="false" ht="56" hidden="false" customHeight="false" outlineLevel="0" collapsed="false">
      <c r="A9085" s="1" t="s">
        <v>8514</v>
      </c>
      <c r="B9085" s="2" t="n">
        <f aca="false">LEN(A9085)-LEN(SUBSTITUTE(A9085," ",))+1</f>
        <v>21</v>
      </c>
      <c r="C9085" s="2" t="n">
        <f aca="false">COUNTIF(B:B,B9085)</f>
        <v>15</v>
      </c>
    </row>
    <row r="9086" customFormat="false" ht="56" hidden="false" customHeight="false" outlineLevel="0" collapsed="false">
      <c r="A9086" s="1" t="s">
        <v>8515</v>
      </c>
      <c r="B9086" s="2" t="n">
        <f aca="false">LEN(A9086)-LEN(SUBSTITUTE(A9086," ",))+1</f>
        <v>21</v>
      </c>
      <c r="C9086" s="2" t="n">
        <f aca="false">COUNTIF(B:B,B9086)</f>
        <v>15</v>
      </c>
    </row>
    <row r="9087" customFormat="false" ht="56" hidden="false" customHeight="false" outlineLevel="0" collapsed="false">
      <c r="A9087" s="1" t="s">
        <v>8516</v>
      </c>
      <c r="B9087" s="2" t="n">
        <f aca="false">LEN(A9087)-LEN(SUBSTITUTE(A9087," ",))+1</f>
        <v>21</v>
      </c>
      <c r="C9087" s="2" t="n">
        <f aca="false">COUNTIF(B:B,B9087)</f>
        <v>15</v>
      </c>
    </row>
    <row r="9088" customFormat="false" ht="70" hidden="false" customHeight="false" outlineLevel="0" collapsed="false">
      <c r="A9088" s="1" t="s">
        <v>8517</v>
      </c>
      <c r="B9088" s="2" t="n">
        <f aca="false">LEN(A9088)-LEN(SUBSTITUTE(A9088," ",))+1</f>
        <v>21</v>
      </c>
      <c r="C9088" s="2" t="n">
        <f aca="false">COUNTIF(B:B,B9088)</f>
        <v>15</v>
      </c>
    </row>
    <row r="9089" customFormat="false" ht="70" hidden="false" customHeight="false" outlineLevel="0" collapsed="false">
      <c r="A9089" s="1" t="s">
        <v>8518</v>
      </c>
      <c r="B9089" s="2" t="n">
        <f aca="false">LEN(A9089)-LEN(SUBSTITUTE(A9089," ",))+1</f>
        <v>21</v>
      </c>
      <c r="C9089" s="2" t="n">
        <f aca="false">COUNTIF(B:B,B9089)</f>
        <v>15</v>
      </c>
    </row>
    <row r="9090" customFormat="false" ht="56" hidden="false" customHeight="false" outlineLevel="0" collapsed="false">
      <c r="A9090" s="1" t="s">
        <v>8519</v>
      </c>
      <c r="B9090" s="2" t="n">
        <f aca="false">LEN(A9090)-LEN(SUBSTITUTE(A9090," ",))+1</f>
        <v>21</v>
      </c>
      <c r="C9090" s="2" t="n">
        <f aca="false">COUNTIF(B:B,B9090)</f>
        <v>15</v>
      </c>
    </row>
    <row r="9091" customFormat="false" ht="70" hidden="false" customHeight="false" outlineLevel="0" collapsed="false">
      <c r="A9091" s="1" t="s">
        <v>8520</v>
      </c>
      <c r="B9091" s="2" t="n">
        <f aca="false">LEN(A9091)-LEN(SUBSTITUTE(A9091," ",))+1</f>
        <v>21</v>
      </c>
      <c r="C9091" s="2" t="n">
        <f aca="false">COUNTIF(B:B,B9091)</f>
        <v>15</v>
      </c>
    </row>
    <row r="9092" customFormat="false" ht="56" hidden="false" customHeight="false" outlineLevel="0" collapsed="false">
      <c r="A9092" s="1" t="s">
        <v>8521</v>
      </c>
      <c r="B9092" s="2" t="n">
        <f aca="false">LEN(A9092)-LEN(SUBSTITUTE(A9092," ",))+1</f>
        <v>21</v>
      </c>
      <c r="C9092" s="2" t="n">
        <f aca="false">COUNTIF(B:B,B9092)</f>
        <v>15</v>
      </c>
    </row>
    <row r="9093" customFormat="false" ht="70" hidden="false" customHeight="false" outlineLevel="0" collapsed="false">
      <c r="A9093" s="1" t="s">
        <v>8522</v>
      </c>
      <c r="B9093" s="2" t="n">
        <f aca="false">LEN(A9093)-LEN(SUBSTITUTE(A9093," ",))+1</f>
        <v>21</v>
      </c>
      <c r="C9093" s="2" t="n">
        <f aca="false">COUNTIF(B:B,B9093)</f>
        <v>15</v>
      </c>
    </row>
    <row r="9094" customFormat="false" ht="56" hidden="false" customHeight="false" outlineLevel="0" collapsed="false">
      <c r="A9094" s="1" t="s">
        <v>8523</v>
      </c>
      <c r="B9094" s="2" t="n">
        <f aca="false">LEN(A9094)-LEN(SUBSTITUTE(A9094," ",))+1</f>
        <v>21</v>
      </c>
      <c r="C9094" s="2" t="n">
        <f aca="false">COUNTIF(B:B,B9094)</f>
        <v>15</v>
      </c>
    </row>
    <row r="9095" customFormat="false" ht="70" hidden="false" customHeight="false" outlineLevel="0" collapsed="false">
      <c r="A9095" s="1" t="s">
        <v>8524</v>
      </c>
      <c r="B9095" s="2" t="n">
        <f aca="false">LEN(A9095)-LEN(SUBSTITUTE(A9095," ",))+1</f>
        <v>21</v>
      </c>
      <c r="C9095" s="2" t="n">
        <f aca="false">COUNTIF(B:B,B9095)</f>
        <v>15</v>
      </c>
    </row>
    <row r="9096" customFormat="false" ht="70" hidden="false" customHeight="false" outlineLevel="0" collapsed="false">
      <c r="A9096" s="1" t="s">
        <v>8525</v>
      </c>
      <c r="B9096" s="2" t="n">
        <f aca="false">LEN(A9096)-LEN(SUBSTITUTE(A9096," ",))+1</f>
        <v>21</v>
      </c>
      <c r="C9096" s="2" t="n">
        <f aca="false">COUNTIF(B:B,B9096)</f>
        <v>15</v>
      </c>
    </row>
    <row r="9097" customFormat="false" ht="84" hidden="false" customHeight="false" outlineLevel="0" collapsed="false">
      <c r="A9097" s="1" t="s">
        <v>8526</v>
      </c>
      <c r="B9097" s="2" t="n">
        <f aca="false">LEN(A9097)-LEN(SUBSTITUTE(A9097," ",))+1</f>
        <v>21</v>
      </c>
      <c r="C9097" s="2" t="n">
        <f aca="false">COUNTIF(B:B,B9097)</f>
        <v>15</v>
      </c>
    </row>
    <row r="9098" customFormat="false" ht="56" hidden="false" customHeight="false" outlineLevel="0" collapsed="false">
      <c r="A9098" s="1" t="s">
        <v>8527</v>
      </c>
      <c r="B9098" s="2" t="n">
        <f aca="false">LEN(A9098)-LEN(SUBSTITUTE(A9098," ",))+1</f>
        <v>21</v>
      </c>
      <c r="C9098" s="2" t="n">
        <f aca="false">COUNTIF(B:B,B9098)</f>
        <v>15</v>
      </c>
    </row>
    <row r="9099" customFormat="false" ht="56" hidden="false" customHeight="false" outlineLevel="0" collapsed="false">
      <c r="A9099" s="1" t="s">
        <v>8528</v>
      </c>
      <c r="B9099" s="2" t="n">
        <f aca="false">LEN(A9099)-LEN(SUBSTITUTE(A9099," ",))+1</f>
        <v>21</v>
      </c>
      <c r="C9099" s="2" t="n">
        <f aca="false">COUNTIF(B:B,B9099)</f>
        <v>15</v>
      </c>
    </row>
    <row r="9100" customFormat="false" ht="70" hidden="false" customHeight="false" outlineLevel="0" collapsed="false">
      <c r="A9100" s="1" t="s">
        <v>8529</v>
      </c>
      <c r="B9100" s="2" t="n">
        <f aca="false">LEN(A9100)-LEN(SUBSTITUTE(A9100," ",))+1</f>
        <v>22</v>
      </c>
      <c r="C9100" s="2" t="n">
        <f aca="false">COUNTIF(B:B,B9100)</f>
        <v>11</v>
      </c>
    </row>
    <row r="9101" customFormat="false" ht="70" hidden="false" customHeight="false" outlineLevel="0" collapsed="false">
      <c r="A9101" s="1" t="s">
        <v>8530</v>
      </c>
      <c r="B9101" s="2" t="n">
        <f aca="false">LEN(A9101)-LEN(SUBSTITUTE(A9101," ",))+1</f>
        <v>22</v>
      </c>
      <c r="C9101" s="2" t="n">
        <f aca="false">COUNTIF(B:B,B9101)</f>
        <v>11</v>
      </c>
    </row>
    <row r="9102" customFormat="false" ht="56" hidden="false" customHeight="false" outlineLevel="0" collapsed="false">
      <c r="A9102" s="1" t="s">
        <v>8531</v>
      </c>
      <c r="B9102" s="2" t="n">
        <f aca="false">LEN(A9102)-LEN(SUBSTITUTE(A9102," ",))+1</f>
        <v>22</v>
      </c>
      <c r="C9102" s="2" t="n">
        <f aca="false">COUNTIF(B:B,B9102)</f>
        <v>11</v>
      </c>
    </row>
    <row r="9103" customFormat="false" ht="56" hidden="false" customHeight="false" outlineLevel="0" collapsed="false">
      <c r="A9103" s="1" t="s">
        <v>8532</v>
      </c>
      <c r="B9103" s="2" t="n">
        <f aca="false">LEN(A9103)-LEN(SUBSTITUTE(A9103," ",))+1</f>
        <v>22</v>
      </c>
      <c r="C9103" s="2" t="n">
        <f aca="false">COUNTIF(B:B,B9103)</f>
        <v>11</v>
      </c>
    </row>
    <row r="9104" customFormat="false" ht="70" hidden="false" customHeight="false" outlineLevel="0" collapsed="false">
      <c r="A9104" s="1" t="s">
        <v>8533</v>
      </c>
      <c r="B9104" s="2" t="n">
        <f aca="false">LEN(A9104)-LEN(SUBSTITUTE(A9104," ",))+1</f>
        <v>22</v>
      </c>
      <c r="C9104" s="2" t="n">
        <f aca="false">COUNTIF(B:B,B9104)</f>
        <v>11</v>
      </c>
    </row>
    <row r="9105" customFormat="false" ht="70" hidden="false" customHeight="false" outlineLevel="0" collapsed="false">
      <c r="A9105" s="1" t="s">
        <v>8534</v>
      </c>
      <c r="B9105" s="2" t="n">
        <f aca="false">LEN(A9105)-LEN(SUBSTITUTE(A9105," ",))+1</f>
        <v>22</v>
      </c>
      <c r="C9105" s="2" t="n">
        <f aca="false">COUNTIF(B:B,B9105)</f>
        <v>11</v>
      </c>
    </row>
    <row r="9106" customFormat="false" ht="70" hidden="false" customHeight="false" outlineLevel="0" collapsed="false">
      <c r="A9106" s="1" t="s">
        <v>8535</v>
      </c>
      <c r="B9106" s="2" t="n">
        <f aca="false">LEN(A9106)-LEN(SUBSTITUTE(A9106," ",))+1</f>
        <v>22</v>
      </c>
      <c r="C9106" s="2" t="n">
        <f aca="false">COUNTIF(B:B,B9106)</f>
        <v>11</v>
      </c>
    </row>
    <row r="9107" customFormat="false" ht="70" hidden="false" customHeight="false" outlineLevel="0" collapsed="false">
      <c r="A9107" s="1" t="s">
        <v>8536</v>
      </c>
      <c r="B9107" s="2" t="n">
        <f aca="false">LEN(A9107)-LEN(SUBSTITUTE(A9107," ",))+1</f>
        <v>22</v>
      </c>
      <c r="C9107" s="2" t="n">
        <f aca="false">COUNTIF(B:B,B9107)</f>
        <v>11</v>
      </c>
    </row>
    <row r="9108" customFormat="false" ht="70" hidden="false" customHeight="false" outlineLevel="0" collapsed="false">
      <c r="A9108" s="1" t="s">
        <v>8537</v>
      </c>
      <c r="B9108" s="2" t="n">
        <f aca="false">LEN(A9108)-LEN(SUBSTITUTE(A9108," ",))+1</f>
        <v>22</v>
      </c>
      <c r="C9108" s="2" t="n">
        <f aca="false">COUNTIF(B:B,B9108)</f>
        <v>11</v>
      </c>
    </row>
    <row r="9109" customFormat="false" ht="70" hidden="false" customHeight="false" outlineLevel="0" collapsed="false">
      <c r="A9109" s="1" t="s">
        <v>8538</v>
      </c>
      <c r="B9109" s="2" t="n">
        <f aca="false">LEN(A9109)-LEN(SUBSTITUTE(A9109," ",))+1</f>
        <v>22</v>
      </c>
      <c r="C9109" s="2" t="n">
        <f aca="false">COUNTIF(B:B,B9109)</f>
        <v>11</v>
      </c>
    </row>
    <row r="9110" customFormat="false" ht="56" hidden="false" customHeight="false" outlineLevel="0" collapsed="false">
      <c r="A9110" s="1" t="s">
        <v>8539</v>
      </c>
      <c r="B9110" s="2" t="n">
        <f aca="false">LEN(A9110)-LEN(SUBSTITUTE(A9110," ",))+1</f>
        <v>22</v>
      </c>
      <c r="C9110" s="2" t="n">
        <f aca="false">COUNTIF(B:B,B9110)</f>
        <v>11</v>
      </c>
    </row>
    <row r="9111" customFormat="false" ht="56" hidden="false" customHeight="false" outlineLevel="0" collapsed="false">
      <c r="A9111" s="1" t="s">
        <v>8540</v>
      </c>
      <c r="B9111" s="2" t="n">
        <f aca="false">LEN(A9111)-LEN(SUBSTITUTE(A9111," ",))+1</f>
        <v>23</v>
      </c>
      <c r="C9111" s="2" t="n">
        <f aca="false">COUNTIF(B:B,B9111)</f>
        <v>12</v>
      </c>
    </row>
    <row r="9112" customFormat="false" ht="70" hidden="false" customHeight="false" outlineLevel="0" collapsed="false">
      <c r="A9112" s="1" t="s">
        <v>8541</v>
      </c>
      <c r="B9112" s="2" t="n">
        <f aca="false">LEN(A9112)-LEN(SUBSTITUTE(A9112," ",))+1</f>
        <v>23</v>
      </c>
      <c r="C9112" s="2" t="n">
        <f aca="false">COUNTIF(B:B,B9112)</f>
        <v>12</v>
      </c>
    </row>
    <row r="9113" customFormat="false" ht="70" hidden="false" customHeight="false" outlineLevel="0" collapsed="false">
      <c r="A9113" s="1" t="s">
        <v>8542</v>
      </c>
      <c r="B9113" s="2" t="n">
        <f aca="false">LEN(A9113)-LEN(SUBSTITUTE(A9113," ",))+1</f>
        <v>23</v>
      </c>
      <c r="C9113" s="2" t="n">
        <f aca="false">COUNTIF(B:B,B9113)</f>
        <v>12</v>
      </c>
    </row>
    <row r="9114" customFormat="false" ht="70" hidden="false" customHeight="false" outlineLevel="0" collapsed="false">
      <c r="A9114" s="1" t="s">
        <v>8543</v>
      </c>
      <c r="B9114" s="2" t="n">
        <f aca="false">LEN(A9114)-LEN(SUBSTITUTE(A9114," ",))+1</f>
        <v>23</v>
      </c>
      <c r="C9114" s="2" t="n">
        <f aca="false">COUNTIF(B:B,B9114)</f>
        <v>12</v>
      </c>
    </row>
    <row r="9115" customFormat="false" ht="70" hidden="false" customHeight="false" outlineLevel="0" collapsed="false">
      <c r="A9115" s="1" t="s">
        <v>8544</v>
      </c>
      <c r="B9115" s="2" t="n">
        <f aca="false">LEN(A9115)-LEN(SUBSTITUTE(A9115," ",))+1</f>
        <v>23</v>
      </c>
      <c r="C9115" s="2" t="n">
        <f aca="false">COUNTIF(B:B,B9115)</f>
        <v>12</v>
      </c>
    </row>
    <row r="9116" customFormat="false" ht="70" hidden="false" customHeight="false" outlineLevel="0" collapsed="false">
      <c r="A9116" s="1" t="s">
        <v>8545</v>
      </c>
      <c r="B9116" s="2" t="n">
        <f aca="false">LEN(A9116)-LEN(SUBSTITUTE(A9116," ",))+1</f>
        <v>23</v>
      </c>
      <c r="C9116" s="2" t="n">
        <f aca="false">COUNTIF(B:B,B9116)</f>
        <v>12</v>
      </c>
    </row>
    <row r="9117" customFormat="false" ht="70" hidden="false" customHeight="false" outlineLevel="0" collapsed="false">
      <c r="A9117" s="1" t="s">
        <v>8546</v>
      </c>
      <c r="B9117" s="2" t="n">
        <f aca="false">LEN(A9117)-LEN(SUBSTITUTE(A9117," ",))+1</f>
        <v>23</v>
      </c>
      <c r="C9117" s="2" t="n">
        <f aca="false">COUNTIF(B:B,B9117)</f>
        <v>12</v>
      </c>
    </row>
    <row r="9118" customFormat="false" ht="56" hidden="false" customHeight="false" outlineLevel="0" collapsed="false">
      <c r="A9118" s="1" t="s">
        <v>8547</v>
      </c>
      <c r="B9118" s="2" t="n">
        <f aca="false">LEN(A9118)-LEN(SUBSTITUTE(A9118," ",))+1</f>
        <v>23</v>
      </c>
      <c r="C9118" s="2" t="n">
        <f aca="false">COUNTIF(B:B,B9118)</f>
        <v>12</v>
      </c>
    </row>
    <row r="9119" customFormat="false" ht="70" hidden="false" customHeight="false" outlineLevel="0" collapsed="false">
      <c r="A9119" s="1" t="s">
        <v>8548</v>
      </c>
      <c r="B9119" s="2" t="n">
        <f aca="false">LEN(A9119)-LEN(SUBSTITUTE(A9119," ",))+1</f>
        <v>23</v>
      </c>
      <c r="C9119" s="2" t="n">
        <f aca="false">COUNTIF(B:B,B9119)</f>
        <v>12</v>
      </c>
    </row>
    <row r="9120" customFormat="false" ht="70" hidden="false" customHeight="false" outlineLevel="0" collapsed="false">
      <c r="A9120" s="1" t="s">
        <v>8549</v>
      </c>
      <c r="B9120" s="2" t="n">
        <f aca="false">LEN(A9120)-LEN(SUBSTITUTE(A9120," ",))+1</f>
        <v>23</v>
      </c>
      <c r="C9120" s="2" t="n">
        <f aca="false">COUNTIF(B:B,B9120)</f>
        <v>12</v>
      </c>
    </row>
    <row r="9121" customFormat="false" ht="84" hidden="false" customHeight="false" outlineLevel="0" collapsed="false">
      <c r="A9121" s="1" t="s">
        <v>8550</v>
      </c>
      <c r="B9121" s="2" t="n">
        <f aca="false">LEN(A9121)-LEN(SUBSTITUTE(A9121," ",))+1</f>
        <v>23</v>
      </c>
      <c r="C9121" s="2" t="n">
        <f aca="false">COUNTIF(B:B,B9121)</f>
        <v>12</v>
      </c>
    </row>
    <row r="9122" customFormat="false" ht="70" hidden="false" customHeight="false" outlineLevel="0" collapsed="false">
      <c r="A9122" s="1" t="s">
        <v>8551</v>
      </c>
      <c r="B9122" s="2" t="n">
        <f aca="false">LEN(A9122)-LEN(SUBSTITUTE(A9122," ",))+1</f>
        <v>23</v>
      </c>
      <c r="C9122" s="2" t="n">
        <f aca="false">COUNTIF(B:B,B9122)</f>
        <v>12</v>
      </c>
    </row>
    <row r="9123" customFormat="false" ht="70" hidden="false" customHeight="false" outlineLevel="0" collapsed="false">
      <c r="A9123" s="1" t="s">
        <v>8552</v>
      </c>
      <c r="B9123" s="2" t="n">
        <f aca="false">LEN(A9123)-LEN(SUBSTITUTE(A9123," ",))+1</f>
        <v>24</v>
      </c>
      <c r="C9123" s="2" t="n">
        <f aca="false">COUNTIF(B:B,B9123)</f>
        <v>9</v>
      </c>
    </row>
    <row r="9124" customFormat="false" ht="70" hidden="false" customHeight="false" outlineLevel="0" collapsed="false">
      <c r="A9124" s="1" t="s">
        <v>8553</v>
      </c>
      <c r="B9124" s="2" t="n">
        <f aca="false">LEN(A9124)-LEN(SUBSTITUTE(A9124," ",))+1</f>
        <v>24</v>
      </c>
      <c r="C9124" s="2" t="n">
        <f aca="false">COUNTIF(B:B,B9124)</f>
        <v>9</v>
      </c>
    </row>
    <row r="9125" customFormat="false" ht="84" hidden="false" customHeight="false" outlineLevel="0" collapsed="false">
      <c r="A9125" s="1" t="s">
        <v>8554</v>
      </c>
      <c r="B9125" s="2" t="n">
        <f aca="false">LEN(A9125)-LEN(SUBSTITUTE(A9125," ",))+1</f>
        <v>24</v>
      </c>
      <c r="C9125" s="2" t="n">
        <f aca="false">COUNTIF(B:B,B9125)</f>
        <v>9</v>
      </c>
    </row>
    <row r="9126" customFormat="false" ht="70" hidden="false" customHeight="false" outlineLevel="0" collapsed="false">
      <c r="A9126" s="1" t="s">
        <v>8555</v>
      </c>
      <c r="B9126" s="2" t="n">
        <f aca="false">LEN(A9126)-LEN(SUBSTITUTE(A9126," ",))+1</f>
        <v>24</v>
      </c>
      <c r="C9126" s="2" t="n">
        <f aca="false">COUNTIF(B:B,B9126)</f>
        <v>9</v>
      </c>
    </row>
    <row r="9127" customFormat="false" ht="84" hidden="false" customHeight="false" outlineLevel="0" collapsed="false">
      <c r="A9127" s="1" t="s">
        <v>8556</v>
      </c>
      <c r="B9127" s="2" t="n">
        <f aca="false">LEN(A9127)-LEN(SUBSTITUTE(A9127," ",))+1</f>
        <v>24</v>
      </c>
      <c r="C9127" s="2" t="n">
        <f aca="false">COUNTIF(B:B,B9127)</f>
        <v>9</v>
      </c>
    </row>
    <row r="9128" customFormat="false" ht="70" hidden="false" customHeight="false" outlineLevel="0" collapsed="false">
      <c r="A9128" s="1" t="s">
        <v>8557</v>
      </c>
      <c r="B9128" s="2" t="n">
        <f aca="false">LEN(A9128)-LEN(SUBSTITUTE(A9128," ",))+1</f>
        <v>24</v>
      </c>
      <c r="C9128" s="2" t="n">
        <f aca="false">COUNTIF(B:B,B9128)</f>
        <v>9</v>
      </c>
    </row>
    <row r="9129" customFormat="false" ht="70" hidden="false" customHeight="false" outlineLevel="0" collapsed="false">
      <c r="A9129" s="1" t="s">
        <v>8558</v>
      </c>
      <c r="B9129" s="2" t="n">
        <f aca="false">LEN(A9129)-LEN(SUBSTITUTE(A9129," ",))+1</f>
        <v>24</v>
      </c>
      <c r="C9129" s="2" t="n">
        <f aca="false">COUNTIF(B:B,B9129)</f>
        <v>9</v>
      </c>
    </row>
    <row r="9130" customFormat="false" ht="84" hidden="false" customHeight="false" outlineLevel="0" collapsed="false">
      <c r="A9130" s="1" t="s">
        <v>8559</v>
      </c>
      <c r="B9130" s="2" t="n">
        <f aca="false">LEN(A9130)-LEN(SUBSTITUTE(A9130," ",))+1</f>
        <v>24</v>
      </c>
      <c r="C9130" s="2" t="n">
        <f aca="false">COUNTIF(B:B,B9130)</f>
        <v>9</v>
      </c>
    </row>
    <row r="9131" customFormat="false" ht="70" hidden="false" customHeight="false" outlineLevel="0" collapsed="false">
      <c r="A9131" s="1" t="s">
        <v>8560</v>
      </c>
      <c r="B9131" s="2" t="n">
        <f aca="false">LEN(A9131)-LEN(SUBSTITUTE(A9131," ",))+1</f>
        <v>24</v>
      </c>
      <c r="C9131" s="2" t="n">
        <f aca="false">COUNTIF(B:B,B9131)</f>
        <v>9</v>
      </c>
    </row>
    <row r="9132" customFormat="false" ht="70" hidden="false" customHeight="false" outlineLevel="0" collapsed="false">
      <c r="A9132" s="1" t="s">
        <v>8561</v>
      </c>
      <c r="B9132" s="2" t="n">
        <f aca="false">LEN(A9132)-LEN(SUBSTITUTE(A9132," ",))+1</f>
        <v>25</v>
      </c>
      <c r="C9132" s="2" t="n">
        <f aca="false">COUNTIF(B:B,B9132)</f>
        <v>2</v>
      </c>
    </row>
    <row r="9133" customFormat="false" ht="84" hidden="false" customHeight="false" outlineLevel="0" collapsed="false">
      <c r="A9133" s="1" t="s">
        <v>8562</v>
      </c>
      <c r="B9133" s="2" t="n">
        <f aca="false">LEN(A9133)-LEN(SUBSTITUTE(A9133," ",))+1</f>
        <v>25</v>
      </c>
      <c r="C9133" s="2" t="n">
        <f aca="false">COUNTIF(B:B,B9133)</f>
        <v>2</v>
      </c>
    </row>
    <row r="9134" customFormat="false" ht="84" hidden="false" customHeight="false" outlineLevel="0" collapsed="false">
      <c r="A9134" s="1" t="s">
        <v>8563</v>
      </c>
      <c r="B9134" s="2" t="n">
        <f aca="false">LEN(A9134)-LEN(SUBSTITUTE(A9134," ",))+1</f>
        <v>27</v>
      </c>
      <c r="C9134" s="2" t="n">
        <f aca="false">COUNTIF(B:B,B9134)</f>
        <v>1</v>
      </c>
    </row>
    <row r="9135" customFormat="false" ht="84" hidden="false" customHeight="false" outlineLevel="0" collapsed="false">
      <c r="A9135" s="1" t="s">
        <v>8564</v>
      </c>
      <c r="B9135" s="2" t="n">
        <f aca="false">LEN(A9135)-LEN(SUBSTITUTE(A9135," ",))+1</f>
        <v>28</v>
      </c>
      <c r="C9135" s="2" t="n">
        <f aca="false">COUNTIF(B:B,B9135)</f>
        <v>2</v>
      </c>
    </row>
    <row r="9136" customFormat="false" ht="70" hidden="false" customHeight="false" outlineLevel="0" collapsed="false">
      <c r="A9136" s="1" t="s">
        <v>8565</v>
      </c>
      <c r="B9136" s="2" t="n">
        <f aca="false">LEN(A9136)-LEN(SUBSTITUTE(A9136," ",))+1</f>
        <v>28</v>
      </c>
      <c r="C9136" s="2" t="n">
        <f aca="false">COUNTIF(B:B,B9136)</f>
        <v>2</v>
      </c>
    </row>
    <row r="9137" customFormat="false" ht="112" hidden="false" customHeight="false" outlineLevel="0" collapsed="false">
      <c r="A9137" s="1" t="s">
        <v>8566</v>
      </c>
      <c r="B9137" s="2" t="n">
        <f aca="false">LEN(A9137)-LEN(SUBSTITUTE(A9137," ",))+1</f>
        <v>29</v>
      </c>
      <c r="C9137" s="2" t="n">
        <f aca="false">COUNTIF(B:B,B9137)</f>
        <v>1</v>
      </c>
    </row>
    <row r="9138" customFormat="false" ht="84" hidden="false" customHeight="false" outlineLevel="0" collapsed="false">
      <c r="A9138" s="1" t="s">
        <v>8567</v>
      </c>
      <c r="B9138" s="2" t="n">
        <f aca="false">LEN(A9138)-LEN(SUBSTITUTE(A9138," ",))+1</f>
        <v>30</v>
      </c>
      <c r="C9138" s="2" t="n">
        <f aca="false">COUNTIF(B:B,B9138)</f>
        <v>1</v>
      </c>
    </row>
    <row r="9139" customFormat="false" ht="98" hidden="false" customHeight="false" outlineLevel="0" collapsed="false">
      <c r="A9139" s="1" t="s">
        <v>8568</v>
      </c>
      <c r="B9139" s="2" t="n">
        <f aca="false">LEN(A9139)-LEN(SUBSTITUTE(A9139," ",))+1</f>
        <v>34</v>
      </c>
      <c r="C9139" s="2" t="n">
        <f aca="false">COUNTIF(B:B,B9139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09:50:46Z</dcterms:created>
  <dc:creator>Lenovo</dc:creator>
  <dc:description/>
  <dc:language>en-US</dc:language>
  <cp:lastModifiedBy>JUHONG ZHAN</cp:lastModifiedBy>
  <dcterms:modified xsi:type="dcterms:W3CDTF">2021-01-27T11:0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