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3" uniqueCount="7108">
  <si>
    <t xml:space="preserve">who</t>
  </si>
  <si>
    <t xml:space="preserve">utter-ing</t>
  </si>
  <si>
    <t xml:space="preserve">However</t>
  </si>
  <si>
    <t xml:space="preserve">Moreover</t>
  </si>
  <si>
    <t xml:space="preserve">"Truly</t>
  </si>
  <si>
    <t xml:space="preserve">Besides</t>
  </si>
  <si>
    <t xml:space="preserve">therefore</t>
  </si>
  <si>
    <t xml:space="preserve">"dieh-dieh</t>
  </si>
  <si>
    <t xml:space="preserve">some</t>
  </si>
  <si>
    <t xml:space="preserve">died</t>
  </si>
  <si>
    <t xml:space="preserve">Yes</t>
  </si>
  <si>
    <t xml:space="preserve">silky</t>
  </si>
  <si>
    <t xml:space="preserve">self</t>
  </si>
  <si>
    <t xml:space="preserve">but</t>
  </si>
  <si>
    <t xml:space="preserve">you…</t>
  </si>
  <si>
    <t xml:space="preserve">saying</t>
  </si>
  <si>
    <t xml:space="preserve">cried</t>
  </si>
  <si>
    <t xml:space="preserve">Whereupon</t>
  </si>
  <si>
    <t xml:space="preserve">pleasure</t>
  </si>
  <si>
    <t xml:space="preserve">Crash</t>
  </si>
  <si>
    <t xml:space="preserve">Sis</t>
  </si>
  <si>
    <t xml:space="preserve">smoking</t>
  </si>
  <si>
    <t xml:space="preserve">"Queue</t>
  </si>
  <si>
    <t xml:space="preserve">queue</t>
  </si>
  <si>
    <t xml:space="preserve">Ah</t>
  </si>
  <si>
    <t xml:space="preserve">pound</t>
  </si>
  <si>
    <t xml:space="preserve">too</t>
  </si>
  <si>
    <t xml:space="preserve">''Yes</t>
  </si>
  <si>
    <t xml:space="preserve">sels</t>
  </si>
  <si>
    <t xml:space="preserve">blue-backs</t>
  </si>
  <si>
    <t xml:space="preserve">"No</t>
  </si>
  <si>
    <t xml:space="preserve">hedge-hogs</t>
  </si>
  <si>
    <t xml:space="preserve">crunch</t>
  </si>
  <si>
    <t xml:space="preserve">All</t>
  </si>
  <si>
    <t xml:space="preserve">they</t>
  </si>
  <si>
    <t xml:space="preserve">I</t>
  </si>
  <si>
    <t xml:space="preserve">Well</t>
  </si>
  <si>
    <t xml:space="preserve">side</t>
  </si>
  <si>
    <t xml:space="preserve">"Yes</t>
  </si>
  <si>
    <t xml:space="preserve">"Ha</t>
  </si>
  <si>
    <t xml:space="preserve">startled</t>
  </si>
  <si>
    <t xml:space="preserve">and</t>
  </si>
  <si>
    <t xml:space="preserve">I-I</t>
  </si>
  <si>
    <t xml:space="preserve">Heng</t>
  </si>
  <si>
    <t xml:space="preserve">"Aiya</t>
  </si>
  <si>
    <t xml:space="preserve">Aiyal</t>
  </si>
  <si>
    <t xml:space="preserve">tuck</t>
  </si>
  <si>
    <t xml:space="preserve">dis</t>
  </si>
  <si>
    <t xml:space="preserve">clumsy</t>
  </si>
  <si>
    <t xml:space="preserve">"Ah</t>
  </si>
  <si>
    <t xml:space="preserve">"ch'a</t>
  </si>
  <si>
    <t xml:space="preserve">"Come</t>
  </si>
  <si>
    <t xml:space="preserve">Shui-sheng</t>
  </si>
  <si>
    <t xml:space="preserve">"Lao-tai-tai</t>
  </si>
  <si>
    <t xml:space="preserve">say</t>
  </si>
  <si>
    <t xml:space="preserve">ing</t>
  </si>
  <si>
    <t xml:space="preserve">money</t>
  </si>
  <si>
    <t xml:space="preserve">rowed</t>
  </si>
  <si>
    <t xml:space="preserve">fam</t>
  </si>
  <si>
    <t xml:space="preserve">ine</t>
  </si>
  <si>
    <t xml:space="preserve">soldiers</t>
  </si>
  <si>
    <t xml:space="preserve">bandits</t>
  </si>
  <si>
    <t xml:space="preserve">officials</t>
  </si>
  <si>
    <t xml:space="preserve">Hung-erh</t>
  </si>
  <si>
    <t xml:space="preserve">sud</t>
  </si>
  <si>
    <t xml:space="preserve">"Uncle</t>
  </si>
  <si>
    <t xml:space="preserve">whereas</t>
  </si>
  <si>
    <t xml:space="preserve">before</t>
  </si>
  <si>
    <t xml:space="preserve">fortunately</t>
  </si>
  <si>
    <t xml:space="preserve">ship</t>
  </si>
  <si>
    <t xml:space="preserve">Perhaps</t>
  </si>
  <si>
    <t xml:space="preserve">nevertheless</t>
  </si>
  <si>
    <t xml:space="preserve">First</t>
  </si>
  <si>
    <t xml:space="preserve">autobiography</t>
  </si>
  <si>
    <t xml:space="preserve">Autobiography</t>
  </si>
  <si>
    <t xml:space="preserve">was</t>
  </si>
  <si>
    <t xml:space="preserve">You</t>
  </si>
  <si>
    <t xml:space="preserve">Outside</t>
  </si>
  <si>
    <t xml:space="preserve">Again</t>
  </si>
  <si>
    <t xml:space="preserve">Unfortunately</t>
  </si>
  <si>
    <t xml:space="preserve">TRUE</t>
  </si>
  <si>
    <t xml:space="preserve">"Hey</t>
  </si>
  <si>
    <t xml:space="preserve">anyway</t>
  </si>
  <si>
    <t xml:space="preserve">No</t>
  </si>
  <si>
    <t xml:space="preserve">Wherefore</t>
  </si>
  <si>
    <t xml:space="preserve">"Baldhead</t>
  </si>
  <si>
    <t xml:space="preserve">Donkey</t>
  </si>
  <si>
    <t xml:space="preserve">Whack</t>
  </si>
  <si>
    <t xml:space="preserve">Furthermore</t>
  </si>
  <si>
    <t xml:space="preserve">forgetfulness</t>
  </si>
  <si>
    <t xml:space="preserve">ha</t>
  </si>
  <si>
    <t xml:space="preserve">first</t>
  </si>
  <si>
    <t xml:space="preserve">Wu-ma</t>
  </si>
  <si>
    <t xml:space="preserve">"Women…</t>
  </si>
  <si>
    <t xml:space="preserve">Instantly</t>
  </si>
  <si>
    <t xml:space="preserve">Bang</t>
  </si>
  <si>
    <t xml:space="preserve">"Wang-pa-tan</t>
  </si>
  <si>
    <t xml:space="preserve">"Heng</t>
  </si>
  <si>
    <t xml:space="preserve">muttering</t>
  </si>
  <si>
    <t xml:space="preserve">second</t>
  </si>
  <si>
    <t xml:space="preserve">third</t>
  </si>
  <si>
    <t xml:space="preserve">"Beast</t>
  </si>
  <si>
    <t xml:space="preserve">"Bravo</t>
  </si>
  <si>
    <t xml:space="preserve">Bravo</t>
  </si>
  <si>
    <t xml:space="preserve">without</t>
  </si>
  <si>
    <t xml:space="preserve">perhaps</t>
  </si>
  <si>
    <t xml:space="preserve">"Amitofo</t>
  </si>
  <si>
    <t xml:space="preserve">Consequently</t>
  </si>
  <si>
    <t xml:space="preserve">"Back</t>
  </si>
  <si>
    <t xml:space="preserve">eh</t>
  </si>
  <si>
    <t xml:space="preserve">fatsai</t>
  </si>
  <si>
    <t xml:space="preserve">Where…</t>
  </si>
  <si>
    <t xml:space="preserve">however</t>
  </si>
  <si>
    <t xml:space="preserve">"Hai</t>
  </si>
  <si>
    <t xml:space="preserve">Hai</t>
  </si>
  <si>
    <t xml:space="preserve">"Zip</t>
  </si>
  <si>
    <t xml:space="preserve">panting</t>
  </si>
  <si>
    <t xml:space="preserve">Now</t>
  </si>
  <si>
    <t xml:space="preserve">hopefully</t>
  </si>
  <si>
    <t xml:space="preserve">"Now</t>
  </si>
  <si>
    <t xml:space="preserve">moreover</t>
  </si>
  <si>
    <t xml:space="preserve">indeed</t>
  </si>
  <si>
    <t xml:space="preserve">"Revolution</t>
  </si>
  <si>
    <t xml:space="preserve">Revolution</t>
  </si>
  <si>
    <t xml:space="preserve">"Da-da-dee-da</t>
  </si>
  <si>
    <t xml:space="preserve">tong-tong</t>
  </si>
  <si>
    <t xml:space="preserve">ah</t>
  </si>
  <si>
    <t xml:space="preserve">da</t>
  </si>
  <si>
    <t xml:space="preserve">tong-ling-tong</t>
  </si>
  <si>
    <t xml:space="preserve">"Q-lao</t>
  </si>
  <si>
    <t xml:space="preserve">tong</t>
  </si>
  <si>
    <t xml:space="preserve">"Lao-Q</t>
  </si>
  <si>
    <t xml:space="preserve">now</t>
  </si>
  <si>
    <t xml:space="preserve">bombs</t>
  </si>
  <si>
    <t xml:space="preserve">cannons</t>
  </si>
  <si>
    <t xml:space="preserve">spears</t>
  </si>
  <si>
    <t xml:space="preserve">whimpering</t>
  </si>
  <si>
    <t xml:space="preserve">Bah</t>
  </si>
  <si>
    <t xml:space="preserve">"'Revolution</t>
  </si>
  <si>
    <t xml:space="preserve">revolution</t>
  </si>
  <si>
    <t xml:space="preserve">"Who</t>
  </si>
  <si>
    <t xml:space="preserve">Finally</t>
  </si>
  <si>
    <t xml:space="preserve">This</t>
  </si>
  <si>
    <t xml:space="preserve">zip</t>
  </si>
  <si>
    <t xml:space="preserve">beheaded</t>
  </si>
  <si>
    <t xml:space="preserve">Inside</t>
  </si>
  <si>
    <t xml:space="preserve">'No</t>
  </si>
  <si>
    <t xml:space="preserve">"Hem</t>
  </si>
  <si>
    <t xml:space="preserve">er</t>
  </si>
  <si>
    <t xml:space="preserve">"I…</t>
  </si>
  <si>
    <t xml:space="preserve">aspirations</t>
  </si>
  <si>
    <t xml:space="preserve">hopes</t>
  </si>
  <si>
    <t xml:space="preserve">bang</t>
  </si>
  <si>
    <t xml:space="preserve">tables</t>
  </si>
  <si>
    <t xml:space="preserve">otherwise</t>
  </si>
  <si>
    <t xml:space="preserve">sure</t>
  </si>
  <si>
    <t xml:space="preserve">militiamen</t>
  </si>
  <si>
    <t xml:space="preserve">"Confess</t>
  </si>
  <si>
    <t xml:space="preserve">"Then</t>
  </si>
  <si>
    <t xml:space="preserve">"Nonsense</t>
  </si>
  <si>
    <t xml:space="preserve">"What</t>
  </si>
  <si>
    <t xml:space="preserve">"Nothing</t>
  </si>
  <si>
    <t xml:space="preserve">Look</t>
  </si>
  <si>
    <t xml:space="preserve">"Help</t>
  </si>
  <si>
    <t xml:space="preserve">Remorse</t>
  </si>
  <si>
    <t xml:space="preserve">pale</t>
  </si>
  <si>
    <t xml:space="preserve">including</t>
  </si>
  <si>
    <t xml:space="preserve">naturally</t>
  </si>
  <si>
    <t xml:space="preserve">tested</t>
  </si>
  <si>
    <t xml:space="preserve">She</t>
  </si>
  <si>
    <t xml:space="preserve">copied</t>
  </si>
  <si>
    <t xml:space="preserve">Oct</t>
  </si>
  <si>
    <t xml:space="preserve">9</t>
  </si>
  <si>
    <t xml:space="preserve">But</t>
  </si>
  <si>
    <t xml:space="preserve">do</t>
  </si>
  <si>
    <t xml:space="preserve">Food</t>
  </si>
  <si>
    <t xml:space="preserve">which</t>
  </si>
  <si>
    <t xml:space="preserve">Tzu-chun</t>
  </si>
  <si>
    <t xml:space="preserve">"Moreover</t>
  </si>
  <si>
    <t xml:space="preserve">battlefields</t>
  </si>
  <si>
    <t xml:space="preserve">"She</t>
  </si>
  <si>
    <t xml:space="preserve">flour</t>
  </si>
  <si>
    <t xml:space="preserve">Your</t>
  </si>
  <si>
    <t xml:space="preserve">"But</t>
  </si>
  <si>
    <t xml:space="preserve">lean</t>
  </si>
  <si>
    <t xml:space="preserve">weak</t>
  </si>
  <si>
    <t xml:space="preserve">joy</t>
  </si>
  <si>
    <t xml:space="preserve">love</t>
  </si>
  <si>
    <t xml:space="preserve">alone</t>
  </si>
  <si>
    <t xml:space="preserve">Then</t>
  </si>
  <si>
    <t xml:space="preserve">above</t>
  </si>
  <si>
    <t xml:space="preserve">Nevertheless</t>
  </si>
  <si>
    <t xml:space="preserve">glass</t>
  </si>
  <si>
    <t xml:space="preserve">Relishes</t>
  </si>
  <si>
    <t xml:space="preserve">"Sir</t>
  </si>
  <si>
    <t xml:space="preserve">chopsticks</t>
  </si>
  <si>
    <t xml:space="preserve">also</t>
  </si>
  <si>
    <t xml:space="preserve">clever</t>
  </si>
  <si>
    <t xml:space="preserve">Wei-fu</t>
  </si>
  <si>
    <t xml:space="preserve">"Teaching</t>
  </si>
  <si>
    <t xml:space="preserve">bedding</t>
  </si>
  <si>
    <t xml:space="preserve">clothes</t>
  </si>
  <si>
    <t xml:space="preserve">bones</t>
  </si>
  <si>
    <t xml:space="preserve">nothing</t>
  </si>
  <si>
    <t xml:space="preserve">Instead</t>
  </si>
  <si>
    <t xml:space="preserve">Thereupon</t>
  </si>
  <si>
    <t xml:space="preserve">finally</t>
  </si>
  <si>
    <t xml:space="preserve">"Well</t>
  </si>
  <si>
    <t xml:space="preserve">"Mm</t>
  </si>
  <si>
    <t xml:space="preserve">mm</t>
  </si>
  <si>
    <t xml:space="preserve">"Oh</t>
  </si>
  <si>
    <t xml:space="preserve">"Ma</t>
  </si>
  <si>
    <t xml:space="preserve">Chao-erh</t>
  </si>
  <si>
    <t xml:space="preserve">"Hsueh-cheng</t>
  </si>
  <si>
    <t xml:space="preserve">"o-du-foo</t>
  </si>
  <si>
    <t xml:space="preserve">Stupid</t>
  </si>
  <si>
    <t xml:space="preserve">"I</t>
  </si>
  <si>
    <t xml:space="preserve">"Huh</t>
  </si>
  <si>
    <t xml:space="preserve">"O-do-fo-lo-ssu</t>
  </si>
  <si>
    <t xml:space="preserve">no</t>
  </si>
  <si>
    <t xml:space="preserve">none</t>
  </si>
  <si>
    <t xml:space="preserve">'Ah-fa</t>
  </si>
  <si>
    <t xml:space="preserve">k-chee</t>
  </si>
  <si>
    <t xml:space="preserve">"l</t>
  </si>
  <si>
    <t xml:space="preserve">-Oh</t>
  </si>
  <si>
    <t xml:space="preserve">that</t>
  </si>
  <si>
    <t xml:space="preserve">yes</t>
  </si>
  <si>
    <t xml:space="preserve">K-chee</t>
  </si>
  <si>
    <t xml:space="preserve">"K-chee</t>
  </si>
  <si>
    <t xml:space="preserve">ha-a</t>
  </si>
  <si>
    <t xml:space="preserve">Listen</t>
  </si>
  <si>
    <t xml:space="preserve">Hsiu-erh</t>
  </si>
  <si>
    <t xml:space="preserve">k-chee…he</t>
  </si>
  <si>
    <t xml:space="preserve">he…</t>
  </si>
  <si>
    <t xml:space="preserve">it</t>
  </si>
  <si>
    <t xml:space="preserve">1918</t>
  </si>
  <si>
    <t xml:space="preserve">havior</t>
  </si>
  <si>
    <t xml:space="preserve">dren</t>
  </si>
  <si>
    <t xml:space="preserve">tion</t>
  </si>
  <si>
    <t xml:space="preserve">3</t>
  </si>
  <si>
    <t xml:space="preserve">They</t>
  </si>
  <si>
    <t xml:space="preserve">espe</t>
  </si>
  <si>
    <t xml:space="preserve">"Lao-wu</t>
  </si>
  <si>
    <t xml:space="preserve">ment</t>
  </si>
  <si>
    <t xml:space="preserve">Why</t>
  </si>
  <si>
    <t xml:space="preserve">red</t>
  </si>
  <si>
    <t xml:space="preserve">blood-red</t>
  </si>
  <si>
    <t xml:space="preserve">hus</t>
  </si>
  <si>
    <t xml:space="preserve">"Brother</t>
  </si>
  <si>
    <t xml:space="preserve">Brother</t>
  </si>
  <si>
    <t xml:space="preserve">coldly</t>
  </si>
  <si>
    <t xml:space="preserve">re</t>
  </si>
  <si>
    <t xml:space="preserve">other</t>
  </si>
  <si>
    <t xml:space="preserve">cessantly</t>
  </si>
  <si>
    <t xml:space="preserve">Save</t>
  </si>
  <si>
    <t xml:space="preserve">"AH</t>
  </si>
  <si>
    <t xml:space="preserve">AH</t>
  </si>
  <si>
    <t xml:space="preserve">Fa-tsai</t>
  </si>
  <si>
    <t xml:space="preserve">fa-tsai</t>
  </si>
  <si>
    <t xml:space="preserve">"Ni-how</t>
  </si>
  <si>
    <t xml:space="preserve">Pa-san</t>
  </si>
  <si>
    <t xml:space="preserve">"Ai</t>
  </si>
  <si>
    <t xml:space="preserve">ai</t>
  </si>
  <si>
    <t xml:space="preserve">Pa-san-ko</t>
  </si>
  <si>
    <t xml:space="preserve">nodding</t>
  </si>
  <si>
    <t xml:space="preserve">sir</t>
  </si>
  <si>
    <t xml:space="preserve">pleased</t>
  </si>
  <si>
    <t xml:space="preserve">-</t>
  </si>
  <si>
    <t xml:space="preserve">Han</t>
  </si>
  <si>
    <t xml:space="preserve">Therefore</t>
  </si>
  <si>
    <t xml:space="preserve">separate</t>
  </si>
  <si>
    <t xml:space="preserve">"Ai-ku</t>
  </si>
  <si>
    <t xml:space="preserve">"Lai-a-a</t>
  </si>
  <si>
    <t xml:space="preserve">"Ah-cheoooo</t>
  </si>
  <si>
    <t xml:space="preserve">"Good</t>
  </si>
  <si>
    <t xml:space="preserve">"And</t>
  </si>
  <si>
    <t xml:space="preserve">together</t>
  </si>
  <si>
    <t xml:space="preserve">what</t>
  </si>
  <si>
    <t xml:space="preserve">fury</t>
  </si>
  <si>
    <t xml:space="preserve">indifferently</t>
  </si>
  <si>
    <t xml:space="preserve">flowers</t>
  </si>
  <si>
    <t xml:space="preserve">Huh</t>
  </si>
  <si>
    <t xml:space="preserve">Truly</t>
  </si>
  <si>
    <t xml:space="preserve">mocking</t>
  </si>
  <si>
    <t xml:space="preserve">"Lien-shu</t>
  </si>
  <si>
    <t xml:space="preserve">"However</t>
  </si>
  <si>
    <t xml:space="preserve">I…</t>
  </si>
  <si>
    <t xml:space="preserve">"Why</t>
  </si>
  <si>
    <t xml:space="preserve">SHEN-FEI</t>
  </si>
  <si>
    <t xml:space="preserve">Formerly</t>
  </si>
  <si>
    <t xml:space="preserve">Shen-fei</t>
  </si>
  <si>
    <t xml:space="preserve">LIEN-SHU</t>
  </si>
  <si>
    <t xml:space="preserve">44544</t>
  </si>
  <si>
    <t xml:space="preserve">Hare</t>
  </si>
  <si>
    <t xml:space="preserve">Ox</t>
  </si>
  <si>
    <t xml:space="preserve">laughter</t>
  </si>
  <si>
    <t xml:space="preserve">singing</t>
  </si>
  <si>
    <t xml:space="preserve">versifying</t>
  </si>
  <si>
    <t xml:space="preserve">games…</t>
  </si>
  <si>
    <t xml:space="preserve">Oh</t>
  </si>
  <si>
    <t xml:space="preserve">Luchen</t>
  </si>
  <si>
    <t xml:space="preserve">"Hell</t>
  </si>
  <si>
    <t xml:space="preserve">"Er</t>
  </si>
  <si>
    <t xml:space="preserve">"That</t>
  </si>
  <si>
    <t xml:space="preserve">If</t>
  </si>
  <si>
    <t xml:space="preserve">heavy</t>
  </si>
  <si>
    <t xml:space="preserve">sweeping</t>
  </si>
  <si>
    <t xml:space="preserve">aiya</t>
  </si>
  <si>
    <t xml:space="preserve">really</t>
  </si>
  <si>
    <t xml:space="preserve">Fortunately</t>
  </si>
  <si>
    <t xml:space="preserve">surprised</t>
  </si>
  <si>
    <t xml:space="preserve">Tai-tai</t>
  </si>
  <si>
    <t xml:space="preserve">Aiya-ya</t>
  </si>
  <si>
    <t xml:space="preserve">Ai-ai</t>
  </si>
  <si>
    <t xml:space="preserve">blue</t>
  </si>
  <si>
    <t xml:space="preserve">Still</t>
  </si>
  <si>
    <t xml:space="preserve">beans</t>
  </si>
  <si>
    <t xml:space="preserve">"Ai-ai</t>
  </si>
  <si>
    <t xml:space="preserve">Liu-ma</t>
  </si>
  <si>
    <t xml:space="preserve">sighing</t>
  </si>
  <si>
    <t xml:space="preserve">"Mmm</t>
  </si>
  <si>
    <t xml:space="preserve">you</t>
  </si>
  <si>
    <t xml:space="preserve">Other-wise</t>
  </si>
  <si>
    <t xml:space="preserve">"Ah-ah</t>
  </si>
  <si>
    <t xml:space="preserve">erary aesthetes</t>
  </si>
  <si>
    <t xml:space="preserve">and continued</t>
  </si>
  <si>
    <t xml:space="preserve">she said</t>
  </si>
  <si>
    <t xml:space="preserve">do you</t>
  </si>
  <si>
    <t xml:space="preserve">Three generations</t>
  </si>
  <si>
    <t xml:space="preserve">For instance</t>
  </si>
  <si>
    <t xml:space="preserve">He was</t>
  </si>
  <si>
    <t xml:space="preserve">greeting him</t>
  </si>
  <si>
    <t xml:space="preserve">what alarmed</t>
  </si>
  <si>
    <t xml:space="preserve">He knew</t>
  </si>
  <si>
    <t xml:space="preserve">for instance</t>
  </si>
  <si>
    <t xml:space="preserve">fell ill</t>
  </si>
  <si>
    <t xml:space="preserve">"Mr Seven</t>
  </si>
  <si>
    <t xml:space="preserve">he asked</t>
  </si>
  <si>
    <t xml:space="preserve">dangling down</t>
  </si>
  <si>
    <t xml:space="preserve">after all</t>
  </si>
  <si>
    <t xml:space="preserve">Sister Eighteen</t>
  </si>
  <si>
    <t xml:space="preserve">one knows</t>
  </si>
  <si>
    <t xml:space="preserve">he repeated</t>
  </si>
  <si>
    <t xml:space="preserve">some remedy</t>
  </si>
  <si>
    <t xml:space="preserve">Each gen</t>
  </si>
  <si>
    <t xml:space="preserve">His mother's-</t>
  </si>
  <si>
    <t xml:space="preserve">"Mm …</t>
  </si>
  <si>
    <t xml:space="preserve">"I suppose</t>
  </si>
  <si>
    <t xml:space="preserve">perhaps not</t>
  </si>
  <si>
    <t xml:space="preserve">It was</t>
  </si>
  <si>
    <t xml:space="preserve">in fact</t>
  </si>
  <si>
    <t xml:space="preserve">mother said</t>
  </si>
  <si>
    <t xml:space="preserve">and below</t>
  </si>
  <si>
    <t xml:space="preserve">I was</t>
  </si>
  <si>
    <t xml:space="preserve">a shao-yeh</t>
  </si>
  <si>
    <t xml:space="preserve">and had</t>
  </si>
  <si>
    <t xml:space="preserve">wild fowls</t>
  </si>
  <si>
    <t xml:space="preserve">wood pigeons</t>
  </si>
  <si>
    <t xml:space="preserve">like myself</t>
  </si>
  <si>
    <t xml:space="preserve">I cried</t>
  </si>
  <si>
    <t xml:space="preserve">"That's excellent</t>
  </si>
  <si>
    <t xml:space="preserve">I said</t>
  </si>
  <si>
    <t xml:space="preserve">she cried</t>
  </si>
  <si>
    <t xml:space="preserve">A sharp</t>
  </si>
  <si>
    <t xml:space="preserve">Brother Hsun</t>
  </si>
  <si>
    <t xml:space="preserve">his ruddy</t>
  </si>
  <si>
    <t xml:space="preserve">Brother Yun-t'u</t>
  </si>
  <si>
    <t xml:space="preserve">wild fowl</t>
  </si>
  <si>
    <t xml:space="preserve">jumping fish</t>
  </si>
  <si>
    <t xml:space="preserve">sea shells</t>
  </si>
  <si>
    <t xml:space="preserve">Yun-t'u said</t>
  </si>
  <si>
    <t xml:space="preserve">everywhere money</t>
  </si>
  <si>
    <t xml:space="preserve">and al</t>
  </si>
  <si>
    <t xml:space="preserve">harvests bad</t>
  </si>
  <si>
    <t xml:space="preserve">His face</t>
  </si>
  <si>
    <t xml:space="preserve">ships bitterly</t>
  </si>
  <si>
    <t xml:space="preserve">oppressive taxes</t>
  </si>
  <si>
    <t xml:space="preserve">the gentry</t>
  </si>
  <si>
    <t xml:space="preserve">four chairs</t>
  </si>
  <si>
    <t xml:space="preserve">a scale</t>
  </si>
  <si>
    <t xml:space="preserve">"Coming back</t>
  </si>
  <si>
    <t xml:space="preserve">There was</t>
  </si>
  <si>
    <t xml:space="preserve">"old country)</t>
  </si>
  <si>
    <t xml:space="preserve">I have</t>
  </si>
  <si>
    <t xml:space="preserve">official biography</t>
  </si>
  <si>
    <t xml:space="preserve">unofficial biography</t>
  </si>
  <si>
    <t xml:space="preserve">family biography</t>
  </si>
  <si>
    <t xml:space="preserve">Official biography</t>
  </si>
  <si>
    <t xml:space="preserve">Ah Q</t>
  </si>
  <si>
    <t xml:space="preserve">"inner biography</t>
  </si>
  <si>
    <t xml:space="preserve">Family biography</t>
  </si>
  <si>
    <t xml:space="preserve">"Ah Q</t>
  </si>
  <si>
    <t xml:space="preserve">you knave</t>
  </si>
  <si>
    <t xml:space="preserve">harvesting wheat</t>
  </si>
  <si>
    <t xml:space="preserve">husking rice</t>
  </si>
  <si>
    <t xml:space="preserve">punting boats</t>
  </si>
  <si>
    <t xml:space="preserve">he thought</t>
  </si>
  <si>
    <t xml:space="preserve">hard working</t>
  </si>
  <si>
    <t xml:space="preserve">"No wonder</t>
  </si>
  <si>
    <t xml:space="preserve">This retort</t>
  </si>
  <si>
    <t xml:space="preserve">and return</t>
  </si>
  <si>
    <t xml:space="preserve">Here goes</t>
  </si>
  <si>
    <t xml:space="preserve">he shouted</t>
  </si>
  <si>
    <t xml:space="preserve">MORE VICTORIES</t>
  </si>
  <si>
    <t xml:space="preserve">offerings which</t>
  </si>
  <si>
    <t xml:space="preserve">unsightly beard</t>
  </si>
  <si>
    <t xml:space="preserve">In fact</t>
  </si>
  <si>
    <t xml:space="preserve">scabby cur</t>
  </si>
  <si>
    <t xml:space="preserve">he said</t>
  </si>
  <si>
    <t xml:space="preserve">standing up</t>
  </si>
  <si>
    <t xml:space="preserve">she explained</t>
  </si>
  <si>
    <t xml:space="preserve">Hurry home</t>
  </si>
  <si>
    <t xml:space="preserve">His desire</t>
  </si>
  <si>
    <t xml:space="preserve">evil things</t>
  </si>
  <si>
    <t xml:space="preserve">and second</t>
  </si>
  <si>
    <t xml:space="preserve">silence fell</t>
  </si>
  <si>
    <t xml:space="preserve">"Ai ya</t>
  </si>
  <si>
    <t xml:space="preserve">"You monster</t>
  </si>
  <si>
    <t xml:space="preserve">reached him</t>
  </si>
  <si>
    <t xml:space="preserve">your mother's</t>
  </si>
  <si>
    <t xml:space="preserve">of course</t>
  </si>
  <si>
    <t xml:space="preserve">no retort</t>
  </si>
  <si>
    <t xml:space="preserve">That evening</t>
  </si>
  <si>
    <t xml:space="preserve">"Their mothers'</t>
  </si>
  <si>
    <t xml:space="preserve">the harlots</t>
  </si>
  <si>
    <t xml:space="preserve">"Nothing here</t>
  </si>
  <si>
    <t xml:space="preserve">Go away</t>
  </si>
  <si>
    <t xml:space="preserve">Little Don</t>
  </si>
  <si>
    <t xml:space="preserve">said others</t>
  </si>
  <si>
    <t xml:space="preserve">"Your mother's</t>
  </si>
  <si>
    <t xml:space="preserve">His quilt</t>
  </si>
  <si>
    <t xml:space="preserve">felt cap</t>
  </si>
  <si>
    <t xml:space="preserve">which were</t>
  </si>
  <si>
    <t xml:space="preserve">looked around</t>
  </si>
  <si>
    <t xml:space="preserve">A head</t>
  </si>
  <si>
    <t xml:space="preserve">Amito Buddha</t>
  </si>
  <si>
    <t xml:space="preserve">and shouted</t>
  </si>
  <si>
    <t xml:space="preserve">"No credit</t>
  </si>
  <si>
    <t xml:space="preserve">this time</t>
  </si>
  <si>
    <t xml:space="preserve">the waiter</t>
  </si>
  <si>
    <t xml:space="preserve">the proprietor</t>
  </si>
  <si>
    <t xml:space="preserve">" Fatsai</t>
  </si>
  <si>
    <t xml:space="preserve">There were</t>
  </si>
  <si>
    <t xml:space="preserve">and said</t>
  </si>
  <si>
    <t xml:space="preserve">like this</t>
  </si>
  <si>
    <t xml:space="preserve">you know</t>
  </si>
  <si>
    <t xml:space="preserve">"Your Honor</t>
  </si>
  <si>
    <t xml:space="preserve">very good</t>
  </si>
  <si>
    <t xml:space="preserve">"All gone</t>
  </si>
  <si>
    <t xml:space="preserve">tai-tai said</t>
  </si>
  <si>
    <t xml:space="preserve">and that</t>
  </si>
  <si>
    <t xml:space="preserve">THE REVOLUTION</t>
  </si>
  <si>
    <t xml:space="preserve">that is</t>
  </si>
  <si>
    <t xml:space="preserve">a big</t>
  </si>
  <si>
    <t xml:space="preserve">Sister Tsou</t>
  </si>
  <si>
    <t xml:space="preserve">thought otherwise</t>
  </si>
  <si>
    <t xml:space="preserve">their mothers'</t>
  </si>
  <si>
    <t xml:space="preserve">the detestable</t>
  </si>
  <si>
    <t xml:space="preserve">loathsome things</t>
  </si>
  <si>
    <t xml:space="preserve">"Da-da tong-tong</t>
  </si>
  <si>
    <t xml:space="preserve">"Doing well</t>
  </si>
  <si>
    <t xml:space="preserve">Of course</t>
  </si>
  <si>
    <t xml:space="preserve">Brother Q</t>
  </si>
  <si>
    <t xml:space="preserve">"Poor people</t>
  </si>
  <si>
    <t xml:space="preserve">two rolls</t>
  </si>
  <si>
    <t xml:space="preserve">he decided</t>
  </si>
  <si>
    <t xml:space="preserve">holding broadswords</t>
  </si>
  <si>
    <t xml:space="preserve">steel whips</t>
  </si>
  <si>
    <t xml:space="preserve">and halberts</t>
  </si>
  <si>
    <t xml:space="preserve">spare us</t>
  </si>
  <si>
    <t xml:space="preserve">silver ingots</t>
  </si>
  <si>
    <t xml:space="preserve">dollar pieces</t>
  </si>
  <si>
    <t xml:space="preserve">The convent</t>
  </si>
  <si>
    <t xml:space="preserve">"The revolution</t>
  </si>
  <si>
    <t xml:space="preserve">they decided</t>
  </si>
  <si>
    <t xml:space="preserve">the licentiate</t>
  </si>
  <si>
    <t xml:space="preserve">'Brother Hung</t>
  </si>
  <si>
    <t xml:space="preserve">"Get out</t>
  </si>
  <si>
    <t xml:space="preserve">his talents</t>
  </si>
  <si>
    <t xml:space="preserve">seemed nothing</t>
  </si>
  <si>
    <t xml:space="preserve">on credit</t>
  </si>
  <si>
    <t xml:space="preserve">Always curious</t>
  </si>
  <si>
    <t xml:space="preserve">somewhat annoyed</t>
  </si>
  <si>
    <t xml:space="preserve">"The Chaos</t>
  </si>
  <si>
    <t xml:space="preserve">Fake foreigner</t>
  </si>
  <si>
    <t xml:space="preserve">All right</t>
  </si>
  <si>
    <t xml:space="preserve">without warning</t>
  </si>
  <si>
    <t xml:space="preserve">entered Wei</t>
  </si>
  <si>
    <t xml:space="preserve">"Stand up</t>
  </si>
  <si>
    <t xml:space="preserve">"Slave habit</t>
  </si>
  <si>
    <t xml:space="preserve">"I-I-cannot read</t>
  </si>
  <si>
    <t xml:space="preserve">cut off</t>
  </si>
  <si>
    <t xml:space="preserve">and which</t>
  </si>
  <si>
    <t xml:space="preserve">impatient wait</t>
  </si>
  <si>
    <t xml:space="preserve">round face</t>
  </si>
  <si>
    <t xml:space="preserve">My ears</t>
  </si>
  <si>
    <t xml:space="preserve">I thought</t>
  </si>
  <si>
    <t xml:space="preserve">about Ibsen</t>
  </si>
  <si>
    <t xml:space="preserve">about Tagore</t>
  </si>
  <si>
    <t xml:space="preserve">about Shelley</t>
  </si>
  <si>
    <t xml:space="preserve">These brave</t>
  </si>
  <si>
    <t xml:space="preserve">her abstraction</t>
  </si>
  <si>
    <t xml:space="preserve">She had</t>
  </si>
  <si>
    <t xml:space="preserve">in addition</t>
  </si>
  <si>
    <t xml:space="preserve">what quiet</t>
  </si>
  <si>
    <t xml:space="preserve">It read</t>
  </si>
  <si>
    <t xml:space="preserve">We …</t>
  </si>
  <si>
    <t xml:space="preserve">for I</t>
  </si>
  <si>
    <t xml:space="preserve">Later on</t>
  </si>
  <si>
    <t xml:space="preserve">I detected</t>
  </si>
  <si>
    <t xml:space="preserve">in turn</t>
  </si>
  <si>
    <t xml:space="preserve">One morning</t>
  </si>
  <si>
    <t xml:space="preserve">"but Chuan-sheng</t>
  </si>
  <si>
    <t xml:space="preserve">she was</t>
  </si>
  <si>
    <t xml:space="preserve">expansive mansions</t>
  </si>
  <si>
    <t xml:space="preserve">motor cars</t>
  </si>
  <si>
    <t xml:space="preserve">foreign concessions</t>
  </si>
  <si>
    <t xml:space="preserve">grand houses</t>
  </si>
  <si>
    <t xml:space="preserve">dark night</t>
  </si>
  <si>
    <t xml:space="preserve">decrepit furniture</t>
  </si>
  <si>
    <t xml:space="preserve">I found</t>
  </si>
  <si>
    <t xml:space="preserve">a dark</t>
  </si>
  <si>
    <t xml:space="preserve">the future</t>
  </si>
  <si>
    <t xml:space="preserve">her creditor</t>
  </si>
  <si>
    <t xml:space="preserve">Falsehood would</t>
  </si>
  <si>
    <t xml:space="preserve">"Of course</t>
  </si>
  <si>
    <t xml:space="preserve">"Who knows</t>
  </si>
  <si>
    <t xml:space="preserve">that's all</t>
  </si>
  <si>
    <t xml:space="preserve">as usual</t>
  </si>
  <si>
    <t xml:space="preserve">and there</t>
  </si>
  <si>
    <t xml:space="preserve">she bore</t>
  </si>
  <si>
    <t xml:space="preserve">And I</t>
  </si>
  <si>
    <t xml:space="preserve">I think</t>
  </si>
  <si>
    <t xml:space="preserve">wine pot</t>
  </si>
  <si>
    <t xml:space="preserve">and dishes</t>
  </si>
  <si>
    <t xml:space="preserve">His movements</t>
  </si>
  <si>
    <t xml:space="preserve">"Ah ah</t>
  </si>
  <si>
    <t xml:space="preserve">"Before that</t>
  </si>
  <si>
    <t xml:space="preserve">spiced beans</t>
  </si>
  <si>
    <t xml:space="preserve">cold meat</t>
  </si>
  <si>
    <t xml:space="preserve">half smiling</t>
  </si>
  <si>
    <t xml:space="preserve">very inconsequential</t>
  </si>
  <si>
    <t xml:space="preserve">and found</t>
  </si>
  <si>
    <t xml:space="preserve">I am</t>
  </si>
  <si>
    <t xml:space="preserve">"And today</t>
  </si>
  <si>
    <t xml:space="preserve">"This afternoon</t>
  </si>
  <si>
    <t xml:space="preserve">Ah Chao</t>
  </si>
  <si>
    <t xml:space="preserve">One evening</t>
  </si>
  <si>
    <t xml:space="preserve">smiling sardonically</t>
  </si>
  <si>
    <t xml:space="preserve">a girl</t>
  </si>
  <si>
    <t xml:space="preserve">"The future</t>
  </si>
  <si>
    <t xml:space="preserve">I don</t>
  </si>
  <si>
    <t xml:space="preserve">MRS SSU-MING</t>
  </si>
  <si>
    <t xml:space="preserve">oblong package</t>
  </si>
  <si>
    <t xml:space="preserve">she asked</t>
  </si>
  <si>
    <t xml:space="preserve">he answered</t>
  </si>
  <si>
    <t xml:space="preserve">she noticed</t>
  </si>
  <si>
    <t xml:space="preserve">Hsiu-erh said</t>
  </si>
  <si>
    <t xml:space="preserve">reaching up</t>
  </si>
  <si>
    <t xml:space="preserve">The clap</t>
  </si>
  <si>
    <t xml:space="preserve">she scolded</t>
  </si>
  <si>
    <t xml:space="preserve">Just think</t>
  </si>
  <si>
    <t xml:space="preserve">"That's right</t>
  </si>
  <si>
    <t xml:space="preserve">' Mm</t>
  </si>
  <si>
    <t xml:space="preserve">Ssu-ming responded</t>
  </si>
  <si>
    <t xml:space="preserve">somewhat troublesome</t>
  </si>
  <si>
    <t xml:space="preserve">"What's that</t>
  </si>
  <si>
    <t xml:space="preserve">At least…</t>
  </si>
  <si>
    <t xml:space="preserve">"What word</t>
  </si>
  <si>
    <t xml:space="preserve">not yet</t>
  </si>
  <si>
    <t xml:space="preserve">that's it</t>
  </si>
  <si>
    <t xml:space="preserve">You women…</t>
  </si>
  <si>
    <t xml:space="preserve">Ssu-ming parried</t>
  </si>
  <si>
    <t xml:space="preserve">Shameless wretches</t>
  </si>
  <si>
    <t xml:space="preserve">Have I…</t>
  </si>
  <si>
    <t xml:space="preserve">"Brother Ssu</t>
  </si>
  <si>
    <t xml:space="preserve">Brother Tao</t>
  </si>
  <si>
    <t xml:space="preserve">Brother Wei</t>
  </si>
  <si>
    <t xml:space="preserve">"You buy-ha</t>
  </si>
  <si>
    <t xml:space="preserve">ha-a …</t>
  </si>
  <si>
    <t xml:space="preserve">"Brother Tao</t>
  </si>
  <si>
    <t xml:space="preserve">k-chee… he</t>
  </si>
  <si>
    <t xml:space="preserve">he …</t>
  </si>
  <si>
    <t xml:space="preserve">shameless wretches…</t>
  </si>
  <si>
    <t xml:space="preserve">April 2</t>
  </si>
  <si>
    <t xml:space="preserve">"Your father's</t>
  </si>
  <si>
    <t xml:space="preserve">protruding tusks</t>
  </si>
  <si>
    <t xml:space="preserve">their teeth</t>
  </si>
  <si>
    <t xml:space="preserve">"All right</t>
  </si>
  <si>
    <t xml:space="preserve">And so</t>
  </si>
  <si>
    <t xml:space="preserve">the fa</t>
  </si>
  <si>
    <t xml:space="preserve">rible affair</t>
  </si>
  <si>
    <t xml:space="preserve">but is</t>
  </si>
  <si>
    <t xml:space="preserve">He said</t>
  </si>
  <si>
    <t xml:space="preserve">still smiling</t>
  </si>
  <si>
    <t xml:space="preserve">ing today</t>
  </si>
  <si>
    <t xml:space="preserve">"Not right</t>
  </si>
  <si>
    <t xml:space="preserve">"Not true</t>
  </si>
  <si>
    <t xml:space="preserve">"Maybe so</t>
  </si>
  <si>
    <t xml:space="preserve">he replied</t>
  </si>
  <si>
    <t xml:space="preserve">The case</t>
  </si>
  <si>
    <t xml:space="preserve">I be</t>
  </si>
  <si>
    <t xml:space="preserve">smiling gloatingly</t>
  </si>
  <si>
    <t xml:space="preserve">The cross</t>
  </si>
  <si>
    <t xml:space="preserve">Uncle Mu</t>
  </si>
  <si>
    <t xml:space="preserve">always fighting</t>
  </si>
  <si>
    <t xml:space="preserve">making up</t>
  </si>
  <si>
    <t xml:space="preserve">Ai-ku said</t>
  </si>
  <si>
    <t xml:space="preserve">"Thank you</t>
  </si>
  <si>
    <t xml:space="preserve">thank you</t>
  </si>
  <si>
    <t xml:space="preserve">Mu-san said</t>
  </si>
  <si>
    <t xml:space="preserve">Ai-ku continued</t>
  </si>
  <si>
    <t xml:space="preserve">"Keep quiet</t>
  </si>
  <si>
    <t xml:space="preserve">"Excuse me</t>
  </si>
  <si>
    <t xml:space="preserve">excuse me</t>
  </si>
  <si>
    <t xml:space="preserve">"Uncle Mu</t>
  </si>
  <si>
    <t xml:space="preserve">among these</t>
  </si>
  <si>
    <t xml:space="preserve">he says</t>
  </si>
  <si>
    <t xml:space="preserve">he continued</t>
  </si>
  <si>
    <t xml:space="preserve">"Ninety dollars</t>
  </si>
  <si>
    <t xml:space="preserve">at last</t>
  </si>
  <si>
    <t xml:space="preserve">in Peking</t>
  </si>
  <si>
    <t xml:space="preserve">"Please note</t>
  </si>
  <si>
    <t xml:space="preserve">Your Honor</t>
  </si>
  <si>
    <t xml:space="preserve">could any…</t>
  </si>
  <si>
    <t xml:space="preserve">The man</t>
  </si>
  <si>
    <t xml:space="preserve">She realized</t>
  </si>
  <si>
    <t xml:space="preserve">it was</t>
  </si>
  <si>
    <t xml:space="preserve">he flattered</t>
  </si>
  <si>
    <t xml:space="preserve">"Old Mu</t>
  </si>
  <si>
    <t xml:space="preserve">is there</t>
  </si>
  <si>
    <t xml:space="preserve">Ai-ku replied</t>
  </si>
  <si>
    <t xml:space="preserve">the"old beast</t>
  </si>
  <si>
    <t xml:space="preserve">Thank you</t>
  </si>
  <si>
    <t xml:space="preserve">rather odd</t>
  </si>
  <si>
    <t xml:space="preserve">really different</t>
  </si>
  <si>
    <t xml:space="preserve">they said</t>
  </si>
  <si>
    <t xml:space="preserve">sharp features</t>
  </si>
  <si>
    <t xml:space="preserve">then weeping</t>
  </si>
  <si>
    <t xml:space="preserve">and sorrow</t>
  </si>
  <si>
    <t xml:space="preserve">the assemblage</t>
  </si>
  <si>
    <t xml:space="preserve">and chairs</t>
  </si>
  <si>
    <t xml:space="preserve">"Big Liang</t>
  </si>
  <si>
    <t xml:space="preserve">Little Liang</t>
  </si>
  <si>
    <t xml:space="preserve">come here</t>
  </si>
  <si>
    <t xml:space="preserve">I asked</t>
  </si>
  <si>
    <t xml:space="preserve">always quarreling</t>
  </si>
  <si>
    <t xml:space="preserve">demanding sweets</t>
  </si>
  <si>
    <t xml:space="preserve">This was</t>
  </si>
  <si>
    <t xml:space="preserve">are you</t>
  </si>
  <si>
    <t xml:space="preserve">as formerly</t>
  </si>
  <si>
    <t xml:space="preserve">did not</t>
  </si>
  <si>
    <t xml:space="preserve">neglected geniuses</t>
  </si>
  <si>
    <t xml:space="preserve">and dirty</t>
  </si>
  <si>
    <t xml:space="preserve">noisy children</t>
  </si>
  <si>
    <t xml:space="preserve">defiant tone</t>
  </si>
  <si>
    <t xml:space="preserve">not always</t>
  </si>
  <si>
    <t xml:space="preserve">He reflected</t>
  </si>
  <si>
    <t xml:space="preserve">I suppose</t>
  </si>
  <si>
    <t xml:space="preserve">But I</t>
  </si>
  <si>
    <t xml:space="preserve">diffident words</t>
  </si>
  <si>
    <t xml:space="preserve">never mentioned</t>
  </si>
  <si>
    <t xml:space="preserve">Yet now</t>
  </si>
  <si>
    <t xml:space="preserve">to starve</t>
  </si>
  <si>
    <t xml:space="preserve">new flatteries</t>
  </si>
  <si>
    <t xml:space="preserve">new wire-pullings</t>
  </si>
  <si>
    <t xml:space="preserve">new flatteries…</t>
  </si>
  <si>
    <t xml:space="preserve">You know</t>
  </si>
  <si>
    <t xml:space="preserve">right here</t>
  </si>
  <si>
    <t xml:space="preserve">'Old wench</t>
  </si>
  <si>
    <t xml:space="preserve">still brilliance</t>
  </si>
  <si>
    <t xml:space="preserve">The Widow</t>
  </si>
  <si>
    <t xml:space="preserve">I knew</t>
  </si>
  <si>
    <t xml:space="preserve">whatever happened</t>
  </si>
  <si>
    <t xml:space="preserve">I stopped</t>
  </si>
  <si>
    <t xml:space="preserve">the soul</t>
  </si>
  <si>
    <t xml:space="preserve">but really</t>
  </si>
  <si>
    <t xml:space="preserve">Whatever happens</t>
  </si>
  <si>
    <t xml:space="preserve">"She died</t>
  </si>
  <si>
    <t xml:space="preserve">a blue</t>
  </si>
  <si>
    <t xml:space="preserve">her wages</t>
  </si>
  <si>
    <t xml:space="preserve">jumped out</t>
  </si>
  <si>
    <t xml:space="preserve">"The rascals</t>
  </si>
  <si>
    <t xml:space="preserve">or both</t>
  </si>
  <si>
    <t xml:space="preserve">"That one</t>
  </si>
  <si>
    <t xml:space="preserve">000 cash</t>
  </si>
  <si>
    <t xml:space="preserve">and Amitofo</t>
  </si>
  <si>
    <t xml:space="preserve">she answered</t>
  </si>
  <si>
    <t xml:space="preserve">She wore</t>
  </si>
  <si>
    <t xml:space="preserve">white hairstrings</t>
  </si>
  <si>
    <t xml:space="preserve">black skirt</t>
  </si>
  <si>
    <t xml:space="preserve">lined coat</t>
  </si>
  <si>
    <t xml:space="preserve">pick tea</t>
  </si>
  <si>
    <t xml:space="preserve">"Sister Hsiang-lin</t>
  </si>
  <si>
    <t xml:space="preserve">a basket</t>
  </si>
  <si>
    <t xml:space="preserve">But she</t>
  </si>
  <si>
    <t xml:space="preserve">"Ah-ah you</t>
  </si>
  <si>
    <t xml:space="preserve">Liu-ma laughed</t>
  </si>
  <si>
    <t xml:space="preserve">running errands</t>
  </si>
  <si>
    <t xml:space="preserve">Sister Hsiang-lin</t>
  </si>
  <si>
    <t xml:space="preserve">hot and steaming</t>
  </si>
  <si>
    <t xml:space="preserve">she was saying</t>
  </si>
  <si>
    <t xml:space="preserve">"The old Would-Not-Die</t>
  </si>
  <si>
    <t xml:space="preserve">had been used</t>
  </si>
  <si>
    <t xml:space="preserve">you dead corpse</t>
  </si>
  <si>
    <t xml:space="preserve">tom of peasants</t>
  </si>
  <si>
    <t xml:space="preserve">his head bowed</t>
  </si>
  <si>
    <t xml:space="preserve">"This is fine</t>
  </si>
  <si>
    <t xml:space="preserve">please join us</t>
  </si>
  <si>
    <t xml:space="preserve">"Please go ahead</t>
  </si>
  <si>
    <t xml:space="preserve">please go ahead</t>
  </si>
  <si>
    <t xml:space="preserve">Have you heard</t>
  </si>
  <si>
    <t xml:space="preserve">Seven Pounds said</t>
  </si>
  <si>
    <t xml:space="preserve">Mr Chao said</t>
  </si>
  <si>
    <t xml:space="preserve">All of us</t>
  </si>
  <si>
    <t xml:space="preserve">old and young</t>
  </si>
  <si>
    <t xml:space="preserve">the dead corpse</t>
  </si>
  <si>
    <t xml:space="preserve">at the time</t>
  </si>
  <si>
    <t xml:space="preserve">"Sister Seven Pounds</t>
  </si>
  <si>
    <t xml:space="preserve">let him be</t>
  </si>
  <si>
    <t xml:space="preserve">Sister Seven Pounds</t>
  </si>
  <si>
    <t xml:space="preserve">On the contrary</t>
  </si>
  <si>
    <t xml:space="preserve">Even Six Pounds</t>
  </si>
  <si>
    <t xml:space="preserve">the little devil</t>
  </si>
  <si>
    <t xml:space="preserve">pieced it together</t>
  </si>
  <si>
    <t xml:space="preserve">and examined it</t>
  </si>
  <si>
    <t xml:space="preserve">helped her up</t>
  </si>
  <si>
    <t xml:space="preserve">This angered him</t>
  </si>
  <si>
    <t xml:space="preserve">child in arms</t>
  </si>
  <si>
    <t xml:space="preserve">his eyes bulging</t>
  </si>
  <si>
    <t xml:space="preserve">lunge at her</t>
  </si>
  <si>
    <t xml:space="preserve">Eighteen-foot snake spear</t>
  </si>
  <si>
    <t xml:space="preserve">From then on</t>
  </si>
  <si>
    <t xml:space="preserve">she asked him</t>
  </si>
  <si>
    <t xml:space="preserve">"I heard nothing</t>
  </si>
  <si>
    <t xml:space="preserve">My native heath</t>
  </si>
  <si>
    <t xml:space="preserve">a farewell visit</t>
  </si>
  <si>
    <t xml:space="preserve">'' I answered</t>
  </si>
  <si>
    <t xml:space="preserve">"By the way</t>
  </si>
  <si>
    <t xml:space="preserve">a full moon</t>
  </si>
  <si>
    <t xml:space="preserve">golden and yellow</t>
  </si>
  <si>
    <t xml:space="preserve">in other words</t>
  </si>
  <si>
    <t xml:space="preserve">a young master</t>
  </si>
  <si>
    <t xml:space="preserve">I only remem</t>
  </si>
  <si>
    <t xml:space="preserve">but he said</t>
  </si>
  <si>
    <t xml:space="preserve">and so on</t>
  </si>
  <si>
    <t xml:space="preserve">devil's-terrors and Kuanyin's-hands</t>
  </si>
  <si>
    <t xml:space="preserve">only more fierce</t>
  </si>
  <si>
    <t xml:space="preserve">my childhood mem</t>
  </si>
  <si>
    <t xml:space="preserve">"How-how is he</t>
  </si>
  <si>
    <t xml:space="preserve">my mother answered</t>
  </si>
  <si>
    <t xml:space="preserve">"How about boats</t>
  </si>
  <si>
    <t xml:space="preserve">I looked up</t>
  </si>
  <si>
    <t xml:space="preserve">her arms akimbo</t>
  </si>
  <si>
    <t xml:space="preserve">I looked puzzled</t>
  </si>
  <si>
    <t xml:space="preserve">I remembered now</t>
  </si>
  <si>
    <t xml:space="preserve">I stood up</t>
  </si>
  <si>
    <t xml:space="preserve">stammering with embarrassment</t>
  </si>
  <si>
    <t xml:space="preserve">It was Yun-t'u</t>
  </si>
  <si>
    <t xml:space="preserve">furrowed with wrinkles</t>
  </si>
  <si>
    <t xml:space="preserve">with the thick</t>
  </si>
  <si>
    <t xml:space="preserve">I said clumsily</t>
  </si>
  <si>
    <t xml:space="preserve">my mother protested</t>
  </si>
  <si>
    <t xml:space="preserve">Do as before</t>
  </si>
  <si>
    <t xml:space="preserve">"Is that Shui-sheng</t>
  </si>
  <si>
    <t xml:space="preserve">though deeply fur</t>
  </si>
  <si>
    <t xml:space="preserve">too many sons</t>
  </si>
  <si>
    <t xml:space="preserve">two long tables</t>
  </si>
  <si>
    <t xml:space="preserve">Hence the name</t>
  </si>
  <si>
    <t xml:space="preserve">Eight months later</t>
  </si>
  <si>
    <t xml:space="preserve">AH Q'S VICTORIES</t>
  </si>
  <si>
    <t xml:space="preserve">Having no home</t>
  </si>
  <si>
    <t xml:space="preserve">was standing idle</t>
  </si>
  <si>
    <t xml:space="preserve">but Ah Q</t>
  </si>
  <si>
    <t xml:space="preserve">was greatly pleased</t>
  </si>
  <si>
    <t xml:space="preserve">besides their wealth</t>
  </si>
  <si>
    <t xml:space="preserve">In frying fish</t>
  </si>
  <si>
    <t xml:space="preserve">intentionally or otherwise</t>
  </si>
  <si>
    <t xml:space="preserve">Ah Q glared</t>
  </si>
  <si>
    <t xml:space="preserve">"Now Ah Q</t>
  </si>
  <si>
    <t xml:space="preserve">How is that</t>
  </si>
  <si>
    <t xml:space="preserve">white silver dollars</t>
  </si>
  <si>
    <t xml:space="preserve">had all disappeared</t>
  </si>
  <si>
    <t xml:space="preserve">after a while</t>
  </si>
  <si>
    <t xml:space="preserve">Then he thought</t>
  </si>
  <si>
    <t xml:space="preserve">spitting with disgust</t>
  </si>
  <si>
    <t xml:space="preserve">"The damned worm</t>
  </si>
  <si>
    <t xml:space="preserve">his arms akimbo</t>
  </si>
  <si>
    <t xml:space="preserve">said the Beard</t>
  </si>
  <si>
    <t xml:space="preserve">Ah Q remonstrated</t>
  </si>
  <si>
    <t xml:space="preserve">Ah Q protested</t>
  </si>
  <si>
    <t xml:space="preserve">her face flushed</t>
  </si>
  <si>
    <t xml:space="preserve">why not I</t>
  </si>
  <si>
    <t xml:space="preserve">echoed the tavern</t>
  </si>
  <si>
    <t xml:space="preserve">Look at him</t>
  </si>
  <si>
    <t xml:space="preserve">the Ch'in Dynasty</t>
  </si>
  <si>
    <t xml:space="preserve">make insinuating remarks</t>
  </si>
  <si>
    <t xml:space="preserve">smoking his pipe</t>
  </si>
  <si>
    <t xml:space="preserve">Ah Q thought</t>
  </si>
  <si>
    <t xml:space="preserve">Wu-ma was continuing</t>
  </si>
  <si>
    <t xml:space="preserve">Sister Taou Seven</t>
  </si>
  <si>
    <t xml:space="preserve">"Come out here</t>
  </si>
  <si>
    <t xml:space="preserve">Wu-ma only cried</t>
  </si>
  <si>
    <t xml:space="preserve">Ah Q made</t>
  </si>
  <si>
    <t xml:space="preserve">needless to say</t>
  </si>
  <si>
    <t xml:space="preserve">He sat up</t>
  </si>
  <si>
    <t xml:space="preserve">for many days</t>
  </si>
  <si>
    <t xml:space="preserve">excepting the Chaos</t>
  </si>
  <si>
    <t xml:space="preserve">skinny and weak</t>
  </si>
  <si>
    <t xml:space="preserve">little Don stopped</t>
  </si>
  <si>
    <t xml:space="preserve">little Don said</t>
  </si>
  <si>
    <t xml:space="preserve">"That will do</t>
  </si>
  <si>
    <t xml:space="preserve">that will do</t>
  </si>
  <si>
    <t xml:space="preserve">some onlookers said</t>
  </si>
  <si>
    <t xml:space="preserve">to applaud it</t>
  </si>
  <si>
    <t xml:space="preserve">their hair steaming</t>
  </si>
  <si>
    <t xml:space="preserve">Ah Q said</t>
  </si>
  <si>
    <t xml:space="preserve">Little Don retorted</t>
  </si>
  <si>
    <t xml:space="preserve">He passed by</t>
  </si>
  <si>
    <t xml:space="preserve">peasants at work</t>
  </si>
  <si>
    <t xml:space="preserve">In the rear</t>
  </si>
  <si>
    <t xml:space="preserve">Ah Q hesitated</t>
  </si>
  <si>
    <t xml:space="preserve">Inside the walls</t>
  </si>
  <si>
    <t xml:space="preserve">and the cabbage</t>
  </si>
  <si>
    <t xml:space="preserve">was getting tough</t>
  </si>
  <si>
    <t xml:space="preserve">a great sin</t>
  </si>
  <si>
    <t xml:space="preserve">radishes and all</t>
  </si>
  <si>
    <t xml:space="preserve">with sleepy eyes</t>
  </si>
  <si>
    <t xml:space="preserve">Give me wine</t>
  </si>
  <si>
    <t xml:space="preserve">a grand sight</t>
  </si>
  <si>
    <t xml:space="preserve">Whenever women met</t>
  </si>
  <si>
    <t xml:space="preserve">It was secondhand</t>
  </si>
  <si>
    <t xml:space="preserve">to be sure</t>
  </si>
  <si>
    <t xml:space="preserve">seventy percent new</t>
  </si>
  <si>
    <t xml:space="preserve">As a consequence</t>
  </si>
  <si>
    <t xml:space="preserve">have n't you</t>
  </si>
  <si>
    <t xml:space="preserve">Sister Tsou said</t>
  </si>
  <si>
    <t xml:space="preserve">His Honor said</t>
  </si>
  <si>
    <t xml:space="preserve">"That's very good</t>
  </si>
  <si>
    <t xml:space="preserve">"In that case</t>
  </si>
  <si>
    <t xml:space="preserve">His Honor stated</t>
  </si>
  <si>
    <t xml:space="preserve">with less eagerness</t>
  </si>
  <si>
    <t xml:space="preserve">the licentiate added</t>
  </si>
  <si>
    <t xml:space="preserve">This nonchalance disappointed</t>
  </si>
  <si>
    <t xml:space="preserve">as a rule</t>
  </si>
  <si>
    <t xml:space="preserve">and Ah Q</t>
  </si>
  <si>
    <t xml:space="preserve">I much regret</t>
  </si>
  <si>
    <t xml:space="preserve">"Da-da tong tong</t>
  </si>
  <si>
    <t xml:space="preserve">Ah Q continued</t>
  </si>
  <si>
    <t xml:space="preserve">"'I much regret…'</t>
  </si>
  <si>
    <t xml:space="preserve">half turning around</t>
  </si>
  <si>
    <t xml:space="preserve">"What is it</t>
  </si>
  <si>
    <t xml:space="preserve">"Come with us</t>
  </si>
  <si>
    <t xml:space="preserve">a muslin gown</t>
  </si>
  <si>
    <t xml:space="preserve">Sister Tsou's daughter</t>
  </si>
  <si>
    <t xml:space="preserve">After some hesitation</t>
  </si>
  <si>
    <t xml:space="preserve">he knocked again</t>
  </si>
  <si>
    <t xml:space="preserve">ten thousand years</t>
  </si>
  <si>
    <t xml:space="preserve">Being true revolutionaries</t>
  </si>
  <si>
    <t xml:space="preserve">an incense burner</t>
  </si>
  <si>
    <t xml:space="preserve">The first was</t>
  </si>
  <si>
    <t xml:space="preserve">The watchman was</t>
  </si>
  <si>
    <t xml:space="preserve">Hupeh several times</t>
  </si>
  <si>
    <t xml:space="preserve">The fake foreigner</t>
  </si>
  <si>
    <t xml:space="preserve">He heard footsteps</t>
  </si>
  <si>
    <t xml:space="preserve">"What is up</t>
  </si>
  <si>
    <t xml:space="preserve">carrying out chests</t>
  </si>
  <si>
    <t xml:space="preserve">and he said</t>
  </si>
  <si>
    <t xml:space="preserve">and armed police</t>
  </si>
  <si>
    <t xml:space="preserve">and five detectives</t>
  </si>
  <si>
    <t xml:space="preserve">Looking around carefully</t>
  </si>
  <si>
    <t xml:space="preserve">Although somewhat frightened</t>
  </si>
  <si>
    <t xml:space="preserve">Do n't kneel</t>
  </si>
  <si>
    <t xml:space="preserve">where are they</t>
  </si>
  <si>
    <t xml:space="preserve">so he answered</t>
  </si>
  <si>
    <t xml:space="preserve">The last thought</t>
  </si>
  <si>
    <t xml:space="preserve">He fell asleep</t>
  </si>
  <si>
    <t xml:space="preserve">he felt faint</t>
  </si>
  <si>
    <t xml:space="preserve">never too near</t>
  </si>
  <si>
    <t xml:space="preserve">his ears rang</t>
  </si>
  <si>
    <t xml:space="preserve">That household was</t>
  </si>
  <si>
    <t xml:space="preserve">Not only this</t>
  </si>
  <si>
    <t xml:space="preserve">After a long</t>
  </si>
  <si>
    <t xml:space="preserve">her thin arms</t>
  </si>
  <si>
    <t xml:space="preserve">she will never</t>
  </si>
  <si>
    <t xml:space="preserve">never come again</t>
  </si>
  <si>
    <t xml:space="preserve">were unusually keen</t>
  </si>
  <si>
    <t xml:space="preserve">louder and louder</t>
  </si>
  <si>
    <t xml:space="preserve">and her father</t>
  </si>
  <si>
    <t xml:space="preserve">even more thoroughgoing</t>
  </si>
  <si>
    <t xml:space="preserve">only fragments remained</t>
  </si>
  <si>
    <t xml:space="preserve">that her eyes</t>
  </si>
  <si>
    <t xml:space="preserve">her deepening dimples</t>
  </si>
  <si>
    <t xml:space="preserve">the disparaging remarks</t>
  </si>
  <si>
    <t xml:space="preserve">which caused me</t>
  </si>
  <si>
    <t xml:space="preserve">was without embarrassment</t>
  </si>
  <si>
    <t xml:space="preserve">thinking about nothing</t>
  </si>
  <si>
    <t xml:space="preserve">This is true</t>
  </si>
  <si>
    <t xml:space="preserve">must be creative</t>
  </si>
  <si>
    <t xml:space="preserve">she nodded understandingly</t>
  </si>
  <si>
    <t xml:space="preserve">I told myself</t>
  </si>
  <si>
    <t xml:space="preserve">The Secretary's Office</t>
  </si>
  <si>
    <t xml:space="preserve">It was not</t>
  </si>
  <si>
    <t xml:space="preserve">It was difficult</t>
  </si>
  <si>
    <t xml:space="preserve">making work difficult</t>
  </si>
  <si>
    <t xml:space="preserve">and the chickens</t>
  </si>
  <si>
    <t xml:space="preserve">"Your face looks</t>
  </si>
  <si>
    <t xml:space="preserve">Nothing at all</t>
  </si>
  <si>
    <t xml:space="preserve">because of love</t>
  </si>
  <si>
    <t xml:space="preserve">this blind love</t>
  </si>
  <si>
    <t xml:space="preserve">soldiers in trenches</t>
  </si>
  <si>
    <t xml:space="preserve">As for Tzu-chun</t>
  </si>
  <si>
    <t xml:space="preserve">She listened attentively</t>
  </si>
  <si>
    <t xml:space="preserve">nodding in assent</t>
  </si>
  <si>
    <t xml:space="preserve">"It is true</t>
  </si>
  <si>
    <t xml:space="preserve">Is it true</t>
  </si>
  <si>
    <t xml:space="preserve">it was true</t>
  </si>
  <si>
    <t xml:space="preserve">bustling market places</t>
  </si>
  <si>
    <t xml:space="preserve">What was more</t>
  </si>
  <si>
    <t xml:space="preserve">weary and dispirited</t>
  </si>
  <si>
    <t xml:space="preserve">she said simply</t>
  </si>
  <si>
    <t xml:space="preserve">"Has she gone</t>
  </si>
  <si>
    <t xml:space="preserve">"She has gone</t>
  </si>
  <si>
    <t xml:space="preserve">I looked around</t>
  </si>
  <si>
    <t xml:space="preserve">hills and lakes</t>
  </si>
  <si>
    <t xml:space="preserve">ditches and moats</t>
  </si>
  <si>
    <t xml:space="preserve">noiseless footsteps …</t>
  </si>
  <si>
    <t xml:space="preserve">Lying in bed</t>
  </si>
  <si>
    <t xml:space="preserve">then the sallow</t>
  </si>
  <si>
    <t xml:space="preserve">of her father</t>
  </si>
  <si>
    <t xml:space="preserve">it is true</t>
  </si>
  <si>
    <t xml:space="preserve">I was speechless</t>
  </si>
  <si>
    <t xml:space="preserve">"Is it true</t>
  </si>
  <si>
    <t xml:space="preserve">I asked finally</t>
  </si>
  <si>
    <t xml:space="preserve">She just died</t>
  </si>
  <si>
    <t xml:space="preserve">day after day</t>
  </si>
  <si>
    <t xml:space="preserve">that the undefinable</t>
  </si>
  <si>
    <t xml:space="preserve">One dark forenoon</t>
  </si>
  <si>
    <t xml:space="preserve">it was empty</t>
  </si>
  <si>
    <t xml:space="preserve">I jumped up</t>
  </si>
  <si>
    <t xml:space="preserve">night after night</t>
  </si>
  <si>
    <t xml:space="preserve">want only oblivion</t>
  </si>
  <si>
    <t xml:space="preserve">which did not</t>
  </si>
  <si>
    <t xml:space="preserve">arranged the things</t>
  </si>
  <si>
    <t xml:space="preserve">is it you</t>
  </si>
  <si>
    <t xml:space="preserve">Neither would I</t>
  </si>
  <si>
    <t xml:space="preserve">but hiss pale</t>
  </si>
  <si>
    <t xml:space="preserve">Is n't it</t>
  </si>
  <si>
    <t xml:space="preserve">with my mother</t>
  </si>
  <si>
    <t xml:space="preserve">I was told</t>
  </si>
  <si>
    <t xml:space="preserve">'' I asked</t>
  </si>
  <si>
    <t xml:space="preserve">"And before that</t>
  </si>
  <si>
    <t xml:space="preserve">and smoked fish</t>
  </si>
  <si>
    <t xml:space="preserve">also half smiling</t>
  </si>
  <si>
    <t xml:space="preserve">"Maybe you know</t>
  </si>
  <si>
    <t xml:space="preserve">'' he continued</t>
  </si>
  <si>
    <t xml:space="preserve">pointing to it</t>
  </si>
  <si>
    <t xml:space="preserve">'Now dig here</t>
  </si>
  <si>
    <t xml:space="preserve">as I expected</t>
  </si>
  <si>
    <t xml:space="preserve">There was nothing</t>
  </si>
  <si>
    <t xml:space="preserve">sold the coffin</t>
  </si>
  <si>
    <t xml:space="preserve">He stopped abruptly</t>
  </si>
  <si>
    <t xml:space="preserve">with long lashes</t>
  </si>
  <si>
    <t xml:space="preserve">immediately after dinner</t>
  </si>
  <si>
    <t xml:space="preserve">' I asked</t>
  </si>
  <si>
    <t xml:space="preserve">Grandma Lao Fa</t>
  </si>
  <si>
    <t xml:space="preserve">was still living</t>
  </si>
  <si>
    <t xml:space="preserve">In the fall</t>
  </si>
  <si>
    <t xml:space="preserve">that was that</t>
  </si>
  <si>
    <t xml:space="preserve">Dusk had fallen</t>
  </si>
  <si>
    <t xml:space="preserve">to Mrs Ssu</t>
  </si>
  <si>
    <t xml:space="preserve">"Been to town</t>
  </si>
  <si>
    <t xml:space="preserve">also palm green</t>
  </si>
  <si>
    <t xml:space="preserve">what fine soap</t>
  </si>
  <si>
    <t xml:space="preserve">Mrs Ssu said</t>
  </si>
  <si>
    <t xml:space="preserve">Ssu-ming suddenly called</t>
  </si>
  <si>
    <t xml:space="preserve">she also called</t>
  </si>
  <si>
    <t xml:space="preserve">younger than yourself</t>
  </si>
  <si>
    <t xml:space="preserve">Shame on you</t>
  </si>
  <si>
    <t xml:space="preserve">But I never</t>
  </si>
  <si>
    <t xml:space="preserve">would n't you</t>
  </si>
  <si>
    <t xml:space="preserve">"You are right</t>
  </si>
  <si>
    <t xml:space="preserve">this one here</t>
  </si>
  <si>
    <t xml:space="preserve">that's not it</t>
  </si>
  <si>
    <t xml:space="preserve">a curse word</t>
  </si>
  <si>
    <t xml:space="preserve">Mrs Ssu interceded</t>
  </si>
  <si>
    <t xml:space="preserve">turning to her</t>
  </si>
  <si>
    <t xml:space="preserve">Ssu-ming went on</t>
  </si>
  <si>
    <t xml:space="preserve">he said seriously</t>
  </si>
  <si>
    <t xml:space="preserve">"a filial maid</t>
  </si>
  <si>
    <t xml:space="preserve">I must say</t>
  </si>
  <si>
    <t xml:space="preserve">that's exactly it</t>
  </si>
  <si>
    <t xml:space="preserve">her color changed</t>
  </si>
  <si>
    <t xml:space="preserve">He said instead</t>
  </si>
  <si>
    <t xml:space="preserve">"Is that you</t>
  </si>
  <si>
    <t xml:space="preserve">"But Brotlier Ssu</t>
  </si>
  <si>
    <t xml:space="preserve">Wei-yuan again objected</t>
  </si>
  <si>
    <t xml:space="preserve">Let me finish</t>
  </si>
  <si>
    <t xml:space="preserve">' Just imagine…</t>
  </si>
  <si>
    <t xml:space="preserve">Ssu-ming said seriously</t>
  </si>
  <si>
    <t xml:space="preserve">Wei-yuan said eagerly</t>
  </si>
  <si>
    <t xml:space="preserve">a good scrubbing</t>
  </si>
  <si>
    <t xml:space="preserve">"But Brother Ssu</t>
  </si>
  <si>
    <t xml:space="preserve">smelled of sandalwood</t>
  </si>
  <si>
    <t xml:space="preserve">saying that I</t>
  </si>
  <si>
    <t xml:space="preserve">"Now tell me</t>
  </si>
  <si>
    <t xml:space="preserve">I understand now</t>
  </si>
  <si>
    <t xml:space="preserve">some of them</t>
  </si>
  <si>
    <t xml:space="preserve">burst into laughter</t>
  </si>
  <si>
    <t xml:space="preserve">white and menacing</t>
  </si>
  <si>
    <t xml:space="preserve">ing human flesh</t>
  </si>
  <si>
    <t xml:space="preserve">I was right</t>
  </si>
  <si>
    <t xml:space="preserve">my brother said</t>
  </si>
  <si>
    <t xml:space="preserve">I answered "Yes</t>
  </si>
  <si>
    <t xml:space="preserve">My brother said</t>
  </si>
  <si>
    <t xml:space="preserve">I shall never</t>
  </si>
  <si>
    <t xml:space="preserve">on the contrary</t>
  </si>
  <si>
    <t xml:space="preserve">I asked him</t>
  </si>
  <si>
    <t xml:space="preserve">but I insisted</t>
  </si>
  <si>
    <t xml:space="preserve">His countenance changed</t>
  </si>
  <si>
    <t xml:space="preserve">blue like steel</t>
  </si>
  <si>
    <t xml:space="preserve">brothers and sisters</t>
  </si>
  <si>
    <t xml:space="preserve">bands and wives</t>
  </si>
  <si>
    <t xml:space="preserve">teachers and pupils</t>
  </si>
  <si>
    <t xml:space="preserve">encourage and re</t>
  </si>
  <si>
    <t xml:space="preserve">strain one another</t>
  </si>
  <si>
    <t xml:space="preserve">real human beings</t>
  </si>
  <si>
    <t xml:space="preserve">tion of rent</t>
  </si>
  <si>
    <t xml:space="preserve">they became furious</t>
  </si>
  <si>
    <t xml:space="preserve">all of you</t>
  </si>
  <si>
    <t xml:space="preserve">and I said</t>
  </si>
  <si>
    <t xml:space="preserve">"You must repent</t>
  </si>
  <si>
    <t xml:space="preserve">as hunters an</t>
  </si>
  <si>
    <t xml:space="preserve">nihilate the wolves</t>
  </si>
  <si>
    <t xml:space="preserve">Mother cried in</t>
  </si>
  <si>
    <t xml:space="preserve">the children must</t>
  </si>
  <si>
    <t xml:space="preserve">save the infants</t>
  </si>
  <si>
    <t xml:space="preserve">Happy New Year</t>
  </si>
  <si>
    <t xml:space="preserve">Ai-ku also here</t>
  </si>
  <si>
    <t xml:space="preserve">Uncle Mu …</t>
  </si>
  <si>
    <t xml:space="preserve">nothing ever settled…</t>
  </si>
  <si>
    <t xml:space="preserve">"His Honor Seven</t>
  </si>
  <si>
    <t xml:space="preserve">After saying this</t>
  </si>
  <si>
    <t xml:space="preserve">I tell you</t>
  </si>
  <si>
    <t xml:space="preserve">said Wang Te-kuei</t>
  </si>
  <si>
    <t xml:space="preserve">Read 3×6= 18</t>
  </si>
  <si>
    <t xml:space="preserve">shouted the boatman</t>
  </si>
  <si>
    <t xml:space="preserve">"I'm getting off</t>
  </si>
  <si>
    <t xml:space="preserve">and then looked</t>
  </si>
  <si>
    <t xml:space="preserve">He jumped ashore</t>
  </si>
  <si>
    <t xml:space="preserve">followed by Ai-ku</t>
  </si>
  <si>
    <t xml:space="preserve">without knowing why</t>
  </si>
  <si>
    <t xml:space="preserve">turned a corner</t>
  </si>
  <si>
    <t xml:space="preserve">At the latest</t>
  </si>
  <si>
    <t xml:space="preserve">Look at this</t>
  </si>
  <si>
    <t xml:space="preserve">"Just you two</t>
  </si>
  <si>
    <t xml:space="preserve">"I knew why</t>
  </si>
  <si>
    <t xml:space="preserve">According to law</t>
  </si>
  <si>
    <t xml:space="preserve">we know nothing</t>
  </si>
  <si>
    <t xml:space="preserve">suddenly broke in</t>
  </si>
  <si>
    <t xml:space="preserve">Judge for me</t>
  </si>
  <si>
    <t xml:space="preserve">called His Honor</t>
  </si>
  <si>
    <t xml:space="preserve">had caught it</t>
  </si>
  <si>
    <t xml:space="preserve">-and answered simultaneously</t>
  </si>
  <si>
    <t xml:space="preserve">He jumped up</t>
  </si>
  <si>
    <t xml:space="preserve">both of you</t>
  </si>
  <si>
    <t xml:space="preserve">And old Mu</t>
  </si>
  <si>
    <t xml:space="preserve">Are you going</t>
  </si>
  <si>
    <t xml:space="preserve">said Chuang Mu-san</t>
  </si>
  <si>
    <t xml:space="preserve">and the"little beast</t>
  </si>
  <si>
    <t xml:space="preserve">looking at Ai-ku</t>
  </si>
  <si>
    <t xml:space="preserve">not this time</t>
  </si>
  <si>
    <t xml:space="preserve">in a word</t>
  </si>
  <si>
    <t xml:space="preserve">from the city</t>
  </si>
  <si>
    <t xml:space="preserve">he must kowtow</t>
  </si>
  <si>
    <t xml:space="preserve">In other words</t>
  </si>
  <si>
    <t xml:space="preserve">Entering the house</t>
  </si>
  <si>
    <t xml:space="preserve">He simply said</t>
  </si>
  <si>
    <t xml:space="preserve">cries of pain</t>
  </si>
  <si>
    <t xml:space="preserve">taken by surprise</t>
  </si>
  <si>
    <t xml:space="preserve">After a while</t>
  </si>
  <si>
    <t xml:space="preserve">Two days later</t>
  </si>
  <si>
    <t xml:space="preserve">very much aloof</t>
  </si>
  <si>
    <t xml:space="preserve">he only said</t>
  </si>
  <si>
    <t xml:space="preserve">"Have a cigarette</t>
  </si>
  <si>
    <t xml:space="preserve">"Whose are they</t>
  </si>
  <si>
    <t xml:space="preserve">all these children</t>
  </si>
  <si>
    <t xml:space="preserve">"You are wrong</t>
  </si>
  <si>
    <t xml:space="preserve">only my guess</t>
  </si>
  <si>
    <t xml:space="preserve">Who are they</t>
  </si>
  <si>
    <t xml:space="preserve">"In a word</t>
  </si>
  <si>
    <t xml:space="preserve">on this occasion</t>
  </si>
  <si>
    <t xml:space="preserve">Big Liang's grandmother</t>
  </si>
  <si>
    <t xml:space="preserve">could possibly want</t>
  </si>
  <si>
    <t xml:space="preserve">It was Lien-shu</t>
  </si>
  <si>
    <t xml:space="preserve">"Not very long</t>
  </si>
  <si>
    <t xml:space="preserve">"Nowhere in particular</t>
  </si>
  <si>
    <t xml:space="preserve">I felt saddened</t>
  </si>
  <si>
    <t xml:space="preserve">But tell me</t>
  </si>
  <si>
    <t xml:space="preserve">I bluntly stated</t>
  </si>
  <si>
    <t xml:space="preserve">drank some spirits</t>
  </si>
  <si>
    <t xml:space="preserve">under the window</t>
  </si>
  <si>
    <t xml:space="preserve">He got up</t>
  </si>
  <si>
    <t xml:space="preserve">The lamp flickered</t>
  </si>
  <si>
    <t xml:space="preserve">things grew worse</t>
  </si>
  <si>
    <t xml:space="preserve">The Weekly Student</t>
  </si>
  <si>
    <t xml:space="preserve">My name was</t>
  </si>
  <si>
    <t xml:space="preserve">No one knows</t>
  </si>
  <si>
    <t xml:space="preserve">to suffer loneliness</t>
  </si>
  <si>
    <t xml:space="preserve">and to toil</t>
  </si>
  <si>
    <t xml:space="preserve">I am glad</t>
  </si>
  <si>
    <t xml:space="preserve">unmixed with gladness</t>
  </si>
  <si>
    <t xml:space="preserve">In any case</t>
  </si>
  <si>
    <t xml:space="preserve">and the like</t>
  </si>
  <si>
    <t xml:space="preserve">whereupon she cried</t>
  </si>
  <si>
    <t xml:space="preserve">you have returned</t>
  </si>
  <si>
    <t xml:space="preserve">who has died</t>
  </si>
  <si>
    <t xml:space="preserve">"His Excellency Wei</t>
  </si>
  <si>
    <t xml:space="preserve">a square table</t>
  </si>
  <si>
    <t xml:space="preserve">with jolly conversation</t>
  </si>
  <si>
    <t xml:space="preserve">she said suddenly</t>
  </si>
  <si>
    <t xml:space="preserve">lowering her voice</t>
  </si>
  <si>
    <t xml:space="preserve">at his age</t>
  </si>
  <si>
    <t xml:space="preserve">gray evening clouds</t>
  </si>
  <si>
    <t xml:space="preserve">explode of course</t>
  </si>
  <si>
    <t xml:space="preserve">my Uncle Four</t>
  </si>
  <si>
    <t xml:space="preserve">The dancing snowflakes</t>
  </si>
  <si>
    <t xml:space="preserve">lowered her voice</t>
  </si>
  <si>
    <t xml:space="preserve">"Maybe there is</t>
  </si>
  <si>
    <t xml:space="preserve">I cannot say</t>
  </si>
  <si>
    <t xml:space="preserve">On this dark</t>
  </si>
  <si>
    <t xml:space="preserve">Presently it stopped</t>
  </si>
  <si>
    <t xml:space="preserve">Supper was served</t>
  </si>
  <si>
    <t xml:space="preserve">with snow falling</t>
  </si>
  <si>
    <t xml:space="preserve">old Mrs Wei</t>
  </si>
  <si>
    <t xml:space="preserve">had brought her</t>
  </si>
  <si>
    <t xml:space="preserve">pale and agitated</t>
  </si>
  <si>
    <t xml:space="preserve">expressed her thanks</t>
  </si>
  <si>
    <t xml:space="preserve">and went away</t>
  </si>
  <si>
    <t xml:space="preserve">Uncle Four said</t>
  </si>
  <si>
    <t xml:space="preserve">I was duped</t>
  </si>
  <si>
    <t xml:space="preserve">Only Aunt Four</t>
  </si>
  <si>
    <t xml:space="preserve">What a mother-in-law</t>
  </si>
  <si>
    <t xml:space="preserve">Aunt Four said</t>
  </si>
  <si>
    <t xml:space="preserve">In the village</t>
  </si>
  <si>
    <t xml:space="preserve">she got 80</t>
  </si>
  <si>
    <t xml:space="preserve">000 after expenses</t>
  </si>
  <si>
    <t xml:space="preserve">shut the door</t>
  </si>
  <si>
    <t xml:space="preserve">these 'again' women</t>
  </si>
  <si>
    <t xml:space="preserve">raising her eyes</t>
  </si>
  <si>
    <t xml:space="preserve">"And after that</t>
  </si>
  <si>
    <t xml:space="preserve">light blue vest</t>
  </si>
  <si>
    <t xml:space="preserve">could cut firewood</t>
  </si>
  <si>
    <t xml:space="preserve">or raise silkworms</t>
  </si>
  <si>
    <t xml:space="preserve">her memory failed</t>
  </si>
  <si>
    <t xml:space="preserve">leave that alone</t>
  </si>
  <si>
    <t xml:space="preserve">I'll get it</t>
  </si>
  <si>
    <t xml:space="preserve">night or day</t>
  </si>
  <si>
    <t xml:space="preserve">Some older women</t>
  </si>
  <si>
    <t xml:space="preserve">she would begin</t>
  </si>
  <si>
    <t xml:space="preserve">a little embarrassed</t>
  </si>
  <si>
    <t xml:space="preserve">she would say</t>
  </si>
  <si>
    <t xml:space="preserve">she answered evasively</t>
  </si>
  <si>
    <t xml:space="preserve">Liu-ma said mysteriously</t>
  </si>
  <si>
    <t xml:space="preserve">another would echo</t>
  </si>
  <si>
    <t xml:space="preserve">in her hearing</t>
  </si>
  <si>
    <t xml:space="preserve">It was supper time</t>
  </si>
  <si>
    <t xml:space="preserve">wielding huge palm fans</t>
  </si>
  <si>
    <t xml:space="preserve">She'll eat us poor</t>
  </si>
  <si>
    <t xml:space="preserve">Her great-granddaughter Six Pounds</t>
  </si>
  <si>
    <t xml:space="preserve">When she was young</t>
  </si>
  <si>
    <t xml:space="preserve">"There you go again</t>
  </si>
  <si>
    <t xml:space="preserve">as was the cus</t>
  </si>
  <si>
    <t xml:space="preserve">Seven Pounds approached slowly</t>
  </si>
  <si>
    <t xml:space="preserve">"I have no queue</t>
  </si>
  <si>
    <t xml:space="preserve">"The Emperor requires queues</t>
  </si>
  <si>
    <t xml:space="preserve">"How do you know</t>
  </si>
  <si>
    <t xml:space="preserve">Sister Seven Pounds asked</t>
  </si>
  <si>
    <t xml:space="preserve">She almost hated him</t>
  </si>
  <si>
    <t xml:space="preserve">like a Taoist priest</t>
  </si>
  <si>
    <t xml:space="preserve">As Mr Chao approached</t>
  </si>
  <si>
    <t xml:space="preserve">People are not gods</t>
  </si>
  <si>
    <t xml:space="preserve">you men-keeping little widow</t>
  </si>
  <si>
    <t xml:space="preserve">who lay there crying</t>
  </si>
  <si>
    <t xml:space="preserve">and led her away</t>
  </si>
  <si>
    <t xml:space="preserve">several men without queues</t>
  </si>
  <si>
    <t xml:space="preserve">But in his worry</t>
  </si>
  <si>
    <t xml:space="preserve">and it went out</t>
  </si>
  <si>
    <t xml:space="preserve">how about the queue</t>
  </si>
  <si>
    <t xml:space="preserve">Three cash a clasp</t>
  </si>
  <si>
    <t xml:space="preserve">The villagers avoided him</t>
  </si>
  <si>
    <t xml:space="preserve">"They did not say</t>
  </si>
  <si>
    <t xml:space="preserve">I could think none</t>
  </si>
  <si>
    <t xml:space="preserve">I explained to myself</t>
  </si>
  <si>
    <t xml:space="preserve">We had previously sold</t>
  </si>
  <si>
    <t xml:space="preserve">early in the morning</t>
  </si>
  <si>
    <t xml:space="preserve">It was very quiet</t>
  </si>
  <si>
    <t xml:space="preserve">who came out running</t>
  </si>
  <si>
    <t xml:space="preserve">ture had been sold</t>
  </si>
  <si>
    <t xml:space="preserve">hung in the sky</t>
  </si>
  <si>
    <t xml:space="preserve">The boy was Yun-t'u</t>
  </si>
  <si>
    <t xml:space="preserve">almost thirty years ago</t>
  </si>
  <si>
    <t xml:space="preserve">the sacrificial vessels elaborate</t>
  </si>
  <si>
    <t xml:space="preserve">and the participants many</t>
  </si>
  <si>
    <t xml:space="preserve">spondences of the astrologers</t>
  </si>
  <si>
    <t xml:space="preserve">"To guard against thieves</t>
  </si>
  <si>
    <t xml:space="preserve">We watch for badgers</t>
  </si>
  <si>
    <t xml:space="preserve">and especially the 'ch'a'</t>
  </si>
  <si>
    <t xml:space="preserve">"Do n't they bite</t>
  </si>
  <si>
    <t xml:space="preserve">They knew absolutely nothing</t>
  </si>
  <si>
    <t xml:space="preserve">So this is he</t>
  </si>
  <si>
    <t xml:space="preserve">Give them to me</t>
  </si>
  <si>
    <t xml:space="preserve">"I am not rich</t>
  </si>
  <si>
    <t xml:space="preserve">"What's that you say</t>
  </si>
  <si>
    <t xml:space="preserve">I glanced around and</t>
  </si>
  <si>
    <t xml:space="preserve">"He is my fifth</t>
  </si>
  <si>
    <t xml:space="preserve">"But why so formal</t>
  </si>
  <si>
    <t xml:space="preserve">call him brother Hsun</t>
  </si>
  <si>
    <t xml:space="preserve">how kind you are</t>
  </si>
  <si>
    <t xml:space="preserve">I hope Your Honor</t>
  </si>
  <si>
    <t xml:space="preserve">"It is very bad</t>
  </si>
  <si>
    <t xml:space="preserve">times are not peaceful</t>
  </si>
  <si>
    <t xml:space="preserve">He felt his hard</t>
  </si>
  <si>
    <t xml:space="preserve">After he went out</t>
  </si>
  <si>
    <t xml:space="preserve">about nothing in particular</t>
  </si>
  <si>
    <t xml:space="preserve">There were many guests</t>
  </si>
  <si>
    <t xml:space="preserve">others to fetch things</t>
  </si>
  <si>
    <t xml:space="preserve">who had been watch</t>
  </si>
  <si>
    <t xml:space="preserve">denly said to me</t>
  </si>
  <si>
    <t xml:space="preserve">I suddenly became afraid</t>
  </si>
  <si>
    <t xml:space="preserve">I thought to myself</t>
  </si>
  <si>
    <t xml:space="preserve">hope is not absolute</t>
  </si>
  <si>
    <t xml:space="preserve">but something very much</t>
  </si>
  <si>
    <t xml:space="preserve">the devil knows why</t>
  </si>
  <si>
    <t xml:space="preserve">the next possible term</t>
  </si>
  <si>
    <t xml:space="preserve">is also ruled out</t>
  </si>
  <si>
    <t xml:space="preserve">Ah Q was silent</t>
  </si>
  <si>
    <t xml:space="preserve">Is your surname Chao</t>
  </si>
  <si>
    <t xml:space="preserve">he considered a retreat</t>
  </si>
  <si>
    <t xml:space="preserve">nursing his left cheek</t>
  </si>
  <si>
    <t xml:space="preserve">In the third place</t>
  </si>
  <si>
    <t xml:space="preserve">While he was living</t>
  </si>
  <si>
    <t xml:space="preserve">As to the rest</t>
  </si>
  <si>
    <t xml:space="preserve">not life and deeds</t>
  </si>
  <si>
    <t xml:space="preserve">During the slack season</t>
  </si>
  <si>
    <t xml:space="preserve">stripped to the waist</t>
  </si>
  <si>
    <t xml:space="preserve">doing nothing at all</t>
  </si>
  <si>
    <t xml:space="preserve">not being so precise</t>
  </si>
  <si>
    <t xml:space="preserve">he would assure himself</t>
  </si>
  <si>
    <t xml:space="preserve">Once much better off</t>
  </si>
  <si>
    <t xml:space="preserve">someone else would remark</t>
  </si>
  <si>
    <t xml:space="preserve">unimpressed by his glare</t>
  </si>
  <si>
    <t xml:space="preserve">gave him some comfort</t>
  </si>
  <si>
    <t xml:space="preserve">something to be envied</t>
  </si>
  <si>
    <t xml:space="preserve">a fight usually followed</t>
  </si>
  <si>
    <t xml:space="preserve">so that an idler</t>
  </si>
  <si>
    <t xml:space="preserve">would say to him</t>
  </si>
  <si>
    <t xml:space="preserve">Ah Q would plead</t>
  </si>
  <si>
    <t xml:space="preserve">Now let me go</t>
  </si>
  <si>
    <t xml:space="preserve">"So what are you</t>
  </si>
  <si>
    <t xml:space="preserve">after scoring more victories</t>
  </si>
  <si>
    <t xml:space="preserve">a hundred and fifty</t>
  </si>
  <si>
    <t xml:space="preserve">as though miles away</t>
  </si>
  <si>
    <t xml:space="preserve">He won and won</t>
  </si>
  <si>
    <t xml:space="preserve">dimes into silver dollars</t>
  </si>
  <si>
    <t xml:space="preserve">A pile of bright</t>
  </si>
  <si>
    <t xml:space="preserve">and his at that</t>
  </si>
  <si>
    <t xml:space="preserve">This restored his humor</t>
  </si>
  <si>
    <t xml:space="preserve">The victim's position was</t>
  </si>
  <si>
    <t xml:space="preserve">not like a swarthy</t>
  </si>
  <si>
    <t xml:space="preserve">His scars grew red</t>
  </si>
  <si>
    <t xml:space="preserve">"Whom are you cursing</t>
  </si>
  <si>
    <t xml:space="preserve">he felt very brave</t>
  </si>
  <si>
    <t xml:space="preserve">"Are your bones itching</t>
  </si>
  <si>
    <t xml:space="preserve">much less his blows</t>
  </si>
  <si>
    <t xml:space="preserve">Could it be true</t>
  </si>
  <si>
    <t xml:space="preserve">approached from the distance</t>
  </si>
  <si>
    <t xml:space="preserve">indicating a boy nearby</t>
  </si>
  <si>
    <t xml:space="preserve">came to his aid</t>
  </si>
  <si>
    <t xml:space="preserve">Ah Q approached her</t>
  </si>
  <si>
    <t xml:space="preserve">The tavern laughed again</t>
  </si>
  <si>
    <t xml:space="preserve">laughed Ah Q triumphantly</t>
  </si>
  <si>
    <t xml:space="preserve">THE TRAGEDY OF LOVE</t>
  </si>
  <si>
    <t xml:space="preserve">but on this occasion</t>
  </si>
  <si>
    <t xml:space="preserve">he could not sleep</t>
  </si>
  <si>
    <t xml:space="preserve">He recalled the voice</t>
  </si>
  <si>
    <t xml:space="preserve">he said to himself</t>
  </si>
  <si>
    <t xml:space="preserve">To punish these people</t>
  </si>
  <si>
    <t xml:space="preserve">pinched a woman's thigh</t>
  </si>
  <si>
    <t xml:space="preserve">Having washed the dishes</t>
  </si>
  <si>
    <t xml:space="preserve">"Our shao nai nai</t>
  </si>
  <si>
    <t xml:space="preserve">"I'll sleep with you</t>
  </si>
  <si>
    <t xml:space="preserve">I'll sleep with you</t>
  </si>
  <si>
    <t xml:space="preserve">Have you gone mad</t>
  </si>
  <si>
    <t xml:space="preserve">nursing his aching fingers</t>
  </si>
  <si>
    <t xml:space="preserve">Now the commotion without</t>
  </si>
  <si>
    <t xml:space="preserve">The constable came in</t>
  </si>
  <si>
    <t xml:space="preserve">Five conditions were imposed</t>
  </si>
  <si>
    <t xml:space="preserve">THE PROBLEM OF LIVELIHOOD</t>
  </si>
  <si>
    <t xml:space="preserve">Ah Q was mystified</t>
  </si>
  <si>
    <t xml:space="preserve">foaming at the mouth</t>
  </si>
  <si>
    <t xml:space="preserve">trying to stop them</t>
  </si>
  <si>
    <t xml:space="preserve">After a brief pause</t>
  </si>
  <si>
    <t xml:space="preserve">"Look out next time</t>
  </si>
  <si>
    <t xml:space="preserve">look out next time</t>
  </si>
  <si>
    <t xml:space="preserve">without deciding the issue</t>
  </si>
  <si>
    <t xml:space="preserve">In spite of this</t>
  </si>
  <si>
    <t xml:space="preserve">Ah Q felt chilly</t>
  </si>
  <si>
    <t xml:space="preserve">This he could bear</t>
  </si>
  <si>
    <t xml:space="preserve">though they were his</t>
  </si>
  <si>
    <t xml:space="preserve">the familiar steamed rolls</t>
  </si>
  <si>
    <t xml:space="preserve">greenery again greeted him</t>
  </si>
  <si>
    <t xml:space="preserve">very smooth and round</t>
  </si>
  <si>
    <t xml:space="preserve">"Are they really yours</t>
  </si>
  <si>
    <t xml:space="preserve">on the other side</t>
  </si>
  <si>
    <t xml:space="preserve">he approached the counter</t>
  </si>
  <si>
    <t xml:space="preserve">He wore a new</t>
  </si>
  <si>
    <t xml:space="preserve">who could play mahjong</t>
  </si>
  <si>
    <t xml:space="preserve">Ah Q suddenly asked</t>
  </si>
  <si>
    <t xml:space="preserve">really a grand sight</t>
  </si>
  <si>
    <t xml:space="preserve">ninety-two to the hundred</t>
  </si>
  <si>
    <t xml:space="preserve">they ran after him</t>
  </si>
  <si>
    <t xml:space="preserve">largely through Sister Tsou</t>
  </si>
  <si>
    <t xml:space="preserve">but I told him</t>
  </si>
  <si>
    <t xml:space="preserve">stopping under the eaves</t>
  </si>
  <si>
    <t xml:space="preserve">They are all gone</t>
  </si>
  <si>
    <t xml:space="preserve">tai-tai hastened to say</t>
  </si>
  <si>
    <t xml:space="preserve">bring it around tomorrow</t>
  </si>
  <si>
    <t xml:space="preserve">The licentiate was indignant</t>
  </si>
  <si>
    <t xml:space="preserve">he climbed no walls</t>
  </si>
  <si>
    <t xml:space="preserve">crawled through no breaches</t>
  </si>
  <si>
    <t xml:space="preserve">But rumors were rife</t>
  </si>
  <si>
    <t xml:space="preserve">As to the revolutionaries</t>
  </si>
  <si>
    <t xml:space="preserve">We'll revolutionize them all</t>
  </si>
  <si>
    <t xml:space="preserve">He shouted more lustily</t>
  </si>
  <si>
    <t xml:space="preserve">Standing at their gate</t>
  </si>
  <si>
    <t xml:space="preserve">you are doing well</t>
  </si>
  <si>
    <t xml:space="preserve">They all felt uneasy</t>
  </si>
  <si>
    <t xml:space="preserve">upon Ah Q's demand</t>
  </si>
  <si>
    <t xml:space="preserve">He would not relent</t>
  </si>
  <si>
    <t xml:space="preserve">Should he spare any</t>
  </si>
  <si>
    <t xml:space="preserve">The fake foreigner's wife</t>
  </si>
  <si>
    <t xml:space="preserve">while the flickering candle</t>
  </si>
  <si>
    <t xml:space="preserve">Suddenly he started up</t>
  </si>
  <si>
    <t xml:space="preserve">a little more vigorously</t>
  </si>
  <si>
    <t xml:space="preserve">assumed a fighting position</t>
  </si>
  <si>
    <t xml:space="preserve">No dog rushed out</t>
  </si>
  <si>
    <t xml:space="preserve">she asked in astonishment</t>
  </si>
  <si>
    <t xml:space="preserve">Ah Q replied cryptically</t>
  </si>
  <si>
    <t xml:space="preserve">"What did you say</t>
  </si>
  <si>
    <t xml:space="preserve">Emboldened by his irresolution</t>
  </si>
  <si>
    <t xml:space="preserve">"Long live the Emperor</t>
  </si>
  <si>
    <t xml:space="preserve">and finally Ah Q</t>
  </si>
  <si>
    <t xml:space="preserve">Ah Q envied him</t>
  </si>
  <si>
    <t xml:space="preserve">"What do you want</t>
  </si>
  <si>
    <t xml:space="preserve">"I want to join…</t>
  </si>
  <si>
    <t xml:space="preserve">Ca n't you hear</t>
  </si>
  <si>
    <t xml:space="preserve">Ah Q turned also</t>
  </si>
  <si>
    <t xml:space="preserve">they have been robbed</t>
  </si>
  <si>
    <t xml:space="preserve">little Don said panting</t>
  </si>
  <si>
    <t xml:space="preserve">Ah Q's heart jumped</t>
  </si>
  <si>
    <t xml:space="preserve">Little Don moved on</t>
  </si>
  <si>
    <t xml:space="preserve">but Ah Q vacillated</t>
  </si>
  <si>
    <t xml:space="preserve">"No revolution for me</t>
  </si>
  <si>
    <t xml:space="preserve">but only for yourself</t>
  </si>
  <si>
    <t xml:space="preserve">revolt all you like</t>
  </si>
  <si>
    <t xml:space="preserve">THE GRAND HAPPY ENDING</t>
  </si>
  <si>
    <t xml:space="preserve">his knees failed him</t>
  </si>
  <si>
    <t xml:space="preserve">I know everything already</t>
  </si>
  <si>
    <t xml:space="preserve">Ah Q said vehemently</t>
  </si>
  <si>
    <t xml:space="preserve">"Where did they go</t>
  </si>
  <si>
    <t xml:space="preserve">"I do not know</t>
  </si>
  <si>
    <t xml:space="preserve">the captain had shouted</t>
  </si>
  <si>
    <t xml:space="preserve">It wo n't do</t>
  </si>
  <si>
    <t xml:space="preserve">"Do as you like</t>
  </si>
  <si>
    <t xml:space="preserve">found nothing to say</t>
  </si>
  <si>
    <t xml:space="preserve">His eyes went blank</t>
  </si>
  <si>
    <t xml:space="preserve">If he had known</t>
  </si>
  <si>
    <t xml:space="preserve">fierce and yet slinking</t>
  </si>
  <si>
    <t xml:space="preserve">and never too far</t>
  </si>
  <si>
    <t xml:space="preserve">also rent with lamentations</t>
  </si>
  <si>
    <t xml:space="preserve">was outraged and dissatisfied</t>
  </si>
  <si>
    <t xml:space="preserve">as far as possible</t>
  </si>
  <si>
    <t xml:space="preserve">the same cracked wall</t>
  </si>
  <si>
    <t xml:space="preserve">I could do nothing</t>
  </si>
  <si>
    <t xml:space="preserve">whether science or literature</t>
  </si>
  <si>
    <t xml:space="preserve">it did not matter</t>
  </si>
  <si>
    <t xml:space="preserve">and read and read</t>
  </si>
  <si>
    <t xml:space="preserve">Had her ricksha overturned</t>
  </si>
  <si>
    <t xml:space="preserve">and I felt relieved</t>
  </si>
  <si>
    <t xml:space="preserve">cut from a magazine</t>
  </si>
  <si>
    <t xml:space="preserve">true and passionate love</t>
  </si>
  <si>
    <t xml:space="preserve">revealing the indelible scene</t>
  </si>
  <si>
    <t xml:space="preserve">though they avoided mine</t>
  </si>
  <si>
    <t xml:space="preserve">She remembered everything though</t>
  </si>
  <si>
    <t xml:space="preserve">I was frequently questioned</t>
  </si>
  <si>
    <t xml:space="preserve">like a "D student</t>
  </si>
  <si>
    <t xml:space="preserve">to shrink from embarrassment</t>
  </si>
  <si>
    <t xml:space="preserve">but was quite broadminded</t>
  </si>
  <si>
    <t xml:space="preserve">a weakness for animals</t>
  </si>
  <si>
    <t xml:space="preserve">Love must be renewed</t>
  </si>
  <si>
    <t xml:space="preserve">happy nights those were</t>
  </si>
  <si>
    <t xml:space="preserve">My routine was fixed</t>
  </si>
  <si>
    <t xml:space="preserve">copied documents and letters</t>
  </si>
  <si>
    <t xml:space="preserve">When I opened it</t>
  </si>
  <si>
    <t xml:space="preserve">to tell the truth</t>
  </si>
  <si>
    <t xml:space="preserve">"What does it matter</t>
  </si>
  <si>
    <t xml:space="preserve">so sad and crushed</t>
  </si>
  <si>
    <t xml:space="preserve">in the dim lamplight</t>
  </si>
  <si>
    <t xml:space="preserve">not only this evening</t>
  </si>
  <si>
    <t xml:space="preserve">growing larger and larger</t>
  </si>
  <si>
    <t xml:space="preserve">there were the meals</t>
  </si>
  <si>
    <t xml:space="preserve">though she said nothing</t>
  </si>
  <si>
    <t xml:space="preserve">was not too deep</t>
  </si>
  <si>
    <t xml:space="preserve">Tzu-chun's face alarmed me</t>
  </si>
  <si>
    <t xml:space="preserve">because of Ah Sui</t>
  </si>
  <si>
    <t xml:space="preserve">in my present circumstances</t>
  </si>
  <si>
    <t xml:space="preserve">As to the books</t>
  </si>
  <si>
    <t xml:space="preserve">This suited me well</t>
  </si>
  <si>
    <t xml:space="preserve">opportunists in foreign concessions</t>
  </si>
  <si>
    <t xml:space="preserve">professors on the platforms</t>
  </si>
  <si>
    <t xml:space="preserve">It was closing time</t>
  </si>
  <si>
    <t xml:space="preserve">not always with success</t>
  </si>
  <si>
    <t xml:space="preserve">her fear and uncertainty</t>
  </si>
  <si>
    <t xml:space="preserve">I found early morning</t>
  </si>
  <si>
    <t xml:space="preserve">I chatted with her</t>
  </si>
  <si>
    <t xml:space="preserve">I spoke of literature</t>
  </si>
  <si>
    <t xml:space="preserve">Tell me the truth</t>
  </si>
  <si>
    <t xml:space="preserve">I said to myself</t>
  </si>
  <si>
    <t xml:space="preserve">Their rooms were warm</t>
  </si>
  <si>
    <t xml:space="preserve">a harsh Peking winter</t>
  </si>
  <si>
    <t xml:space="preserve">teased and cruelly abused</t>
  </si>
  <si>
    <t xml:space="preserve">There was no light</t>
  </si>
  <si>
    <t xml:space="preserve">did she say anything</t>
  </si>
  <si>
    <t xml:space="preserve">but there was none</t>
  </si>
  <si>
    <t xml:space="preserve">pale face of Tzu-chun</t>
  </si>
  <si>
    <t xml:space="preserve">When my gaze steadied</t>
  </si>
  <si>
    <t xml:space="preserve">I could see nothing</t>
  </si>
  <si>
    <t xml:space="preserve">and the chilly glances</t>
  </si>
  <si>
    <t xml:space="preserve">"But where to go</t>
  </si>
  <si>
    <t xml:space="preserve">It is very difficult</t>
  </si>
  <si>
    <t xml:space="preserve">how did she die</t>
  </si>
  <si>
    <t xml:space="preserve">But day after day</t>
  </si>
  <si>
    <t xml:space="preserve">I opened my eyes</t>
  </si>
  <si>
    <t xml:space="preserve">It was Ah Sui</t>
  </si>
  <si>
    <t xml:space="preserve">He had come back</t>
  </si>
  <si>
    <t xml:space="preserve">But "where to go</t>
  </si>
  <si>
    <t xml:space="preserve">So I came here</t>
  </si>
  <si>
    <t xml:space="preserve">leaving only an emptiness</t>
  </si>
  <si>
    <t xml:space="preserve">How wise they were</t>
  </si>
  <si>
    <t xml:space="preserve">for Tzu-chun and myself</t>
  </si>
  <si>
    <t xml:space="preserve">her burial in oblivion</t>
  </si>
  <si>
    <t xml:space="preserve">Passing by the school</t>
  </si>
  <si>
    <t xml:space="preserve">the sky was leaden</t>
  </si>
  <si>
    <t xml:space="preserve">was familiar to me</t>
  </si>
  <si>
    <t xml:space="preserve">Little had been changed</t>
  </si>
  <si>
    <t xml:space="preserve">had been replaced with</t>
  </si>
  <si>
    <t xml:space="preserve">"One pot of Shao-hsing</t>
  </si>
  <si>
    <t xml:space="preserve">belong to the restaurant</t>
  </si>
  <si>
    <t xml:space="preserve">here is your wine</t>
  </si>
  <si>
    <t xml:space="preserve">the waiter said wearily</t>
  </si>
  <si>
    <t xml:space="preserve">setting down the cup</t>
  </si>
  <si>
    <t xml:space="preserve">and poured some wine</t>
  </si>
  <si>
    <t xml:space="preserve">quite unlike the animated</t>
  </si>
  <si>
    <t xml:space="preserve">more fried bean curd</t>
  </si>
  <si>
    <t xml:space="preserve">When something disturbed them</t>
  </si>
  <si>
    <t xml:space="preserve">they would fly away</t>
  </si>
  <si>
    <t xml:space="preserve">"I do n't know</t>
  </si>
  <si>
    <t xml:space="preserve">which filled the table</t>
  </si>
  <si>
    <t xml:space="preserve">looking out the window</t>
  </si>
  <si>
    <t xml:space="preserve">But there was nothing</t>
  </si>
  <si>
    <t xml:space="preserve">not a single hair</t>
  </si>
  <si>
    <t xml:space="preserve">with cup in hand</t>
  </si>
  <si>
    <t xml:space="preserve">I collected some earth</t>
  </si>
  <si>
    <t xml:space="preserve">I let things pass</t>
  </si>
  <si>
    <t xml:space="preserve">When I lived here</t>
  </si>
  <si>
    <t xml:space="preserve">The branches straightened out</t>
  </si>
  <si>
    <t xml:space="preserve">both grown up now</t>
  </si>
  <si>
    <t xml:space="preserve">'And your elder sister</t>
  </si>
  <si>
    <t xml:space="preserve">so she only cried</t>
  </si>
  <si>
    <t xml:space="preserve">Only to drag along</t>
  </si>
  <si>
    <t xml:space="preserve">I asked with astonishment</t>
  </si>
  <si>
    <t xml:space="preserve">studying Precepts for Women</t>
  </si>
  <si>
    <t xml:space="preserve">I do n't know</t>
  </si>
  <si>
    <t xml:space="preserve">puffed at his cigarette</t>
  </si>
  <si>
    <t xml:space="preserve">The Cake of Soap</t>
  </si>
  <si>
    <t xml:space="preserve">palm green in color</t>
  </si>
  <si>
    <t xml:space="preserve">and yet not quite</t>
  </si>
  <si>
    <t xml:space="preserve">and sniffed at it</t>
  </si>
  <si>
    <t xml:space="preserve">As he said this</t>
  </si>
  <si>
    <t xml:space="preserve">especially behind the ears</t>
  </si>
  <si>
    <t xml:space="preserve">give that to me</t>
  </si>
  <si>
    <t xml:space="preserve">also came running in</t>
  </si>
  <si>
    <t xml:space="preserve">This produced immediate results</t>
  </si>
  <si>
    <t xml:space="preserve">"What were you doing</t>
  </si>
  <si>
    <t xml:space="preserve">let me tell you</t>
  </si>
  <si>
    <t xml:space="preserve">What does it mean</t>
  </si>
  <si>
    <t xml:space="preserve">Do you understand it</t>
  </si>
  <si>
    <t xml:space="preserve">every one of them</t>
  </si>
  <si>
    <t xml:space="preserve">Mrs Ssu said sympathetically</t>
  </si>
  <si>
    <t xml:space="preserve">"This looks like it</t>
  </si>
  <si>
    <t xml:space="preserve">Ssu-ming took the book</t>
  </si>
  <si>
    <t xml:space="preserve">Ssu-ming became angry again</t>
  </si>
  <si>
    <t xml:space="preserve">Do you understand now</t>
  </si>
  <si>
    <t xml:space="preserve">his wife said indifferently</t>
  </si>
  <si>
    <t xml:space="preserve">"I have in mind</t>
  </si>
  <si>
    <t xml:space="preserve">white haired and blind</t>
  </si>
  <si>
    <t xml:space="preserve">though no one spoke</t>
  </si>
  <si>
    <t xml:space="preserve">Chaoerh upset her bowl</t>
  </si>
  <si>
    <t xml:space="preserve">But it had disappeared</t>
  </si>
  <si>
    <t xml:space="preserve">just look at him</t>
  </si>
  <si>
    <t xml:space="preserve">Mrs Ssu suddenly remonstrated</t>
  </si>
  <si>
    <t xml:space="preserve">a good scrubbing yourself</t>
  </si>
  <si>
    <t xml:space="preserve">One of them said</t>
  </si>
  <si>
    <t xml:space="preserve">Two cakes of soap</t>
  </si>
  <si>
    <t xml:space="preserve">Ssu-ming said with annoyance</t>
  </si>
  <si>
    <t xml:space="preserve">and Chao-erh were playing</t>
  </si>
  <si>
    <t xml:space="preserve">' Just imagine …</t>
  </si>
  <si>
    <t xml:space="preserve">There were no dates</t>
  </si>
  <si>
    <t xml:space="preserve">As to the title</t>
  </si>
  <si>
    <t xml:space="preserve">also talking about me</t>
  </si>
  <si>
    <t xml:space="preserve">But they ran away</t>
  </si>
  <si>
    <t xml:space="preserve">are those of cannibals</t>
  </si>
  <si>
    <t xml:space="preserve">its mouth was open</t>
  </si>
  <si>
    <t xml:space="preserve">I did not move</t>
  </si>
  <si>
    <t xml:space="preserve">"We have asked Dr</t>
  </si>
  <si>
    <t xml:space="preserve">which I had involun</t>
  </si>
  <si>
    <t xml:space="preserve">tarily tightened into fists</t>
  </si>
  <si>
    <t xml:space="preserve">They make me laugh</t>
  </si>
  <si>
    <t xml:space="preserve">unable to restrain myself</t>
  </si>
  <si>
    <t xml:space="preserve">My brother nodded assent</t>
  </si>
  <si>
    <t xml:space="preserve">Though it seems unthinkable</t>
  </si>
  <si>
    <t xml:space="preserve">ther of his profession</t>
  </si>
  <si>
    <t xml:space="preserve">It is thickly dark</t>
  </si>
  <si>
    <t xml:space="preserve">As vicious as lions</t>
  </si>
  <si>
    <t xml:space="preserve">as timid as rabbits</t>
  </si>
  <si>
    <t xml:space="preserve">as cunning as foxes</t>
  </si>
  <si>
    <t xml:space="preserve">I need only re</t>
  </si>
  <si>
    <t xml:space="preserve">conspiring to eat me</t>
  </si>
  <si>
    <t xml:space="preserve">"But is it right</t>
  </si>
  <si>
    <t xml:space="preserve">"That is not true…</t>
  </si>
  <si>
    <t xml:space="preserve">came fierce and cruel</t>
  </si>
  <si>
    <t xml:space="preserve">though they only smiled</t>
  </si>
  <si>
    <t xml:space="preserve">but they had care</t>
  </si>
  <si>
    <t xml:space="preserve">wanted me to die</t>
  </si>
  <si>
    <t xml:space="preserve">I sweated all over</t>
  </si>
  <si>
    <t xml:space="preserve">"Not to the city</t>
  </si>
  <si>
    <t xml:space="preserve">still at his house</t>
  </si>
  <si>
    <t xml:space="preserve">raising her head angrily</t>
  </si>
  <si>
    <t xml:space="preserve">she is so independent</t>
  </si>
  <si>
    <t xml:space="preserve">They glanced at Ai-ku</t>
  </si>
  <si>
    <t xml:space="preserve">Otherwise all was quiet</t>
  </si>
  <si>
    <t xml:space="preserve">We are at Pang-chuang</t>
  </si>
  <si>
    <t xml:space="preserve">scholars are understanding men</t>
  </si>
  <si>
    <t xml:space="preserve">Ai-ku marveled at it</t>
  </si>
  <si>
    <t xml:space="preserve">as you well know</t>
  </si>
  <si>
    <t xml:space="preserve">That makes ninety dollars</t>
  </si>
  <si>
    <t xml:space="preserve">a most understanding man</t>
  </si>
  <si>
    <t xml:space="preserve">as she gathered courage</t>
  </si>
  <si>
    <t xml:space="preserve">There was a reason</t>
  </si>
  <si>
    <t xml:space="preserve">for 'Gentleness brings wealth</t>
  </si>
  <si>
    <t xml:space="preserve">"Am I not right</t>
  </si>
  <si>
    <t xml:space="preserve">"It is exactly so</t>
  </si>
  <si>
    <t xml:space="preserve">drawing himself up reverently</t>
  </si>
  <si>
    <t xml:space="preserve">Ai-ku felt entirely alone</t>
  </si>
  <si>
    <t xml:space="preserve">As Your Honor notices</t>
  </si>
  <si>
    <t xml:space="preserve">to His Honor Wei</t>
  </si>
  <si>
    <t xml:space="preserve">"Now you are talking</t>
  </si>
  <si>
    <t xml:space="preserve">The tension was gone</t>
  </si>
  <si>
    <t xml:space="preserve">His Honor Wei said</t>
  </si>
  <si>
    <t xml:space="preserve">Do n't go yet</t>
  </si>
  <si>
    <t xml:space="preserve">Wait till next year</t>
  </si>
  <si>
    <t xml:space="preserve">as they withdrew respectfully</t>
  </si>
  <si>
    <t xml:space="preserve">A Hermit at Large</t>
  </si>
  <si>
    <t xml:space="preserve">This was not strange</t>
  </si>
  <si>
    <t xml:space="preserve">they also envied him</t>
  </si>
  <si>
    <t xml:space="preserve">who lived a simple</t>
  </si>
  <si>
    <t xml:space="preserve">Since Lien-shu was unmarried</t>
  </si>
  <si>
    <t xml:space="preserve">seventy li by water</t>
  </si>
  <si>
    <t xml:space="preserve">her last words being</t>
  </si>
  <si>
    <t xml:space="preserve">he must wear white</t>
  </si>
  <si>
    <t xml:space="preserve">This was entirely unexpected</t>
  </si>
  <si>
    <t xml:space="preserve">"How strange it is</t>
  </si>
  <si>
    <t xml:space="preserve">fortunes rise and fall</t>
  </si>
  <si>
    <t xml:space="preserve">he said to them</t>
  </si>
  <si>
    <t xml:space="preserve">"They are the landlord's</t>
  </si>
  <si>
    <t xml:space="preserve">They have no mother</t>
  </si>
  <si>
    <t xml:space="preserve">"Is the landlord single</t>
  </si>
  <si>
    <t xml:space="preserve">sighing and smoking incessantly</t>
  </si>
  <si>
    <t xml:space="preserve">upsetting cups and saucers</t>
  </si>
  <si>
    <t xml:space="preserve">"Children are always good</t>
  </si>
  <si>
    <t xml:space="preserve">"I do not agree</t>
  </si>
  <si>
    <t xml:space="preserve">that will nauseate you</t>
  </si>
  <si>
    <t xml:space="preserve">I asked with surprise</t>
  </si>
  <si>
    <t xml:space="preserve">I said with astonishment</t>
  </si>
  <si>
    <t xml:space="preserve">without answering my question</t>
  </si>
  <si>
    <t xml:space="preserve">I knew the reason</t>
  </si>
  <si>
    <t xml:space="preserve">Lien-shu himself knew this</t>
  </si>
  <si>
    <t xml:space="preserve">The people of S</t>
  </si>
  <si>
    <t xml:space="preserve">The landlady was correct</t>
  </si>
  <si>
    <t xml:space="preserve">so you are here</t>
  </si>
  <si>
    <t xml:space="preserve">"Where have you been</t>
  </si>
  <si>
    <t xml:space="preserve">You are too misanthropic…</t>
  </si>
  <si>
    <t xml:space="preserve">"You are wrong there</t>
  </si>
  <si>
    <t xml:space="preserve">"Perhaps it is so</t>
  </si>
  <si>
    <t xml:space="preserve">You would n't know</t>
  </si>
  <si>
    <t xml:space="preserve">and a pearl hat</t>
  </si>
  <si>
    <t xml:space="preserve">The lamp burned low</t>
  </si>
  <si>
    <t xml:space="preserve">"Her last years were</t>
  </si>
  <si>
    <t xml:space="preserve">But I was mistaken</t>
  </si>
  <si>
    <t xml:space="preserve">began to attack me</t>
  </si>
  <si>
    <t xml:space="preserve">It came from Lien-shu</t>
  </si>
  <si>
    <t xml:space="preserve">I keep on living…</t>
  </si>
  <si>
    <t xml:space="preserve">Who were his murderers</t>
  </si>
  <si>
    <t xml:space="preserve">How fast life changes</t>
  </si>
  <si>
    <t xml:space="preserve">How do others think</t>
  </si>
  <si>
    <t xml:space="preserve">not a single one</t>
  </si>
  <si>
    <t xml:space="preserve">I am really happy</t>
  </si>
  <si>
    <t xml:space="preserve">I have truly failed</t>
  </si>
  <si>
    <t xml:space="preserve">Think whatever you like</t>
  </si>
  <si>
    <t xml:space="preserve">new gifts and presents</t>
  </si>
  <si>
    <t xml:space="preserve">new kowtowing and bowing</t>
  </si>
  <si>
    <t xml:space="preserve">It was bright inside</t>
  </si>
  <si>
    <t xml:space="preserve">Big Liang's grandmother said</t>
  </si>
  <si>
    <t xml:space="preserve">pointing to the room</t>
  </si>
  <si>
    <t xml:space="preserve">He was in white</t>
  </si>
  <si>
    <t xml:space="preserve">How strange it was</t>
  </si>
  <si>
    <t xml:space="preserve">it was great fun</t>
  </si>
  <si>
    <t xml:space="preserve">it was such fun</t>
  </si>
  <si>
    <t xml:space="preserve">still in good condition</t>
  </si>
  <si>
    <t xml:space="preserve">He had squandered everything</t>
  </si>
  <si>
    <t xml:space="preserve">The mourning distressed me</t>
  </si>
  <si>
    <t xml:space="preserve">but I could not</t>
  </si>
  <si>
    <t xml:space="preserve">My heart felt lighter</t>
  </si>
  <si>
    <t xml:space="preserve">with a louder noise</t>
  </si>
  <si>
    <t xml:space="preserve">He was my kin</t>
  </si>
  <si>
    <t xml:space="preserve">such as K'ang Yu-wei</t>
  </si>
  <si>
    <t xml:space="preserve">with the other hand</t>
  </si>
  <si>
    <t xml:space="preserve">"I am very glad</t>
  </si>
  <si>
    <t xml:space="preserve">You are a scholar</t>
  </si>
  <si>
    <t xml:space="preserve">It would seem logical</t>
  </si>
  <si>
    <t xml:space="preserve">but was that all</t>
  </si>
  <si>
    <t xml:space="preserve">But my uneasiness persisted</t>
  </si>
  <si>
    <t xml:space="preserve">I repeated to myself</t>
  </si>
  <si>
    <t xml:space="preserve">"When did she die</t>
  </si>
  <si>
    <t xml:space="preserve">My terror was transient</t>
  </si>
  <si>
    <t xml:space="preserve">for I realized that</t>
  </si>
  <si>
    <t xml:space="preserve">strong hands and feet</t>
  </si>
  <si>
    <t xml:space="preserve">and that rather briefly</t>
  </si>
  <si>
    <t xml:space="preserve">She seemed happy too</t>
  </si>
  <si>
    <t xml:space="preserve">About ten days later</t>
  </si>
  <si>
    <t xml:space="preserve">which amounted to 1</t>
  </si>
  <si>
    <t xml:space="preserve">first in the kitchen</t>
  </si>
  <si>
    <t xml:space="preserve">then in the courtyard</t>
  </si>
  <si>
    <t xml:space="preserve">then in the bedroom</t>
  </si>
  <si>
    <t xml:space="preserve">Then two women embarked</t>
  </si>
  <si>
    <t xml:space="preserve">causing such a scandal</t>
  </si>
  <si>
    <t xml:space="preserve">sometimes mentioned Sister Hsiang-lin</t>
  </si>
  <si>
    <t xml:space="preserve">Aunt Four would say</t>
  </si>
  <si>
    <t xml:space="preserve">She spent only 50</t>
  </si>
  <si>
    <t xml:space="preserve">"I was a fool</t>
  </si>
  <si>
    <t xml:space="preserve">all his insides gone</t>
  </si>
  <si>
    <t xml:space="preserve">I will arrange them</t>
  </si>
  <si>
    <t xml:space="preserve">or some other children</t>
  </si>
  <si>
    <t xml:space="preserve">she only washed dishes</t>
  </si>
  <si>
    <t xml:space="preserve">there you go again</t>
  </si>
  <si>
    <t xml:space="preserve">"Let me ask you</t>
  </si>
  <si>
    <t xml:space="preserve">you have miscalculated badly</t>
  </si>
  <si>
    <t xml:space="preserve">As to the subject</t>
  </si>
  <si>
    <t xml:space="preserve">let me ask you</t>
  </si>
  <si>
    <t xml:space="preserve">looking at her scar</t>
  </si>
  <si>
    <t xml:space="preserve">washing vegetables and rice</t>
  </si>
  <si>
    <t xml:space="preserve">In about a year</t>
  </si>
  <si>
    <t xml:space="preserve">"Do n't you bother</t>
  </si>
  <si>
    <t xml:space="preserve">She became terribly afraid</t>
  </si>
  <si>
    <t xml:space="preserve">but also of people</t>
  </si>
  <si>
    <t xml:space="preserve">including her own employers</t>
  </si>
  <si>
    <t xml:space="preserve">She would sneak about</t>
  </si>
  <si>
    <t xml:space="preserve">her hair became gray</t>
  </si>
  <si>
    <t xml:space="preserve">I could not say</t>
  </si>
  <si>
    <t xml:space="preserve">A pleasure boat went by</t>
  </si>
  <si>
    <t xml:space="preserve">carrying a party of lit</t>
  </si>
  <si>
    <t xml:space="preserve">she was not very deaf</t>
  </si>
  <si>
    <t xml:space="preserve">When a baby is born</t>
  </si>
  <si>
    <t xml:space="preserve">Therefore she repeated with emphasis</t>
  </si>
  <si>
    <t xml:space="preserve">If a real sixteen-ounce scale</t>
  </si>
  <si>
    <t xml:space="preserve">Come to think of it</t>
  </si>
  <si>
    <t xml:space="preserve">Before Sister Seven Pounds answered</t>
  </si>
  <si>
    <t xml:space="preserve">he was no ordinary peasant</t>
  </si>
  <si>
    <t xml:space="preserve">but then said with comprehension</t>
  </si>
  <si>
    <t xml:space="preserve">"Does the Emperor require queues</t>
  </si>
  <si>
    <t xml:space="preserve">with commentaries by Chin Sheng-t'an</t>
  </si>
  <si>
    <t xml:space="preserve">closely shaven circle around it</t>
  </si>
  <si>
    <t xml:space="preserve">once when pockmarked Ah Ssu</t>
  </si>
  <si>
    <t xml:space="preserve">and again when Mr Lu</t>
  </si>
  <si>
    <t xml:space="preserve">who once wrecked his tavern</t>
  </si>
  <si>
    <t xml:space="preserve">under the influence of liquor</t>
  </si>
  <si>
    <t xml:space="preserve">Mr Chao nodded and said</t>
  </si>
  <si>
    <t xml:space="preserve">"How fragrant your kan-ts'ai is</t>
  </si>
  <si>
    <t xml:space="preserve">''General pardon by imperial grace</t>
  </si>
  <si>
    <t xml:space="preserve">"But where's Seven Pounds' queue</t>
  </si>
  <si>
    <t xml:space="preserve">yellow satin and red satin</t>
  </si>
  <si>
    <t xml:space="preserve">I have lived long enough</t>
  </si>
  <si>
    <t xml:space="preserve">I am seventy-nine years old</t>
  </si>
  <si>
    <t xml:space="preserve">"That ca n't be helped</t>
  </si>
  <si>
    <t xml:space="preserve">Formerly he had a nice</t>
  </si>
  <si>
    <t xml:space="preserve">but what have we done</t>
  </si>
  <si>
    <t xml:space="preserve">to be without a queue</t>
  </si>
  <si>
    <t xml:space="preserve">Sister Seven Pounds was al</t>
  </si>
  <si>
    <t xml:space="preserve">ready red around the ears</t>
  </si>
  <si>
    <t xml:space="preserve">"What are you talking about</t>
  </si>
  <si>
    <t xml:space="preserve">picked up the broken bowl</t>
  </si>
  <si>
    <t xml:space="preserve">Sister Eighteen was also aroused</t>
  </si>
  <si>
    <t xml:space="preserve">With his eighteen-foot snake spear</t>
  </si>
  <si>
    <t xml:space="preserve">She did not dare answer</t>
  </si>
  <si>
    <t xml:space="preserve">Mr Chao also walked off</t>
  </si>
  <si>
    <t xml:space="preserve">The crowd slowly broke up</t>
  </si>
  <si>
    <t xml:space="preserve">ter Seven Pounds did likewise</t>
  </si>
  <si>
    <t xml:space="preserve">eration worse than the last</t>
  </si>
  <si>
    <t xml:space="preserve">without any signs of life</t>
  </si>
  <si>
    <t xml:space="preserve">where I made my living</t>
  </si>
  <si>
    <t xml:space="preserve">he always asks about you</t>
  </si>
  <si>
    <t xml:space="preserve">"We cannot do it now</t>
  </si>
  <si>
    <t xml:space="preserve">Yun-t'u also said to me</t>
  </si>
  <si>
    <t xml:space="preserve">It is now too cold</t>
  </si>
  <si>
    <t xml:space="preserve">red ones and green ones</t>
  </si>
  <si>
    <t xml:space="preserve">"But you have your fork</t>
  </si>
  <si>
    <t xml:space="preserve">The beast is very quick</t>
  </si>
  <si>
    <t xml:space="preserve">"When the tide is in</t>
  </si>
  <si>
    <t xml:space="preserve">"There are those people again</t>
  </si>
  <si>
    <t xml:space="preserve">There were women's voices out</t>
  </si>
  <si>
    <t xml:space="preserve">we'll ride in a train</t>
  </si>
  <si>
    <t xml:space="preserve">"We'll take a boat first</t>
  </si>
  <si>
    <t xml:space="preserve">raucous voice suddenly broke in</t>
  </si>
  <si>
    <t xml:space="preserve">"You ought to remember her</t>
  </si>
  <si>
    <t xml:space="preserve">they have a bean-curd shop</t>
  </si>
  <si>
    <t xml:space="preserve">her lips not so thin</t>
  </si>
  <si>
    <t xml:space="preserve">ing expression at my lapse</t>
  </si>
  <si>
    <t xml:space="preserve">"It is no such thing</t>
  </si>
  <si>
    <t xml:space="preserve">you ca n't fool me</t>
  </si>
  <si>
    <t xml:space="preserve">ing them under her coat</t>
  </si>
  <si>
    <t xml:space="preserve">I found nothing to say</t>
  </si>
  <si>
    <t xml:space="preserve">and kowtow to His Honor</t>
  </si>
  <si>
    <t xml:space="preserve">probably having heard the visitors</t>
  </si>
  <si>
    <t xml:space="preserve">But that wo n't do</t>
  </si>
  <si>
    <t xml:space="preserve">Let him go with Hung-erh</t>
  </si>
  <si>
    <t xml:space="preserve">ways new and irregular taxes</t>
  </si>
  <si>
    <t xml:space="preserve">Our boat went slowly on</t>
  </si>
  <si>
    <t xml:space="preserve">when are we coming back</t>
  </si>
  <si>
    <t xml:space="preserve">Our Story of Ah Q</t>
  </si>
  <si>
    <t xml:space="preserve">a thousand difficulties confront me</t>
  </si>
  <si>
    <t xml:space="preserve">the choice of a title</t>
  </si>
  <si>
    <t xml:space="preserve">for did not Confucius say</t>
  </si>
  <si>
    <t xml:space="preserve">"If names are incorrectly defined</t>
  </si>
  <si>
    <t xml:space="preserve">"inner biography and "outer biography</t>
  </si>
  <si>
    <t xml:space="preserve">short biography and so on</t>
  </si>
  <si>
    <t xml:space="preserve">But I am certainly no</t>
  </si>
  <si>
    <t xml:space="preserve">come to think of it</t>
  </si>
  <si>
    <t xml:space="preserve">he advanced a few steps</t>
  </si>
  <si>
    <t xml:space="preserve">everyone called him Ah Quei</t>
  </si>
  <si>
    <t xml:space="preserve">I once consulted the licentiate</t>
  </si>
  <si>
    <t xml:space="preserve">and I regret it myself</t>
  </si>
  <si>
    <t xml:space="preserve">as I have pointed out</t>
  </si>
  <si>
    <t xml:space="preserve">but this was mere labor</t>
  </si>
  <si>
    <t xml:space="preserve">At that moment Ah Q</t>
  </si>
  <si>
    <t xml:space="preserve">they were fathers of students</t>
  </si>
  <si>
    <t xml:space="preserve">This was absurd and laughable</t>
  </si>
  <si>
    <t xml:space="preserve">a man of wide experience</t>
  </si>
  <si>
    <t xml:space="preserve">Whenever these taboos were violated</t>
  </si>
  <si>
    <t xml:space="preserve">"You have n't got it</t>
  </si>
  <si>
    <t xml:space="preserve">which he finally hit upon</t>
  </si>
  <si>
    <t xml:space="preserve">holding him by his queue</t>
  </si>
  <si>
    <t xml:space="preserve">"You are beating a worm</t>
  </si>
  <si>
    <t xml:space="preserve">and is not a superlative</t>
  </si>
  <si>
    <t xml:space="preserve">jest and quarrel a bit</t>
  </si>
  <si>
    <t xml:space="preserve">"A hundred on Human Harmony</t>
  </si>
  <si>
    <t xml:space="preserve">his coppers turning into dimes</t>
  </si>
  <si>
    <t xml:space="preserve">He was happy and excited</t>
  </si>
  <si>
    <t xml:space="preserve">"Two dollars on Heaven's Gate</t>
  </si>
  <si>
    <t xml:space="preserve">Suddenly a fight broke our</t>
  </si>
  <si>
    <t xml:space="preserve">People stared at him wonderingly</t>
  </si>
  <si>
    <t xml:space="preserve">And he soon fell asleep</t>
  </si>
  <si>
    <t xml:space="preserve">a son striking his father</t>
  </si>
  <si>
    <t xml:space="preserve">Perhaps they were afraid that</t>
  </si>
  <si>
    <t xml:space="preserve">"Whoever cares to take it</t>
  </si>
  <si>
    <t xml:space="preserve">As Ah Q fell forward</t>
  </si>
  <si>
    <t xml:space="preserve">as rumored on the street</t>
  </si>
  <si>
    <t xml:space="preserve">The fake foreigner drew near</t>
  </si>
  <si>
    <t xml:space="preserve">"I was speaking of him</t>
  </si>
  <si>
    <t xml:space="preserve">so it's because of you</t>
  </si>
  <si>
    <t xml:space="preserve">saying with an idiotic grin</t>
  </si>
  <si>
    <t xml:space="preserve">the nun said hurrying on</t>
  </si>
  <si>
    <t xml:space="preserve">People in the tavern laughed</t>
  </si>
  <si>
    <t xml:space="preserve">Encouraged by the general appreciation</t>
  </si>
  <si>
    <t xml:space="preserve">Ah Q pinched her cheek</t>
  </si>
  <si>
    <t xml:space="preserve">he must have a woman</t>
  </si>
  <si>
    <t xml:space="preserve">"Of the three filial impieties</t>
  </si>
  <si>
    <t xml:space="preserve">or throw pebbles at them</t>
  </si>
  <si>
    <t xml:space="preserve">Women are indeed evil things</t>
  </si>
  <si>
    <t xml:space="preserve">having pounded rice all day</t>
  </si>
  <si>
    <t xml:space="preserve">"Women… Wu-ma… the young widow</t>
  </si>
  <si>
    <t xml:space="preserve">Sister Taou said to her</t>
  </si>
  <si>
    <t xml:space="preserve">for though it was spring</t>
  </si>
  <si>
    <t xml:space="preserve">As he had no money</t>
  </si>
  <si>
    <t xml:space="preserve">agreed to all these conditions</t>
  </si>
  <si>
    <t xml:space="preserve">but he had no money</t>
  </si>
  <si>
    <t xml:space="preserve">as the sun went down</t>
  </si>
  <si>
    <t xml:space="preserve">hid herself with the rest</t>
  </si>
  <si>
    <t xml:space="preserve">calling in her eleven-year-old daughter</t>
  </si>
  <si>
    <t xml:space="preserve">and asked about odd jobs</t>
  </si>
  <si>
    <t xml:space="preserve">Ah Q was completely mystified</t>
  </si>
  <si>
    <t xml:space="preserve">Great was Ah Q's indignation</t>
  </si>
  <si>
    <t xml:space="preserve">Ah Q glared at him</t>
  </si>
  <si>
    <t xml:space="preserve">"I am only a worm</t>
  </si>
  <si>
    <t xml:space="preserve">Does that suit you better</t>
  </si>
  <si>
    <t xml:space="preserve">little Don would retreat three</t>
  </si>
  <si>
    <t xml:space="preserve">perhaps it was twenty minutes</t>
  </si>
  <si>
    <t xml:space="preserve">their foreheads covered with sweat</t>
  </si>
  <si>
    <t xml:space="preserve">They both stood up straight</t>
  </si>
  <si>
    <t xml:space="preserve">he saw the familiar tavern</t>
  </si>
  <si>
    <t xml:space="preserve">climbed up on the wall</t>
  </si>
  <si>
    <t xml:space="preserve">the mustard was in bloom</t>
  </si>
  <si>
    <t xml:space="preserve">stuck out through the gate</t>
  </si>
  <si>
    <t xml:space="preserve">but it was immediately withdrawn</t>
  </si>
  <si>
    <t xml:space="preserve">In spite of his haste</t>
  </si>
  <si>
    <t xml:space="preserve">It is a great sin</t>
  </si>
  <si>
    <t xml:space="preserve">Still apprehensive of the dog</t>
  </si>
  <si>
    <t xml:space="preserve">his mind was made up</t>
  </si>
  <si>
    <t xml:space="preserve">AH Q'S RISE AND FALL</t>
  </si>
  <si>
    <t xml:space="preserve">slapped them on the counter</t>
  </si>
  <si>
    <t xml:space="preserve">His Honor's patronymic was Pai</t>
  </si>
  <si>
    <t xml:space="preserve">for only three hundred cash</t>
  </si>
  <si>
    <t xml:space="preserve">and stopped him to ask</t>
  </si>
  <si>
    <t xml:space="preserve">How about a muslin gown</t>
  </si>
  <si>
    <t xml:space="preserve">but His Honor reassured her</t>
  </si>
  <si>
    <t xml:space="preserve">"I have sent for him</t>
  </si>
  <si>
    <t xml:space="preserve">Indeed his honor was right</t>
  </si>
  <si>
    <t xml:space="preserve">there is no other reason</t>
  </si>
  <si>
    <t xml:space="preserve">"I have told Sister Tsou</t>
  </si>
  <si>
    <t xml:space="preserve">"You must have something left</t>
  </si>
  <si>
    <t xml:space="preserve">show it to us first</t>
  </si>
  <si>
    <t xml:space="preserve">"I want a fur vest</t>
  </si>
  <si>
    <t xml:space="preserve">But His Honor vetoed this</t>
  </si>
  <si>
    <t xml:space="preserve">operate near their own nests</t>
  </si>
  <si>
    <t xml:space="preserve">he withdrew his proposal and</t>
  </si>
  <si>
    <t xml:space="preserve">that His Honor Chao had</t>
  </si>
  <si>
    <t xml:space="preserve">His Honor greeted him timidly</t>
  </si>
  <si>
    <t xml:space="preserve">I'll take what I want…</t>
  </si>
  <si>
    <t xml:space="preserve">Chao the white-eyed asked timidly</t>
  </si>
  <si>
    <t xml:space="preserve">Revolution was a great thing</t>
  </si>
  <si>
    <t xml:space="preserve">They all knelt before him</t>
  </si>
  <si>
    <t xml:space="preserve">lighted up his open mouth</t>
  </si>
  <si>
    <t xml:space="preserve">and prepared for the dog</t>
  </si>
  <si>
    <t xml:space="preserve">"What have you come for</t>
  </si>
  <si>
    <t xml:space="preserve">Do n't you know that</t>
  </si>
  <si>
    <t xml:space="preserve">the old nun said pitifully</t>
  </si>
  <si>
    <t xml:space="preserve">"The licentiate and the foreigner</t>
  </si>
  <si>
    <t xml:space="preserve">Among them was Ah Q</t>
  </si>
  <si>
    <t xml:space="preserve">as we have already observed</t>
  </si>
  <si>
    <t xml:space="preserve">" There goes a revolutionary</t>
  </si>
  <si>
    <t xml:space="preserve">For what was little Don</t>
  </si>
  <si>
    <t xml:space="preserve">break his chopstick in two</t>
  </si>
  <si>
    <t xml:space="preserve">His Honor Chao's prestige soared</t>
  </si>
  <si>
    <t xml:space="preserve">He knew of only two</t>
  </si>
  <si>
    <t xml:space="preserve">Ah Q edged in timidly</t>
  </si>
  <si>
    <t xml:space="preserve">"foreigner was none too appropriate</t>
  </si>
  <si>
    <t xml:space="preserve">"I have always been hot-tempered</t>
  </si>
  <si>
    <t xml:space="preserve">' let us strike now</t>
  </si>
  <si>
    <t xml:space="preserve">' But he always said</t>
  </si>
  <si>
    <t xml:space="preserve">Mr Foreigner also noticed him</t>
  </si>
  <si>
    <t xml:space="preserve">had forbidden him to revolt</t>
  </si>
  <si>
    <t xml:space="preserve">like and yet unlike firecrackers</t>
  </si>
  <si>
    <t xml:space="preserve">as though fleeing from something</t>
  </si>
  <si>
    <t xml:space="preserve">The man turned a corner</t>
  </si>
  <si>
    <t xml:space="preserve">He seemed to hear sounds</t>
  </si>
  <si>
    <t xml:space="preserve">It was a moonless night</t>
  </si>
  <si>
    <t xml:space="preserve">no more doubt of that</t>
  </si>
  <si>
    <t xml:space="preserve">who forbade him the revolution</t>
  </si>
  <si>
    <t xml:space="preserve">I shall inform the authorities</t>
  </si>
  <si>
    <t xml:space="preserve">I shall see you beheaded</t>
  </si>
  <si>
    <t xml:space="preserve">you and all your family</t>
  </si>
  <si>
    <t xml:space="preserve">and taken into the city</t>
  </si>
  <si>
    <t xml:space="preserve">It was a dark night</t>
  </si>
  <si>
    <t xml:space="preserve">A squad each of regulars</t>
  </si>
  <si>
    <t xml:space="preserve">"Because I want to revolt</t>
  </si>
  <si>
    <t xml:space="preserve">why did you not come</t>
  </si>
  <si>
    <t xml:space="preserve">the oldish man asked benignantly</t>
  </si>
  <si>
    <t xml:space="preserve">Now where are your accomplices</t>
  </si>
  <si>
    <t xml:space="preserve">The oldish man asked benignantly</t>
  </si>
  <si>
    <t xml:space="preserve">"We'll let you off easily</t>
  </si>
  <si>
    <t xml:space="preserve">you try to block me</t>
  </si>
  <si>
    <t xml:space="preserve">This is within my jurisdiction</t>
  </si>
  <si>
    <t xml:space="preserve">and so answered very candidly</t>
  </si>
  <si>
    <t xml:space="preserve">and the cart immediately started</t>
  </si>
  <si>
    <t xml:space="preserve">flanked by numerous open-mouthed spectators</t>
  </si>
  <si>
    <t xml:space="preserve">Feverishly he considered his stock</t>
  </si>
  <si>
    <t xml:space="preserve">He was scared to death</t>
  </si>
  <si>
    <t xml:space="preserve">weird and hair-raising like jack-o-lanterns</t>
  </si>
  <si>
    <t xml:space="preserve">Public opinion in the city</t>
  </si>
  <si>
    <t xml:space="preserve">I WANT to write down</t>
  </si>
  <si>
    <t xml:space="preserve">my remorse and my sorrow</t>
  </si>
  <si>
    <t xml:space="preserve">And how quickly time flies</t>
  </si>
  <si>
    <t xml:space="preserve">Before I could realize it</t>
  </si>
  <si>
    <t xml:space="preserve">her face dimpled with smiles</t>
  </si>
  <si>
    <t xml:space="preserve">She always smiled and nodded</t>
  </si>
  <si>
    <t xml:space="preserve">or a picture of Ibsen</t>
  </si>
  <si>
    <t xml:space="preserve">This was what she said</t>
  </si>
  <si>
    <t xml:space="preserve">clearly and with quiet determination</t>
  </si>
  <si>
    <t xml:space="preserve">with whom she was staying</t>
  </si>
  <si>
    <t xml:space="preserve">thickly covered with vanishing cream</t>
  </si>
  <si>
    <t xml:space="preserve">the sequence of my speech</t>
  </si>
  <si>
    <t xml:space="preserve">But when the time came</t>
  </si>
  <si>
    <t xml:space="preserve">Whenever I recalled it afterwards</t>
  </si>
  <si>
    <t xml:space="preserve">with tears in my eyes</t>
  </si>
  <si>
    <t xml:space="preserve">shone with sorrow and happiness</t>
  </si>
  <si>
    <t xml:space="preserve">mixed with surprise and incredulity</t>
  </si>
  <si>
    <t xml:space="preserve">These reviews became less frequent</t>
  </si>
  <si>
    <t xml:space="preserve">My heart was at peace</t>
  </si>
  <si>
    <t xml:space="preserve">we were not really particular</t>
  </si>
  <si>
    <t xml:space="preserve">the only jewelry she had</t>
  </si>
  <si>
    <t xml:space="preserve">and neglected to water them</t>
  </si>
  <si>
    <t xml:space="preserve">a black and white Pekingese</t>
  </si>
  <si>
    <t xml:space="preserve">must be made to grow</t>
  </si>
  <si>
    <t xml:space="preserve">When I told Tzu-chun this</t>
  </si>
  <si>
    <t xml:space="preserve">With all her household duties</t>
  </si>
  <si>
    <t xml:space="preserve">and her hands became coarser</t>
  </si>
  <si>
    <t xml:space="preserve">She did not say anything</t>
  </si>
  <si>
    <t xml:space="preserve">I discovered the office messenger</t>
  </si>
  <si>
    <t xml:space="preserve">By order of the Director</t>
  </si>
  <si>
    <t xml:space="preserve">such a blow after all</t>
  </si>
  <si>
    <t xml:space="preserve">we'll find something new to</t>
  </si>
  <si>
    <t xml:space="preserve">I did not know why</t>
  </si>
  <si>
    <t xml:space="preserve">"Let us begin at once</t>
  </si>
  <si>
    <t xml:space="preserve">but there was Ah Sui</t>
  </si>
  <si>
    <t xml:space="preserve">and there were the chickens</t>
  </si>
  <si>
    <t xml:space="preserve">On top of everything else</t>
  </si>
  <si>
    <t xml:space="preserve">to The Friend of Liberty</t>
  </si>
  <si>
    <t xml:space="preserve">remained a cause of annoyance</t>
  </si>
  <si>
    <t xml:space="preserve">I could not help asking</t>
  </si>
  <si>
    <t xml:space="preserve">with friends of the family</t>
  </si>
  <si>
    <t xml:space="preserve">mere were none worth reading</t>
  </si>
  <si>
    <t xml:space="preserve">they were all ancient works</t>
  </si>
  <si>
    <t xml:space="preserve">all thinly clad like myself</t>
  </si>
  <si>
    <t xml:space="preserve">rich men in motor cars</t>
  </si>
  <si>
    <t xml:space="preserve">She had lost her courage</t>
  </si>
  <si>
    <t xml:space="preserve">Tzu-chun appeared to sense it</t>
  </si>
  <si>
    <t xml:space="preserve">she said after a while</t>
  </si>
  <si>
    <t xml:space="preserve">That is a fine thing</t>
  </si>
  <si>
    <t xml:space="preserve">but there was only silence</t>
  </si>
  <si>
    <t xml:space="preserve">but she recovered almost immediately</t>
  </si>
  <si>
    <t xml:space="preserve">I thought determinedly to myself</t>
  </si>
  <si>
    <t xml:space="preserve">suddenly awakened to the situation</t>
  </si>
  <si>
    <t xml:space="preserve">she did not say anything</t>
  </si>
  <si>
    <t xml:space="preserve">I could not believe it</t>
  </si>
  <si>
    <t xml:space="preserve">half expecting to find Tzu-chun</t>
  </si>
  <si>
    <t xml:space="preserve">My heart again grew heavy</t>
  </si>
  <si>
    <t xml:space="preserve">chillier than frost and ice</t>
  </si>
  <si>
    <t xml:space="preserve">of her friends and relatives</t>
  </si>
  <si>
    <t xml:space="preserve">I thought of her death</t>
  </si>
  <si>
    <t xml:space="preserve">though he was very cold</t>
  </si>
  <si>
    <t xml:space="preserve">what should we call her</t>
  </si>
  <si>
    <t xml:space="preserve">"Of course it is true</t>
  </si>
  <si>
    <t xml:space="preserve">but truly "where to go</t>
  </si>
  <si>
    <t xml:space="preserve">something I could not define</t>
  </si>
  <si>
    <t xml:space="preserve">something I could not foresee</t>
  </si>
  <si>
    <t xml:space="preserve">there was only deathly stillness</t>
  </si>
  <si>
    <t xml:space="preserve">It was at such times</t>
  </si>
  <si>
    <t xml:space="preserve">After many deliberations and comparisons</t>
  </si>
  <si>
    <t xml:space="preserve">the same bed of boards</t>
  </si>
  <si>
    <t xml:space="preserve">wriggling and rushing toward me</t>
  </si>
  <si>
    <t xml:space="preserve">The spring nights grew longer</t>
  </si>
  <si>
    <t xml:space="preserve">But bitter as it was</t>
  </si>
  <si>
    <t xml:space="preserve">As long as I live</t>
  </si>
  <si>
    <t xml:space="preserve">The city was not large</t>
  </si>
  <si>
    <t xml:space="preserve">a grayish white without relief</t>
  </si>
  <si>
    <t xml:space="preserve">As the room was empty</t>
  </si>
  <si>
    <t xml:space="preserve">which was dry as powder</t>
  </si>
  <si>
    <t xml:space="preserve">I turned to the table</t>
  </si>
  <si>
    <t xml:space="preserve">I felt sad and melancholy</t>
  </si>
  <si>
    <t xml:space="preserve">Looking at the deserted garden</t>
  </si>
  <si>
    <t xml:space="preserve">Looking at him more closely</t>
  </si>
  <si>
    <t xml:space="preserve">The eyes under his thick</t>
  </si>
  <si>
    <t xml:space="preserve">I said with forced gaiety</t>
  </si>
  <si>
    <t xml:space="preserve">made a very clean move</t>
  </si>
  <si>
    <t xml:space="preserve">"Nothing but very inconsequential things</t>
  </si>
  <si>
    <t xml:space="preserve">and I told him briefly</t>
  </si>
  <si>
    <t xml:space="preserve">without knowing who ordered which</t>
  </si>
  <si>
    <t xml:space="preserve">The waiter brought our orders</t>
  </si>
  <si>
    <t xml:space="preserve">But what could I do</t>
  </si>
  <si>
    <t xml:space="preserve">I bought a small coffin</t>
  </si>
  <si>
    <t xml:space="preserve">almost level with the ground</t>
  </si>
  <si>
    <t xml:space="preserve">When the chamber was reached</t>
  </si>
  <si>
    <t xml:space="preserve">I went over to look</t>
  </si>
  <si>
    <t xml:space="preserve">With my heart beating violently</t>
  </si>
  <si>
    <t xml:space="preserve">He would not eat much</t>
  </si>
  <si>
    <t xml:space="preserve">but drank cup after cup</t>
  </si>
  <si>
    <t xml:space="preserve">and considered the matter ended</t>
  </si>
  <si>
    <t xml:space="preserve">wrapped it in the bedding</t>
  </si>
  <si>
    <t xml:space="preserve">just before I came here</t>
  </si>
  <si>
    <t xml:space="preserve">shaped like a melon seed</t>
  </si>
  <si>
    <t xml:space="preserve">and her complexion was yellow</t>
  </si>
  <si>
    <t xml:space="preserve">All the neighbors praised her</t>
  </si>
  <si>
    <t xml:space="preserve">even Chang-fu often expressed gratification</t>
  </si>
  <si>
    <t xml:space="preserve">my mother suddenly remembered her</t>
  </si>
  <si>
    <t xml:space="preserve">but was glad of it</t>
  </si>
  <si>
    <t xml:space="preserve">and that he ate well</t>
  </si>
  <si>
    <t xml:space="preserve">"These scholars cannot eat much</t>
  </si>
  <si>
    <t xml:space="preserve">though it was quite sweet</t>
  </si>
  <si>
    <t xml:space="preserve">almost as fast as Chang-fu</t>
  </si>
  <si>
    <t xml:space="preserve">The leaden sky was heavier</t>
  </si>
  <si>
    <t xml:space="preserve">The birds were chirping plaintively</t>
  </si>
  <si>
    <t xml:space="preserve">drinking another cup of wine</t>
  </si>
  <si>
    <t xml:space="preserve">"that I got those flowers</t>
  </si>
  <si>
    <t xml:space="preserve">His house was still there</t>
  </si>
  <si>
    <t xml:space="preserve">were standing at the gate</t>
  </si>
  <si>
    <t xml:space="preserve">The mother of the shopkeeper</t>
  </si>
  <si>
    <t xml:space="preserve">After we had exchanged greetings</t>
  </si>
  <si>
    <t xml:space="preserve">This was a frequent occurrence</t>
  </si>
  <si>
    <t xml:space="preserve">but it was too late</t>
  </si>
  <si>
    <t xml:space="preserve">she did not believe it</t>
  </si>
  <si>
    <t xml:space="preserve">"Grandma Lao Fa also said</t>
  </si>
  <si>
    <t xml:space="preserve">"Is that what you teach</t>
  </si>
  <si>
    <t xml:space="preserve">Recently another one was added</t>
  </si>
  <si>
    <t xml:space="preserve">he only glanced at me</t>
  </si>
  <si>
    <t xml:space="preserve">I walked toward my hotel</t>
  </si>
  <si>
    <t xml:space="preserve">with her eight-year-old daughter Hsiu-erli</t>
  </si>
  <si>
    <t xml:space="preserve">like the fragrance of olives</t>
  </si>
  <si>
    <t xml:space="preserve">as she examined the package</t>
  </si>
  <si>
    <t xml:space="preserve">also looking at the package</t>
  </si>
  <si>
    <t xml:space="preserve">It was firm and smooth</t>
  </si>
  <si>
    <t xml:space="preserve">also palm green in color</t>
  </si>
  <si>
    <t xml:space="preserve">Mrs Ssu pushed them aside</t>
  </si>
  <si>
    <t xml:space="preserve">wrapped the soap as before</t>
  </si>
  <si>
    <t xml:space="preserve">clap of leather soles neared</t>
  </si>
  <si>
    <t xml:space="preserve">Ssu-ming suddenly burst out angrily</t>
  </si>
  <si>
    <t xml:space="preserve">I do not understand it</t>
  </si>
  <si>
    <t xml:space="preserve">but they never learn anything</t>
  </si>
  <si>
    <t xml:space="preserve">What have they turned out</t>
  </si>
  <si>
    <t xml:space="preserve">without their bobbing their hair</t>
  </si>
  <si>
    <t xml:space="preserve">They should be punished …</t>
  </si>
  <si>
    <t xml:space="preserve">thick volume with gilt edges</t>
  </si>
  <si>
    <t xml:space="preserve">How do you pronounce this</t>
  </si>
  <si>
    <t xml:space="preserve">pointing to the foreign words</t>
  </si>
  <si>
    <t xml:space="preserve">one of them a girl</t>
  </si>
  <si>
    <t xml:space="preserve">"Did you give her anything</t>
  </si>
  <si>
    <t xml:space="preserve">She was no ordinary beggar</t>
  </si>
  <si>
    <t xml:space="preserve">and night began its reign</t>
  </si>
  <si>
    <t xml:space="preserve">until the hens and chickens</t>
  </si>
  <si>
    <t xml:space="preserve">he said looking at him</t>
  </si>
  <si>
    <t xml:space="preserve">Now what does it mean</t>
  </si>
  <si>
    <t xml:space="preserve">You are all bad eggs</t>
  </si>
  <si>
    <t xml:space="preserve">"Nothing has come over me</t>
  </si>
  <si>
    <t xml:space="preserve">She was angrier than ever</t>
  </si>
  <si>
    <t xml:space="preserve">that's what the ruffian said</t>
  </si>
  <si>
    <t xml:space="preserve">give her a good scrubbing</t>
  </si>
  <si>
    <t xml:space="preserve">You go and give her</t>
  </si>
  <si>
    <t xml:space="preserve">I do n't want it</t>
  </si>
  <si>
    <t xml:space="preserve">"What's wrong with us women</t>
  </si>
  <si>
    <t xml:space="preserve">I'll be with you directly</t>
  </si>
  <si>
    <t xml:space="preserve">"Do n't be so sensitive</t>
  </si>
  <si>
    <t xml:space="preserve">She'll be very good then</t>
  </si>
  <si>
    <t xml:space="preserve">This quieted Tao-tung at last</t>
  </si>
  <si>
    <t xml:space="preserve">The minute he forgot himself</t>
  </si>
  <si>
    <t xml:space="preserve">Hsiu-erh and Chao-erh were playing</t>
  </si>
  <si>
    <t xml:space="preserve">The Diary of a Madman</t>
  </si>
  <si>
    <t xml:space="preserve">ally lost track of them</t>
  </si>
  <si>
    <t xml:space="preserve">an old friend of theirs</t>
  </si>
  <si>
    <t xml:space="preserve">But I walked on unafraid</t>
  </si>
  <si>
    <t xml:space="preserve">But how about the children</t>
  </si>
  <si>
    <t xml:space="preserve">I cannot sleep at night</t>
  </si>
  <si>
    <t xml:space="preserve">At this the ghoulish crowd</t>
  </si>
  <si>
    <t xml:space="preserve">After I was dragged home</t>
  </si>
  <si>
    <t xml:space="preserve">When I think about this</t>
  </si>
  <si>
    <t xml:space="preserve">They seem to think so</t>
  </si>
  <si>
    <t xml:space="preserve">mon practice in ancient times</t>
  </si>
  <si>
    <t xml:space="preserve">but I was not sure</t>
  </si>
  <si>
    <t xml:space="preserve">This history contained no dates</t>
  </si>
  <si>
    <t xml:space="preserve">Since I am a man</t>
  </si>
  <si>
    <t xml:space="preserve">I ate a few pieces</t>
  </si>
  <si>
    <t xml:space="preserve">and I threw up everything</t>
  </si>
  <si>
    <t xml:space="preserve">Lao-wu went out without answering</t>
  </si>
  <si>
    <t xml:space="preserve">"Do not worry too much</t>
  </si>
  <si>
    <t xml:space="preserve">This was a great discovery</t>
  </si>
  <si>
    <t xml:space="preserve">When he was teaching me</t>
  </si>
  <si>
    <t xml:space="preserve">I know their plot now</t>
  </si>
  <si>
    <t xml:space="preserve">His features were somewhat indistinct</t>
  </si>
  <si>
    <t xml:space="preserve">Nice weather we are hav</t>
  </si>
  <si>
    <t xml:space="preserve">"Does that make it right</t>
  </si>
  <si>
    <t xml:space="preserve">and yet they-parents and children</t>
  </si>
  <si>
    <t xml:space="preserve">turning around abruptly and nodding</t>
  </si>
  <si>
    <t xml:space="preserve">cause their hearts were different</t>
  </si>
  <si>
    <t xml:space="preserve">If they can eat me</t>
  </si>
  <si>
    <t xml:space="preserve">You say it is impossible</t>
  </si>
  <si>
    <t xml:space="preserve">but his eyes gradually be</t>
  </si>
  <si>
    <t xml:space="preserve">If you do not change</t>
  </si>
  <si>
    <t xml:space="preserve">However fertile you may be</t>
  </si>
  <si>
    <t xml:space="preserve">and so I wriggled out</t>
  </si>
  <si>
    <t xml:space="preserve">Pa-san's eyes popped wide open</t>
  </si>
  <si>
    <t xml:space="preserve">That made us about even</t>
  </si>
  <si>
    <t xml:space="preserve">It wo n't be easy</t>
  </si>
  <si>
    <t xml:space="preserve">the fat man said deferentially</t>
  </si>
  <si>
    <t xml:space="preserve">Mu-san muttered to his daughter</t>
  </si>
  <si>
    <t xml:space="preserve">He has seen the world</t>
  </si>
  <si>
    <t xml:space="preserve">"Passengers for Wang's Cove ashore</t>
  </si>
  <si>
    <t xml:space="preserve">as the boat slowed down</t>
  </si>
  <si>
    <t xml:space="preserve">how detestable his son-in-law was</t>
  </si>
  <si>
    <t xml:space="preserve">But it is worth buying</t>
  </si>
  <si>
    <t xml:space="preserve">His Honor Wei's head was</t>
  </si>
  <si>
    <t xml:space="preserve">about a half year ago</t>
  </si>
  <si>
    <t xml:space="preserve">while fondling the extraordinary object</t>
  </si>
  <si>
    <t xml:space="preserve">"They did n't have time</t>
  </si>
  <si>
    <t xml:space="preserve">the same as I do</t>
  </si>
  <si>
    <t xml:space="preserve">As Chuang Mu-san said nothing</t>
  </si>
  <si>
    <t xml:space="preserve">as she had first imagined</t>
  </si>
  <si>
    <t xml:space="preserve">"Not like us country people</t>
  </si>
  <si>
    <t xml:space="preserve">You are always so wayward</t>
  </si>
  <si>
    <t xml:space="preserve">When it comes to that</t>
  </si>
  <si>
    <t xml:space="preserve">His Honor Seven said slowly</t>
  </si>
  <si>
    <t xml:space="preserve">"You are still very young</t>
  </si>
  <si>
    <t xml:space="preserve">the honorable Seven seemed doubtful</t>
  </si>
  <si>
    <t xml:space="preserve">she made a final effort</t>
  </si>
  <si>
    <t xml:space="preserve">Whenever he opened his mouth</t>
  </si>
  <si>
    <t xml:space="preserve">threw back his round face</t>
  </si>
  <si>
    <t xml:space="preserve">It was evidently an order</t>
  </si>
  <si>
    <t xml:space="preserve">entirely too impertinent and blunt</t>
  </si>
  <si>
    <t xml:space="preserve">like a clap of thunder</t>
  </si>
  <si>
    <t xml:space="preserve">be sure to count carefully</t>
  </si>
  <si>
    <t xml:space="preserve">his nose still wrinkled up</t>
  </si>
  <si>
    <t xml:space="preserve">there is n't anything else</t>
  </si>
  <si>
    <t xml:space="preserve">Not going to have any</t>
  </si>
  <si>
    <t xml:space="preserve">with never a day's delay</t>
  </si>
  <si>
    <t xml:space="preserve">Toward the end of fall</t>
  </si>
  <si>
    <t xml:space="preserve">dysentery began to be prevalent</t>
  </si>
  <si>
    <t xml:space="preserve">quiet life with a maidservant</t>
  </si>
  <si>
    <t xml:space="preserve">representatives from the grandmother's family</t>
  </si>
  <si>
    <t xml:space="preserve">as they waited for developments</t>
  </si>
  <si>
    <t xml:space="preserve">perhaps even something quite unexpected</t>
  </si>
  <si>
    <t xml:space="preserve">after a rather long introduction</t>
  </si>
  <si>
    <t xml:space="preserve">"I'd do everything you say</t>
  </si>
  <si>
    <t xml:space="preserve">Let us go and see</t>
  </si>
  <si>
    <t xml:space="preserve">as it occurred to me</t>
  </si>
  <si>
    <t xml:space="preserve">but it was no use</t>
  </si>
  <si>
    <t xml:space="preserve">"Thank you for your kindness</t>
  </si>
  <si>
    <t xml:space="preserve">after I lost my position</t>
  </si>
  <si>
    <t xml:space="preserve">host and guest fell silent</t>
  </si>
  <si>
    <t xml:space="preserve">four children came rushing in</t>
  </si>
  <si>
    <t xml:space="preserve">the youngest four or five</t>
  </si>
  <si>
    <t xml:space="preserve">each with a mouth organ</t>
  </si>
  <si>
    <t xml:space="preserve">One of them was crying</t>
  </si>
  <si>
    <t xml:space="preserve">They must have read Lost</t>
  </si>
  <si>
    <t xml:space="preserve">Then there were the children</t>
  </si>
  <si>
    <t xml:space="preserve">"That is not necessarily true</t>
  </si>
  <si>
    <t xml:space="preserve">How could it be otherwise</t>
  </si>
  <si>
    <t xml:space="preserve">having nothing better to do</t>
  </si>
  <si>
    <t xml:space="preserve">I understood nothing about Buddhism</t>
  </si>
  <si>
    <t xml:space="preserve">Lien-shu became furious at me</t>
  </si>
  <si>
    <t xml:space="preserve">I immediately regretted saying that</t>
  </si>
  <si>
    <t xml:space="preserve">"what has brought you here</t>
  </si>
  <si>
    <t xml:space="preserve">There are two persons there</t>
  </si>
  <si>
    <t xml:space="preserve">one old and one young</t>
  </si>
  <si>
    <t xml:space="preserve">"One old and one young</t>
  </si>
  <si>
    <t xml:space="preserve">"But you are n't married</t>
  </si>
  <si>
    <t xml:space="preserve">But that does not matter</t>
  </si>
  <si>
    <t xml:space="preserve">I tried to comfort him</t>
  </si>
  <si>
    <t xml:space="preserve">It had always been so</t>
  </si>
  <si>
    <t xml:space="preserve">When I finally found time</t>
  </si>
  <si>
    <t xml:space="preserve">two packages of shelled peanuts</t>
  </si>
  <si>
    <t xml:space="preserve">and two smoked fish heads</t>
  </si>
  <si>
    <t xml:space="preserve">"He must have gone out</t>
  </si>
  <si>
    <t xml:space="preserve">"Where has he gone to</t>
  </si>
  <si>
    <t xml:space="preserve">How is one to know</t>
  </si>
  <si>
    <t xml:space="preserve">something hardly worthy talking about</t>
  </si>
  <si>
    <t xml:space="preserve">he said in a low</t>
  </si>
  <si>
    <t xml:space="preserve">He smiled a wry smile</t>
  </si>
  <si>
    <t xml:space="preserve">'This is your real grandmother</t>
  </si>
  <si>
    <t xml:space="preserve">She was young and beautiful</t>
  </si>
  <si>
    <t xml:space="preserve">Whenever I looked at her</t>
  </si>
  <si>
    <t xml:space="preserve">She always seemed so sad</t>
  </si>
  <si>
    <t xml:space="preserve">day in and day out</t>
  </si>
  <si>
    <t xml:space="preserve">year in and year out</t>
  </si>
  <si>
    <t xml:space="preserve">the kerosene was about dry</t>
  </si>
  <si>
    <t xml:space="preserve">He lapsed into another silence</t>
  </si>
  <si>
    <t xml:space="preserve">his head lowered in thought</t>
  </si>
  <si>
    <t xml:space="preserve">while his cigarette burned on</t>
  </si>
  <si>
    <t xml:space="preserve">"There are still a few</t>
  </si>
  <si>
    <t xml:space="preserve">it would be all right</t>
  </si>
  <si>
    <t xml:space="preserve">I was very much surprised</t>
  </si>
  <si>
    <t xml:space="preserve">But what was the use</t>
  </si>
  <si>
    <t xml:space="preserve">published by the local gentry</t>
  </si>
  <si>
    <t xml:space="preserve">Someone knocked on the gate</t>
  </si>
  <si>
    <t xml:space="preserve">The letter read as follows</t>
  </si>
  <si>
    <t xml:space="preserve">How should I address you</t>
  </si>
  <si>
    <t xml:space="preserve">this someone no longer lives</t>
  </si>
  <si>
    <t xml:space="preserve">It is all very simple</t>
  </si>
  <si>
    <t xml:space="preserve">new hatreds and new nausea</t>
  </si>
  <si>
    <t xml:space="preserve">What pleasant surprises they were</t>
  </si>
  <si>
    <t xml:space="preserve">When are you coming back</t>
  </si>
  <si>
    <t xml:space="preserve">a feeling which was not</t>
  </si>
  <si>
    <t xml:space="preserve">I rarely read these things</t>
  </si>
  <si>
    <t xml:space="preserve">I naturally glanced through them</t>
  </si>
  <si>
    <t xml:space="preserve">These reminded me of Lien-shu</t>
  </si>
  <si>
    <t xml:space="preserve">They tried to dissuade me</t>
  </si>
  <si>
    <t xml:space="preserve">All was still as death</t>
  </si>
  <si>
    <t xml:space="preserve">She spoke of his illness</t>
  </si>
  <si>
    <t xml:space="preserve">he was a reckless one</t>
  </si>
  <si>
    <t xml:space="preserve">The underclothes had been changed</t>
  </si>
  <si>
    <t xml:space="preserve">a howl that conveyed pain</t>
  </si>
  <si>
    <t xml:space="preserve">stone-paved road under the moonlight</t>
  </si>
  <si>
    <t xml:space="preserve">some adorned with silver bracelets</t>
  </si>
  <si>
    <t xml:space="preserve">as large as plum flowers</t>
  </si>
  <si>
    <t xml:space="preserve">the roof tops were white</t>
  </si>
  <si>
    <t xml:space="preserve">which were fixed on mine</t>
  </si>
  <si>
    <t xml:space="preserve">very much agitated in spirit</t>
  </si>
  <si>
    <t xml:space="preserve">And surely something did happen</t>
  </si>
  <si>
    <t xml:space="preserve">I calmed myself and continued</t>
  </si>
  <si>
    <t xml:space="preserve">I ca n't really say</t>
  </si>
  <si>
    <t xml:space="preserve">"What did she die of</t>
  </si>
  <si>
    <t xml:space="preserve">Gradually I regained my composure</t>
  </si>
  <si>
    <t xml:space="preserve">Thus we dragged through supper</t>
  </si>
  <si>
    <t xml:space="preserve">night soon enveloped the village</t>
  </si>
  <si>
    <t xml:space="preserve">the flakes seemed to swish-swish</t>
  </si>
  <si>
    <t xml:space="preserve">It was a good thing</t>
  </si>
  <si>
    <t xml:space="preserve">She wore a black skirt</t>
  </si>
  <si>
    <t xml:space="preserve">of a dark yellow complexion</t>
  </si>
  <si>
    <t xml:space="preserve">Everyone called her Sister Hsiang-lin</t>
  </si>
  <si>
    <t xml:space="preserve">no one asked her surname</t>
  </si>
  <si>
    <t xml:space="preserve">her name was probably Wei</t>
  </si>
  <si>
    <t xml:space="preserve">"I do not like it</t>
  </si>
  <si>
    <t xml:space="preserve">As a matter of fact</t>
  </si>
  <si>
    <t xml:space="preserve">probably because she was gagged</t>
  </si>
  <si>
    <t xml:space="preserve">"You brought her here yourself</t>
  </si>
  <si>
    <t xml:space="preserve">It was all my fault</t>
  </si>
  <si>
    <t xml:space="preserve">stuff her into the sedan</t>
  </si>
  <si>
    <t xml:space="preserve">assist her through the ceremony</t>
  </si>
  <si>
    <t xml:space="preserve">the kind that attempt suicide</t>
  </si>
  <si>
    <t xml:space="preserve">"And later Aunt Four asked</t>
  </si>
  <si>
    <t xml:space="preserve">They have their own house</t>
  </si>
  <si>
    <t xml:space="preserve">as on her first visit</t>
  </si>
  <si>
    <t xml:space="preserve">She was managing all right</t>
  </si>
  <si>
    <t xml:space="preserve">I went out and looked</t>
  </si>
  <si>
    <t xml:space="preserve">I did not find him</t>
  </si>
  <si>
    <t xml:space="preserve">Aunt Four hesitated at first</t>
  </si>
  <si>
    <t xml:space="preserve">he only cautioned Aunt Four</t>
  </si>
  <si>
    <t xml:space="preserve">please leave those things alone</t>
  </si>
  <si>
    <t xml:space="preserve">Aunt Four hastened to say</t>
  </si>
  <si>
    <t xml:space="preserve">Aunt Four again said hastily</t>
  </si>
  <si>
    <t xml:space="preserve">Sister Hsiang-lin withdrew in bewilderment</t>
  </si>
  <si>
    <t xml:space="preserve">they still talked with her</t>
  </si>
  <si>
    <t xml:space="preserve">but shed tears with her</t>
  </si>
  <si>
    <t xml:space="preserve">and was bored by it</t>
  </si>
  <si>
    <t xml:space="preserve">"I was really a fool</t>
  </si>
  <si>
    <t xml:space="preserve">had now become insipid dregs</t>
  </si>
  <si>
    <t xml:space="preserve">only fit to spit out</t>
  </si>
  <si>
    <t xml:space="preserve">I was really a fool</t>
  </si>
  <si>
    <t xml:space="preserve">Liu-ma looked at her impatiently</t>
  </si>
  <si>
    <t xml:space="preserve">"I do not believe it</t>
  </si>
  <si>
    <t xml:space="preserve">she said with a smile</t>
  </si>
  <si>
    <t xml:space="preserve">after her conversation with Liu-ma</t>
  </si>
  <si>
    <t xml:space="preserve">Aunt Four would say some-times</t>
  </si>
  <si>
    <t xml:space="preserve">as a warning to her</t>
  </si>
  <si>
    <t xml:space="preserve">I felt carefree and comfortable</t>
  </si>
  <si>
    <t xml:space="preserve">watching the scenes along the banks</t>
  </si>
  <si>
    <t xml:space="preserve">It is better that I died</t>
  </si>
  <si>
    <t xml:space="preserve">This village has a peculiar custom</t>
  </si>
  <si>
    <t xml:space="preserve">with eighteen ounces to the pound</t>
  </si>
  <si>
    <t xml:space="preserve">"Each generation worse than the last</t>
  </si>
  <si>
    <t xml:space="preserve">and things of a like nature</t>
  </si>
  <si>
    <t xml:space="preserve">and sat down on a bench</t>
  </si>
  <si>
    <t xml:space="preserve">Seven Pounds sighed again and said</t>
  </si>
  <si>
    <t xml:space="preserve">Glancing at her husband's shaven head</t>
  </si>
  <si>
    <t xml:space="preserve">"You had better eat your rice</t>
  </si>
  <si>
    <t xml:space="preserve">Sister Seven Pounds had good eyes</t>
  </si>
  <si>
    <t xml:space="preserve">that wearing the queue was obligatory</t>
  </si>
  <si>
    <t xml:space="preserve">ion and returned the same answer</t>
  </si>
  <si>
    <t xml:space="preserve">and then continued with sudden severity</t>
  </si>
  <si>
    <t xml:space="preserve">the queue is an important matter</t>
  </si>
  <si>
    <t xml:space="preserve">The Longhair kings used yellow satin</t>
  </si>
  <si>
    <t xml:space="preserve">also dangling down to the feet</t>
  </si>
  <si>
    <t xml:space="preserve">'What are we going to do</t>
  </si>
  <si>
    <t xml:space="preserve">depend upon him for our living</t>
  </si>
  <si>
    <t xml:space="preserve">What are we going to do</t>
  </si>
  <si>
    <t xml:space="preserve">You walking corpse of a jailbird</t>
  </si>
  <si>
    <t xml:space="preserve">"You walking corpse of a jailbird</t>
  </si>
  <si>
    <t xml:space="preserve">that it was not so bad</t>
  </si>
  <si>
    <t xml:space="preserve">Before she had heard it all</t>
  </si>
  <si>
    <t xml:space="preserve">Seven Pounds jumped to his feet</t>
  </si>
  <si>
    <t xml:space="preserve">and said in a loud voice</t>
  </si>
  <si>
    <t xml:space="preserve">Now he stepped forward and said</t>
  </si>
  <si>
    <t xml:space="preserve">Who can stand up against him</t>
  </si>
  <si>
    <t xml:space="preserve">He grasped his hands into fists</t>
  </si>
  <si>
    <t xml:space="preserve">"Can you stand up against him</t>
  </si>
  <si>
    <t xml:space="preserve">but turned around and walked away</t>
  </si>
  <si>
    <t xml:space="preserve">They made way for Mr Chao</t>
  </si>
  <si>
    <t xml:space="preserve">He walked through the crowd and</t>
  </si>
  <si>
    <t xml:space="preserve">The Emperor upon his Dragon Throne</t>
  </si>
  <si>
    <t xml:space="preserve">a total cost of forty-eight cash</t>
  </si>
  <si>
    <t xml:space="preserve">I have lived seventy- nine years</t>
  </si>
  <si>
    <t xml:space="preserve">One evening about ten days later</t>
  </si>
  <si>
    <t xml:space="preserve">"No one said anything there either</t>
  </si>
  <si>
    <t xml:space="preserve">and as I neared my destination</t>
  </si>
  <si>
    <t xml:space="preserve">and I realized that it was</t>
  </si>
  <si>
    <t xml:space="preserve">about as I now beheld it</t>
  </si>
  <si>
    <t xml:space="preserve">must have been like this always</t>
  </si>
  <si>
    <t xml:space="preserve">by consent of all those concerned</t>
  </si>
  <si>
    <t xml:space="preserve">My mother approved of my arrangements</t>
  </si>
  <si>
    <t xml:space="preserve">we shall be able to start</t>
  </si>
  <si>
    <t xml:space="preserve">My father was still living then</t>
  </si>
  <si>
    <t xml:space="preserve">according to the system of corre</t>
  </si>
  <si>
    <t xml:space="preserve">since he came to the city</t>
  </si>
  <si>
    <t xml:space="preserve">I catch all kinds of birds</t>
  </si>
  <si>
    <t xml:space="preserve">We have all kinds of shells</t>
  </si>
  <si>
    <t xml:space="preserve">you strike it with your fork</t>
  </si>
  <si>
    <t xml:space="preserve">his circumstances are not very happy</t>
  </si>
  <si>
    <t xml:space="preserve">As she looked toward the yard</t>
  </si>
  <si>
    <t xml:space="preserve">She got up and went out</t>
  </si>
  <si>
    <t xml:space="preserve">"Shall we ride in a train</t>
  </si>
  <si>
    <t xml:space="preserve">I was more puzzled than ever</t>
  </si>
  <si>
    <t xml:space="preserve">Then turning to me she added</t>
  </si>
  <si>
    <t xml:space="preserve">She was young and attractive then</t>
  </si>
  <si>
    <t xml:space="preserve">"Then let me tell you something</t>
  </si>
  <si>
    <t xml:space="preserve">helping herself to my mother's gloves</t>
  </si>
  <si>
    <t xml:space="preserve">In my spare moments I packed</t>
  </si>
  <si>
    <t xml:space="preserve">so you have at last come</t>
  </si>
  <si>
    <t xml:space="preserve">things that swelled up within me</t>
  </si>
  <si>
    <t xml:space="preserve">sorrowful wall had come between us</t>
  </si>
  <si>
    <t xml:space="preserve">It might have all right then</t>
  </si>
  <si>
    <t xml:space="preserve">Is n't he the fifth one</t>
  </si>
  <si>
    <t xml:space="preserve">I asked him about his circumstances</t>
  </si>
  <si>
    <t xml:space="preserve">He kept on shaking his head</t>
  </si>
  <si>
    <t xml:space="preserve">was expressionless as a stone image</t>
  </si>
  <si>
    <t xml:space="preserve">but was unable to express them</t>
  </si>
  <si>
    <t xml:space="preserve">Yun-t'u came early in the morning</t>
  </si>
  <si>
    <t xml:space="preserve">When we finally embarked toward evening</t>
  </si>
  <si>
    <t xml:space="preserve">undertaken to write about Ah Q</t>
  </si>
  <si>
    <t xml:space="preserve">This is a very important matter</t>
  </si>
  <si>
    <t xml:space="preserve">"Inner biography will not do either</t>
  </si>
  <si>
    <t xml:space="preserve">I dare not usurp that title</t>
  </si>
  <si>
    <t xml:space="preserve">At the sight of Ah Q</t>
  </si>
  <si>
    <t xml:space="preserve">This infuriated His Honor still more</t>
  </si>
  <si>
    <t xml:space="preserve">"How dare you blab such nonsense</t>
  </si>
  <si>
    <t xml:space="preserve">"How could your name be Chao</t>
  </si>
  <si>
    <t xml:space="preserve">which legend associates with the moon</t>
  </si>
  <si>
    <t xml:space="preserve">the son of His Honor Chao</t>
  </si>
  <si>
    <t xml:space="preserve">If his name had been Chao</t>
  </si>
  <si>
    <t xml:space="preserve">but he had also lived elsewhere</t>
  </si>
  <si>
    <t xml:space="preserve">Even though we disregard such niceties</t>
  </si>
  <si>
    <t xml:space="preserve">Who do you think you are</t>
  </si>
  <si>
    <t xml:space="preserve">Ah Q himself was completely forgotten</t>
  </si>
  <si>
    <t xml:space="preserve">Once an old man praised him</t>
  </si>
  <si>
    <t xml:space="preserve">This too was absurd and laughable</t>
  </si>
  <si>
    <t xml:space="preserve">As soon as they saw him</t>
  </si>
  <si>
    <t xml:space="preserve">they would exclaim as though surprised</t>
  </si>
  <si>
    <t xml:space="preserve">We have a safety lamp hereabouts</t>
  </si>
  <si>
    <t xml:space="preserve">Ah Q would say to himself</t>
  </si>
  <si>
    <t xml:space="preserve">but a man beating a beast</t>
  </si>
  <si>
    <t xml:space="preserve">Protecting his hair with his hands</t>
  </si>
  <si>
    <t xml:space="preserve">I am nothing but a worm</t>
  </si>
  <si>
    <t xml:space="preserve">drink a few cups of wine</t>
  </si>
  <si>
    <t xml:space="preserve">his face also streaming with sweat</t>
  </si>
  <si>
    <t xml:space="preserve">he would watch from the fringe</t>
  </si>
  <si>
    <t xml:space="preserve">he came near to tasting defeat</t>
  </si>
  <si>
    <t xml:space="preserve">It happened during the village festival</t>
  </si>
  <si>
    <t xml:space="preserve">He felt aches here and there</t>
  </si>
  <si>
    <t xml:space="preserve">or in calling himself a worm</t>
  </si>
  <si>
    <t xml:space="preserve">as pleased with himself as ever</t>
  </si>
  <si>
    <t xml:space="preserve">but this was not the case</t>
  </si>
  <si>
    <t xml:space="preserve">Ah Q felt an infectious itch</t>
  </si>
  <si>
    <t xml:space="preserve">Ah Q sat down beside him</t>
  </si>
  <si>
    <t xml:space="preserve">Paying no heed to the remonstrance</t>
  </si>
  <si>
    <t xml:space="preserve">even when he was quite himself</t>
  </si>
  <si>
    <t xml:space="preserve">The monk is waiting for you</t>
  </si>
  <si>
    <t xml:space="preserve">"Since the monk can touch you</t>
  </si>
  <si>
    <t xml:space="preserve">seemed softer and smoother than usual</t>
  </si>
  <si>
    <t xml:space="preserve">he would glare at them wrathfully</t>
  </si>
  <si>
    <t xml:space="preserve">if he could do so safely</t>
  </si>
  <si>
    <t xml:space="preserve">they all pretend to be virtuous</t>
  </si>
  <si>
    <t xml:space="preserve">but there were a few exceptions</t>
  </si>
  <si>
    <t xml:space="preserve">So Ah Q was still there</t>
  </si>
  <si>
    <t xml:space="preserve">the only maidservant in the house</t>
  </si>
  <si>
    <t xml:space="preserve">The big bamboo stick fell again</t>
  </si>
  <si>
    <t xml:space="preserve">He dashed out of the kitchen</t>
  </si>
  <si>
    <t xml:space="preserve">receiving another blow on his back</t>
  </si>
  <si>
    <t xml:space="preserve">He thought no more of women</t>
  </si>
  <si>
    <t xml:space="preserve">He set to work pounding rice</t>
  </si>
  <si>
    <t xml:space="preserve">Do n't hide in your room</t>
  </si>
  <si>
    <t xml:space="preserve">you must not think of suicide</t>
  </si>
  <si>
    <t xml:space="preserve">The bamboo stick barred the way</t>
  </si>
  <si>
    <t xml:space="preserve">Presently he was in the temple</t>
  </si>
  <si>
    <t xml:space="preserve">it was still cold at night</t>
  </si>
  <si>
    <t xml:space="preserve">and a package of incense sticks</t>
  </si>
  <si>
    <t xml:space="preserve">Ah Q's shirt was cut up</t>
  </si>
  <si>
    <t xml:space="preserve">who was almost fifty years old</t>
  </si>
  <si>
    <t xml:space="preserve">"Trying to imitate the young ladies</t>
  </si>
  <si>
    <t xml:space="preserve">no one had offered him work</t>
  </si>
  <si>
    <t xml:space="preserve">He could endure it no longer</t>
  </si>
  <si>
    <t xml:space="preserve">As he walked fuming with rage</t>
  </si>
  <si>
    <t xml:space="preserve">or to further incite the fighters</t>
  </si>
  <si>
    <t xml:space="preserve">As Ah Q advanced three steps</t>
  </si>
  <si>
    <t xml:space="preserve">Thus they lumbered back and forth</t>
  </si>
  <si>
    <t xml:space="preserve">it was impossible to tell exactly</t>
  </si>
  <si>
    <t xml:space="preserve">little Don immediately relaxed his also</t>
  </si>
  <si>
    <t xml:space="preserve">giving the onlookers their time's worth</t>
  </si>
  <si>
    <t xml:space="preserve">One day it was very warm</t>
  </si>
  <si>
    <t xml:space="preserve">but his hunger was more difficult</t>
  </si>
  <si>
    <t xml:space="preserve">and shirt had gone long before</t>
  </si>
  <si>
    <t xml:space="preserve">but such luck persistently eluded him</t>
  </si>
  <si>
    <t xml:space="preserve">As he walked along the street</t>
  </si>
  <si>
    <t xml:space="preserve">The rape had gone to seed</t>
  </si>
  <si>
    <t xml:space="preserve">It belonged to the little nun</t>
  </si>
  <si>
    <t xml:space="preserve">"When did I steal your radishes</t>
  </si>
  <si>
    <t xml:space="preserve">"Are those not our radishes there</t>
  </si>
  <si>
    <t xml:space="preserve">followed by a huge black dog</t>
  </si>
  <si>
    <t xml:space="preserve">reached his hand around his waist</t>
  </si>
  <si>
    <t xml:space="preserve">"I have been to the city</t>
  </si>
  <si>
    <t xml:space="preserve">In the awed silence that followed</t>
  </si>
  <si>
    <t xml:space="preserve">a matter that needs further investigation</t>
  </si>
  <si>
    <t xml:space="preserve">some charged Sister Tsou with laxity</t>
  </si>
  <si>
    <t xml:space="preserve">Ah Q said with a half-smile</t>
  </si>
  <si>
    <t xml:space="preserve">But just the same Sister Tsou</t>
  </si>
  <si>
    <t xml:space="preserve">its arrival had not been noticed</t>
  </si>
  <si>
    <t xml:space="preserve">and the latter's family was not</t>
  </si>
  <si>
    <t xml:space="preserve">Sister Tsou must have been right</t>
  </si>
  <si>
    <t xml:space="preserve">Where had Wu-ma been keeping herself</t>
  </si>
  <si>
    <t xml:space="preserve">looked around the room in fright</t>
  </si>
  <si>
    <t xml:space="preserve">He felt hunger no less keenly</t>
  </si>
  <si>
    <t xml:space="preserve">Hastily he got the bricks ready</t>
  </si>
  <si>
    <t xml:space="preserve">The door opened only a crack</t>
  </si>
  <si>
    <t xml:space="preserve">But we have had one already</t>
  </si>
  <si>
    <t xml:space="preserve">ten thousand times ten thousand years</t>
  </si>
  <si>
    <t xml:space="preserve">must be revolutionized without any delay</t>
  </si>
  <si>
    <t xml:space="preserve">there had been no untoward changes</t>
  </si>
  <si>
    <t xml:space="preserve">This did not terrify the villagers</t>
  </si>
  <si>
    <t xml:space="preserve">but since it was late autumn</t>
  </si>
  <si>
    <t xml:space="preserve">though people were courteous to him</t>
  </si>
  <si>
    <t xml:space="preserve">let down his queue for him</t>
  </si>
  <si>
    <t xml:space="preserve">almost the equivalent of a hanlin</t>
  </si>
  <si>
    <t xml:space="preserve">including the very estimable Ah Q</t>
  </si>
  <si>
    <t xml:space="preserve">there remained only the fake foreigner</t>
  </si>
  <si>
    <t xml:space="preserve">He wanted to greet the speaker</t>
  </si>
  <si>
    <t xml:space="preserve">"Fake foreigner certainly would not do</t>
  </si>
  <si>
    <t xml:space="preserve">"revolutionary did not seem appropriate either</t>
  </si>
  <si>
    <t xml:space="preserve">but I have not yet consented</t>
  </si>
  <si>
    <t xml:space="preserve">Mr Foreigner raised his funeral stick</t>
  </si>
  <si>
    <t xml:space="preserve">Mr Foreigner did not give chase</t>
  </si>
  <si>
    <t xml:space="preserve">but he did not do so</t>
  </si>
  <si>
    <t xml:space="preserve">He suddenly heard a strange sound</t>
  </si>
  <si>
    <t xml:space="preserve">He thought of going up nearer</t>
  </si>
  <si>
    <t xml:space="preserve">but his legs would not move</t>
  </si>
  <si>
    <t xml:space="preserve">nodding his head with grim determination</t>
  </si>
  <si>
    <t xml:space="preserve">the punishment for revolt is death</t>
  </si>
  <si>
    <t xml:space="preserve">The other prisoners looked like villagers</t>
  </si>
  <si>
    <t xml:space="preserve">shouted the personages in long gowns</t>
  </si>
  <si>
    <t xml:space="preserve">the personages in long gowns echoed</t>
  </si>
  <si>
    <t xml:space="preserve">"I had intended to come and</t>
  </si>
  <si>
    <t xml:space="preserve">"They did not come for me</t>
  </si>
  <si>
    <t xml:space="preserve">They carried off the things themselves</t>
  </si>
  <si>
    <t xml:space="preserve">they did not come for me</t>
  </si>
  <si>
    <t xml:space="preserve">"Have you anything else to say</t>
  </si>
  <si>
    <t xml:space="preserve">At this Ah Q became confused</t>
  </si>
  <si>
    <t xml:space="preserve">nay terrified out of his wits</t>
  </si>
  <si>
    <t xml:space="preserve">You can just draw a circle</t>
  </si>
  <si>
    <t xml:space="preserve">He did not feel particularly distressed</t>
  </si>
  <si>
    <t xml:space="preserve">Pounding loudly on the conference table</t>
  </si>
  <si>
    <t xml:space="preserve">"Have you anything more to say</t>
  </si>
  <si>
    <t xml:space="preserve">Ah Q thought for a moment</t>
  </si>
  <si>
    <t xml:space="preserve">on which were written some characters</t>
  </si>
  <si>
    <t xml:space="preserve">Ah Q was distressed by this</t>
  </si>
  <si>
    <t xml:space="preserve">Suddenly the realization came upon him</t>
  </si>
  <si>
    <t xml:space="preserve">was in the nature of things</t>
  </si>
  <si>
    <t xml:space="preserve">Then his eyes fell upon Wu-ma</t>
  </si>
  <si>
    <t xml:space="preserve">He had to give up that</t>
  </si>
  <si>
    <t xml:space="preserve">which he had never heard said</t>
  </si>
  <si>
    <t xml:space="preserve">its mouth watering for his flesh</t>
  </si>
  <si>
    <t xml:space="preserve">all became black before his eyes</t>
  </si>
  <si>
    <t xml:space="preserve">As to public opinion in Wei</t>
  </si>
  <si>
    <t xml:space="preserve">how could he have been shot</t>
  </si>
  <si>
    <t xml:space="preserve">and by it the same bed</t>
  </si>
  <si>
    <t xml:space="preserve">as if it had never existed</t>
  </si>
  <si>
    <t xml:space="preserve">Then I would see her dimpled</t>
  </si>
  <si>
    <t xml:space="preserve">but Tzu-chun will not come again</t>
  </si>
  <si>
    <t xml:space="preserve">about equality for men and women</t>
  </si>
  <si>
    <t xml:space="preserve">the best portrait of the poet</t>
  </si>
  <si>
    <t xml:space="preserve">following a moment of silence when</t>
  </si>
  <si>
    <t xml:space="preserve">his nose flattened against the pane</t>
  </si>
  <si>
    <t xml:space="preserve">even more resolute than my own</t>
  </si>
  <si>
    <t xml:space="preserve">I hold her hands in mine</t>
  </si>
  <si>
    <t xml:space="preserve">She did not think it funny</t>
  </si>
  <si>
    <t xml:space="preserve">it was because she loved me</t>
  </si>
  <si>
    <t xml:space="preserve">the indecent and the insulting glances</t>
  </si>
  <si>
    <t xml:space="preserve">At first we were rather particular</t>
  </si>
  <si>
    <t xml:space="preserve">The landlord was a petty official</t>
  </si>
  <si>
    <t xml:space="preserve">Our household furnishings were simple enough</t>
  </si>
  <si>
    <t xml:space="preserve">But we did not mind this</t>
  </si>
  <si>
    <t xml:space="preserve">Tzu-chun became more lively every day</t>
  </si>
  <si>
    <t xml:space="preserve">and knew which were her own</t>
  </si>
  <si>
    <t xml:space="preserve">also bought at the temple fair</t>
  </si>
  <si>
    <t xml:space="preserve">but Tzu-chun renamed it Ah Sui</t>
  </si>
  <si>
    <t xml:space="preserve">though I did not like it</t>
  </si>
  <si>
    <t xml:space="preserve">Tzu-chun began to take on weight</t>
  </si>
  <si>
    <t xml:space="preserve">Only she was always so busy</t>
  </si>
  <si>
    <t xml:space="preserve">with the chickens as the fuse</t>
  </si>
  <si>
    <t xml:space="preserve">Although cooking was not Tzu-chun's forte</t>
  </si>
  <si>
    <t xml:space="preserve">He handed me a stenciled form</t>
  </si>
  <si>
    <t xml:space="preserve">She did not finish her sentence</t>
  </si>
  <si>
    <t xml:space="preserve">The lamplight seemed dimmer than usual</t>
  </si>
  <si>
    <t xml:space="preserve">I turned resolutely to the table</t>
  </si>
  <si>
    <t xml:space="preserve">a new courage and unconquerable spirit</t>
  </si>
  <si>
    <t xml:space="preserve">Even translating is no easy matter</t>
  </si>
  <si>
    <t xml:space="preserve">when it came to actual translation</t>
  </si>
  <si>
    <t xml:space="preserve">Thus my work was slowed down</t>
  </si>
  <si>
    <t xml:space="preserve">as "unceasing as the flowing rivers</t>
  </si>
  <si>
    <t xml:space="preserve">after the money had been raised</t>
  </si>
  <si>
    <t xml:space="preserve">she probably did not like it</t>
  </si>
  <si>
    <t xml:space="preserve">together with two other short pieces</t>
  </si>
  <si>
    <t xml:space="preserve">"Why are you like this today</t>
  </si>
  <si>
    <t xml:space="preserve">she said without looking at me</t>
  </si>
  <si>
    <t xml:space="preserve">She nodded as if she understood</t>
  </si>
  <si>
    <t xml:space="preserve">But where was I to go</t>
  </si>
  <si>
    <t xml:space="preserve">or by their own earthen stoves</t>
  </si>
  <si>
    <t xml:space="preserve">which only added to my distress</t>
  </si>
  <si>
    <t xml:space="preserve">She became more considerate of me</t>
  </si>
  <si>
    <t xml:space="preserve">one very early and cold morning</t>
  </si>
  <si>
    <t xml:space="preserve">She no longer touched any books</t>
  </si>
  <si>
    <t xml:space="preserve">which was followed by a silence</t>
  </si>
  <si>
    <t xml:space="preserve">I feel that you have changed</t>
  </si>
  <si>
    <t xml:space="preserve">the hewing of a new road</t>
  </si>
  <si>
    <t xml:space="preserve">the creation of a new life</t>
  </si>
  <si>
    <t xml:space="preserve">I concluded with the following words</t>
  </si>
  <si>
    <t xml:space="preserve">for people must not be false</t>
  </si>
  <si>
    <t xml:space="preserve">Now I'll tell you the truth</t>
  </si>
  <si>
    <t xml:space="preserve">I could bear it no longer</t>
  </si>
  <si>
    <t xml:space="preserve">Fortunately it was in the morning</t>
  </si>
  <si>
    <t xml:space="preserve">Again the thought of her death</t>
  </si>
  <si>
    <t xml:space="preserve">without the least trace of bitterness</t>
  </si>
  <si>
    <t xml:space="preserve">Though it might come through alive</t>
  </si>
  <si>
    <t xml:space="preserve">Eventually I entered our own room</t>
  </si>
  <si>
    <t xml:space="preserve">elaborate banquets under bright electric lights</t>
  </si>
  <si>
    <t xml:space="preserve">a blow of a sharp sword</t>
  </si>
  <si>
    <t xml:space="preserve">I felt somewhat relieved and lighter</t>
  </si>
  <si>
    <t xml:space="preserve">soon exhausted itself before my eyes</t>
  </si>
  <si>
    <t xml:space="preserve">Now that I had told her</t>
  </si>
  <si>
    <t xml:space="preserve">as harsh as the burning sun</t>
  </si>
  <si>
    <t xml:space="preserve">a tomb without even a tombstone</t>
  </si>
  <si>
    <t xml:space="preserve">I wanted to leave Chi-chao Hutung</t>
  </si>
  <si>
    <t xml:space="preserve">a boyhood schoolmate of my uncle's</t>
  </si>
  <si>
    <t xml:space="preserve">When at last I was admitted</t>
  </si>
  <si>
    <t xml:space="preserve">He knew everything that had happened</t>
  </si>
  <si>
    <t xml:space="preserve">you cannot live here any longer</t>
  </si>
  <si>
    <t xml:space="preserve">Suppose we call her your friend</t>
  </si>
  <si>
    <t xml:space="preserve">it was now no longer possible</t>
  </si>
  <si>
    <t xml:space="preserve">unex-pected new hope flashed before me</t>
  </si>
  <si>
    <t xml:space="preserve">when even the air seemed weary</t>
  </si>
  <si>
    <t xml:space="preserve">and I glanced around the room</t>
  </si>
  <si>
    <t xml:space="preserve">But I chanced to look down</t>
  </si>
  <si>
    <t xml:space="preserve">half dead and covered with dirt</t>
  </si>
  <si>
    <t xml:space="preserve">It is the same dingy room</t>
  </si>
  <si>
    <t xml:space="preserve">and life is now entirely gone</t>
  </si>
  <si>
    <t xml:space="preserve">perhaps I would make her happy</t>
  </si>
  <si>
    <t xml:space="preserve">having gone I knew not where</t>
  </si>
  <si>
    <t xml:space="preserve">known as the One Stone Lodge</t>
  </si>
  <si>
    <t xml:space="preserve">but no one in the restaurant</t>
  </si>
  <si>
    <t xml:space="preserve">from the manager to the waiter</t>
  </si>
  <si>
    <t xml:space="preserve">sometimes also when snow was falling</t>
  </si>
  <si>
    <t xml:space="preserve">as if unmindful of the winter</t>
  </si>
  <si>
    <t xml:space="preserve">how the flakes clung to things</t>
  </si>
  <si>
    <t xml:space="preserve">how brilliant and crystalline they were</t>
  </si>
  <si>
    <t xml:space="preserve">and yet here in the South</t>
  </si>
  <si>
    <t xml:space="preserve">it was none of my concern</t>
  </si>
  <si>
    <t xml:space="preserve">Footsteps sounded on the stairs again</t>
  </si>
  <si>
    <t xml:space="preserve">and then stood up with surprise</t>
  </si>
  <si>
    <t xml:space="preserve">Though his features had changed somewhat</t>
  </si>
  <si>
    <t xml:space="preserve">which he did after some hesitation</t>
  </si>
  <si>
    <t xml:space="preserve">He seemed very calm and serene</t>
  </si>
  <si>
    <t xml:space="preserve">but it might have been weariness</t>
  </si>
  <si>
    <t xml:space="preserve">dark brows had lost their luster</t>
  </si>
  <si>
    <t xml:space="preserve">"It must be ten years now</t>
  </si>
  <si>
    <t xml:space="preserve">"since we last saw each other</t>
  </si>
  <si>
    <t xml:space="preserve">But now I am at Taiyuan</t>
  </si>
  <si>
    <t xml:space="preserve">When I came to get her</t>
  </si>
  <si>
    <t xml:space="preserve">"What are you doing at Taiyuan</t>
  </si>
  <si>
    <t xml:space="preserve">"Also because of very inconsequential things</t>
  </si>
  <si>
    <t xml:space="preserve">But we can talk about them</t>
  </si>
  <si>
    <t xml:space="preserve">"that I had a little brother</t>
  </si>
  <si>
    <t xml:space="preserve">"It was put off until now</t>
  </si>
  <si>
    <t xml:space="preserve">He drained another cup and said</t>
  </si>
  <si>
    <t xml:space="preserve">I suddenly had an exalted feeling</t>
  </si>
  <si>
    <t xml:space="preserve">When I arrived at the cemetery</t>
  </si>
  <si>
    <t xml:space="preserve">which was in a pitiful state</t>
  </si>
  <si>
    <t xml:space="preserve">1 stood in the snow and</t>
  </si>
  <si>
    <t xml:space="preserve">'I must have appeared rather foolish</t>
  </si>
  <si>
    <t xml:space="preserve">One could have flattened the ground</t>
  </si>
  <si>
    <t xml:space="preserve">put the bundle in the coffin</t>
  </si>
  <si>
    <t xml:space="preserve">her face was thin and plain</t>
  </si>
  <si>
    <t xml:space="preserve">But her eyes were extraordinarily large</t>
  </si>
  <si>
    <t xml:space="preserve">But I did not regret it</t>
  </si>
  <si>
    <t xml:space="preserve">I still wished her lifelong happiness</t>
  </si>
  <si>
    <t xml:space="preserve">I went over to see Chang-fu</t>
  </si>
  <si>
    <t xml:space="preserve">Chang-fu's son and his second daughter</t>
  </si>
  <si>
    <t xml:space="preserve">She was more like a ghost</t>
  </si>
  <si>
    <t xml:space="preserve">I stammered some excuses and retreated</t>
  </si>
  <si>
    <t xml:space="preserve">Sometimes she would cry all night</t>
  </si>
  <si>
    <t xml:space="preserve">"You need not be so proud</t>
  </si>
  <si>
    <t xml:space="preserve">and now his woman had died</t>
  </si>
  <si>
    <t xml:space="preserve">But then we cannot blame anyone</t>
  </si>
  <si>
    <t xml:space="preserve">And I had finished my affairs</t>
  </si>
  <si>
    <t xml:space="preserve">What do these things matter anyway</t>
  </si>
  <si>
    <t xml:space="preserve">but because their parents do n't</t>
  </si>
  <si>
    <t xml:space="preserve">"I get twenty dollars a month</t>
  </si>
  <si>
    <t xml:space="preserve">hardly enough to get along on</t>
  </si>
  <si>
    <t xml:space="preserve">t know anything about the future</t>
  </si>
  <si>
    <t xml:space="preserve">she could not help looking up</t>
  </si>
  <si>
    <t xml:space="preserve">The palm-green package was then opened</t>
  </si>
  <si>
    <t xml:space="preserve">revealing another layer of thin paper</t>
  </si>
  <si>
    <t xml:space="preserve">with a pattern impressed upon it</t>
  </si>
  <si>
    <t xml:space="preserve">reaching out for the palm-green paper</t>
  </si>
  <si>
    <t xml:space="preserve">I want to ask you this</t>
  </si>
  <si>
    <t xml:space="preserve">what is the meaning of o-du-foo</t>
  </si>
  <si>
    <t xml:space="preserve">Hsueh-cheng was scared by the outburst</t>
  </si>
  <si>
    <t xml:space="preserve">Hsueh-cheng became more and more scared</t>
  </si>
  <si>
    <t xml:space="preserve">Ssu-ming said indignantly after a while</t>
  </si>
  <si>
    <t xml:space="preserve">still engaged in making paper ingots</t>
  </si>
  <si>
    <t xml:space="preserve">something applied to one like myself</t>
  </si>
  <si>
    <t xml:space="preserve">Go and try to find it</t>
  </si>
  <si>
    <t xml:space="preserve">"What sort of riddle is this</t>
  </si>
  <si>
    <t xml:space="preserve">his eyes fixed on the roof</t>
  </si>
  <si>
    <t xml:space="preserve">no morality among society in general</t>
  </si>
  <si>
    <t xml:space="preserve">the old woman being her grandmother</t>
  </si>
  <si>
    <t xml:space="preserve">for him to explain what happened</t>
  </si>
  <si>
    <t xml:space="preserve">he answered the question himself finally</t>
  </si>
  <si>
    <t xml:space="preserve">on the right Hsueh-cheng and Hsiu-erh</t>
  </si>
  <si>
    <t xml:space="preserve">though she is only a beggar</t>
  </si>
  <si>
    <t xml:space="preserve">You have no fears and beliefs</t>
  </si>
  <si>
    <t xml:space="preserve">"I did think of a word</t>
  </si>
  <si>
    <t xml:space="preserve">What he said was perhaps 'o-erh-de-foo-erli</t>
  </si>
  <si>
    <t xml:space="preserve">You are concealing it from me</t>
  </si>
  <si>
    <t xml:space="preserve">for her cheeks were puffed out</t>
  </si>
  <si>
    <t xml:space="preserve">"I am not sure of that</t>
  </si>
  <si>
    <t xml:space="preserve">I am not worthy of it</t>
  </si>
  <si>
    <t xml:space="preserve">"Now what are you talking about</t>
  </si>
  <si>
    <t xml:space="preserve">a big crowd gathered before them</t>
  </si>
  <si>
    <t xml:space="preserve">but no one showed any respect</t>
  </si>
  <si>
    <t xml:space="preserve">Instead they made fun of them</t>
  </si>
  <si>
    <t xml:space="preserve">which vibrated in every one's ear</t>
  </si>
  <si>
    <t xml:space="preserve">please do not shout like that</t>
  </si>
  <si>
    <t xml:space="preserve">Ssu-ming was frightened and spoke hastily</t>
  </si>
  <si>
    <t xml:space="preserve">"We'll be glad to do it</t>
  </si>
  <si>
    <t xml:space="preserve">according to those who noticed it</t>
  </si>
  <si>
    <t xml:space="preserve">I went to call on them</t>
  </si>
  <si>
    <t xml:space="preserve">The moon is very beautiful tonight</t>
  </si>
  <si>
    <t xml:space="preserve">though they tried to appear innocent</t>
  </si>
  <si>
    <t xml:space="preserve">I shivered from head to heels</t>
  </si>
  <si>
    <t xml:space="preserve">that they should act like this</t>
  </si>
  <si>
    <t xml:space="preserve">I can remember only one thing</t>
  </si>
  <si>
    <t xml:space="preserve">a deed which he greatly resented</t>
  </si>
  <si>
    <t xml:space="preserve">with blue faces and protruding tusks</t>
  </si>
  <si>
    <t xml:space="preserve">everyone pretended not to know me</t>
  </si>
  <si>
    <t xml:space="preserve">If they ate another human being</t>
  </si>
  <si>
    <t xml:space="preserve">it is not at all inconceiv</t>
  </si>
  <si>
    <t xml:space="preserve">able that they might eat me</t>
  </si>
  <si>
    <t xml:space="preserve">All signs point to this possibility</t>
  </si>
  <si>
    <t xml:space="preserve">I am no longer so sure</t>
  </si>
  <si>
    <t xml:space="preserve">when he was teaching me composition</t>
  </si>
  <si>
    <t xml:space="preserve">Chen Lao-wu brought in my meal</t>
  </si>
  <si>
    <t xml:space="preserve">so anxious to hide their designs</t>
  </si>
  <si>
    <t xml:space="preserve">So my brother is a man-eater</t>
  </si>
  <si>
    <t xml:space="preserve">And I am a man-eater's brother</t>
  </si>
  <si>
    <t xml:space="preserve">It is fearful to think of</t>
  </si>
  <si>
    <t xml:space="preserve">He was about twenty years old</t>
  </si>
  <si>
    <t xml:space="preserve">He smiled and nodded to me</t>
  </si>
  <si>
    <t xml:space="preserve">but his smile was not natural</t>
  </si>
  <si>
    <t xml:space="preserve">how could such a thing occur</t>
  </si>
  <si>
    <t xml:space="preserve">but this has always been so</t>
  </si>
  <si>
    <t xml:space="preserve">Yen should not talk about them</t>
  </si>
  <si>
    <t xml:space="preserve">"Now they want to eat me</t>
  </si>
  <si>
    <t xml:space="preserve">At first he only smiled coldly</t>
  </si>
  <si>
    <t xml:space="preserve">including Chao Kuei-weng and his dog</t>
  </si>
  <si>
    <t xml:space="preserve">had gradually edged their way in</t>
  </si>
  <si>
    <t xml:space="preserve">others were still blue-faced and tusked</t>
  </si>
  <si>
    <t xml:space="preserve">though their opinions about it differed</t>
  </si>
  <si>
    <t xml:space="preserve">so on hearing what I said</t>
  </si>
  <si>
    <t xml:space="preserve">Then after they had eaten me</t>
  </si>
  <si>
    <t xml:space="preserve">you will eat up one an</t>
  </si>
  <si>
    <t xml:space="preserve">All was dark in the room</t>
  </si>
  <si>
    <t xml:space="preserve">and after shaking for a while</t>
  </si>
  <si>
    <t xml:space="preserve">I knew their weight was false</t>
  </si>
  <si>
    <t xml:space="preserve">"You must all change at once</t>
  </si>
  <si>
    <t xml:space="preserve">I would think of my brother</t>
  </si>
  <si>
    <t xml:space="preserve">She was only five years old</t>
  </si>
  <si>
    <t xml:space="preserve">if they wanted to be filial</t>
  </si>
  <si>
    <t xml:space="preserve">"Are you going to the city</t>
  </si>
  <si>
    <t xml:space="preserve">asked one with a crab-shell face</t>
  </si>
  <si>
    <t xml:space="preserve">"Is it still about Ai-ku's affair</t>
  </si>
  <si>
    <t xml:space="preserve">Pa-san asked after a long while</t>
  </si>
  <si>
    <t xml:space="preserve">But that does not matter much</t>
  </si>
  <si>
    <t xml:space="preserve">"Although this is our first meeting</t>
  </si>
  <si>
    <t xml:space="preserve">you are surely an understanding one</t>
  </si>
  <si>
    <t xml:space="preserve">"That does n't make any difference</t>
  </si>
  <si>
    <t xml:space="preserve">If a banquet can do that</t>
  </si>
  <si>
    <t xml:space="preserve">-she had seen him twice before</t>
  </si>
  <si>
    <t xml:space="preserve">this is where you get off</t>
  </si>
  <si>
    <t xml:space="preserve">she became more uneasy than ever</t>
  </si>
  <si>
    <t xml:space="preserve">They passed through the great hall</t>
  </si>
  <si>
    <t xml:space="preserve">and stepped into the reception hall</t>
  </si>
  <si>
    <t xml:space="preserve">His huge face carried two thin</t>
  </si>
  <si>
    <t xml:space="preserve">slitlike eyes and a thin moustache</t>
  </si>
  <si>
    <t xml:space="preserve">but she found an explanation immediately</t>
  </si>
  <si>
    <t xml:space="preserve">"This is known as an 'anus-stopper</t>
  </si>
  <si>
    <t xml:space="preserve">"Too bad it is comparatively new</t>
  </si>
  <si>
    <t xml:space="preserve">Though it was only a glance</t>
  </si>
  <si>
    <t xml:space="preserve">and he an uncle of yours</t>
  </si>
  <si>
    <t xml:space="preserve">But they all picked on me</t>
  </si>
  <si>
    <t xml:space="preserve">I am not afraid of lawsuits</t>
  </si>
  <si>
    <t xml:space="preserve">there is still the prefect …</t>
  </si>
  <si>
    <t xml:space="preserve">"His Honor knows all these things</t>
  </si>
  <si>
    <t xml:space="preserve">See how understanding your father is</t>
  </si>
  <si>
    <t xml:space="preserve">so unlike you and your brothers</t>
  </si>
  <si>
    <t xml:space="preserve">When she was at our house</t>
  </si>
  <si>
    <t xml:space="preserve">Ai-ku turned around and protested loudly</t>
  </si>
  <si>
    <t xml:space="preserve">that the situation had suddenly changed</t>
  </si>
  <si>
    <t xml:space="preserve">hands hanging stiffly at his sides</t>
  </si>
  <si>
    <t xml:space="preserve">that His Honor was indeed august</t>
  </si>
  <si>
    <t xml:space="preserve">in the midst of the silence</t>
  </si>
  <si>
    <t xml:space="preserve">Then he turned to Chuang Mu-san</t>
  </si>
  <si>
    <t xml:space="preserve">as I asked you to do</t>
  </si>
  <si>
    <t xml:space="preserve">"Now take good care of them</t>
  </si>
  <si>
    <t xml:space="preserve">for money is no laughing matter</t>
  </si>
  <si>
    <t xml:space="preserve">"We wo n't have any now</t>
  </si>
  <si>
    <t xml:space="preserve">We wo n't have any now</t>
  </si>
  <si>
    <t xml:space="preserve">We have business to attend to</t>
  </si>
  <si>
    <t xml:space="preserve">the last one to go out</t>
  </si>
  <si>
    <t xml:space="preserve">MY RELATIONS with Wei Lien-shu were</t>
  </si>
  <si>
    <t xml:space="preserve">an unfailing topic for idle conversation</t>
  </si>
  <si>
    <t xml:space="preserve">"He is different from us all</t>
  </si>
  <si>
    <t xml:space="preserve">they said in summing him up</t>
  </si>
  <si>
    <t xml:space="preserve">but now she was without wants</t>
  </si>
  <si>
    <t xml:space="preserve">In the monotony of village life</t>
  </si>
  <si>
    <t xml:space="preserve">launched into the subject in hand</t>
  </si>
  <si>
    <t xml:space="preserve">with everyone watching tensely Lien-shu's mouth</t>
  </si>
  <si>
    <t xml:space="preserve">But Lien-shu betrayed no emotion whatever</t>
  </si>
  <si>
    <t xml:space="preserve">The enshrouding was followed by kowtowing</t>
  </si>
  <si>
    <t xml:space="preserve">It had suddenly occurred to everyone</t>
  </si>
  <si>
    <t xml:space="preserve">The spectators were about to disperse</t>
  </si>
  <si>
    <t xml:space="preserve">did not know what to do</t>
  </si>
  <si>
    <t xml:space="preserve">oblivious of the people around him</t>
  </si>
  <si>
    <t xml:space="preserve">though he was by nature aloof</t>
  </si>
  <si>
    <t xml:space="preserve">After the usual words of greeting</t>
  </si>
  <si>
    <t xml:space="preserve">all very dirty and homely enough</t>
  </si>
  <si>
    <t xml:space="preserve">"so do not fight over them</t>
  </si>
  <si>
    <t xml:space="preserve">They have not yet been contaminated</t>
  </si>
  <si>
    <t xml:space="preserve">If they become bad later on</t>
  </si>
  <si>
    <t xml:space="preserve">it is because of their environment</t>
  </si>
  <si>
    <t xml:space="preserve">He smoked two cigarettes in silence</t>
  </si>
  <si>
    <t xml:space="preserve">It came out at my lodgings</t>
  </si>
  <si>
    <t xml:space="preserve">I thought he might be sleeping</t>
  </si>
  <si>
    <t xml:space="preserve">so raised my voice a bit</t>
  </si>
  <si>
    <t xml:space="preserve">that fat woman with triangular eyes</t>
  </si>
  <si>
    <t xml:space="preserve">But he cannot have gone far</t>
  </si>
  <si>
    <t xml:space="preserve">so you might as well wait</t>
  </si>
  <si>
    <t xml:space="preserve">The room was dismal and empty</t>
  </si>
  <si>
    <t xml:space="preserve">The round table was still there</t>
  </si>
  <si>
    <t xml:space="preserve">though he was otherwise the same</t>
  </si>
  <si>
    <t xml:space="preserve">How long have you been here</t>
  </si>
  <si>
    <t xml:space="preserve">He seemed glad to see me</t>
  </si>
  <si>
    <t xml:space="preserve">I noticed his empty bookcases and</t>
  </si>
  <si>
    <t xml:space="preserve">"Your guest room seems so desolate</t>
  </si>
  <si>
    <t xml:space="preserve">He followed and talked to them</t>
  </si>
  <si>
    <t xml:space="preserve">but they did not answer him</t>
  </si>
  <si>
    <t xml:space="preserve">I suppose you think that we</t>
  </si>
  <si>
    <t xml:space="preserve">though I think that way sometimes</t>
  </si>
  <si>
    <t xml:space="preserve">My grandmother was one of them</t>
  </si>
  <si>
    <t xml:space="preserve">It does not matter very much</t>
  </si>
  <si>
    <t xml:space="preserve">I recalled vividly his grandmother's encoffining</t>
  </si>
  <si>
    <t xml:space="preserve">every detail reappearing before my eyes</t>
  </si>
  <si>
    <t xml:space="preserve">"You mean at my grandmother's encoffining</t>
  </si>
  <si>
    <t xml:space="preserve">and finished his fish in silence</t>
  </si>
  <si>
    <t xml:space="preserve">But I loved this 'real grandmother</t>
  </si>
  <si>
    <t xml:space="preserve">so different from other people's grandmothers</t>
  </si>
  <si>
    <t xml:space="preserve">She never scolded or punished me</t>
  </si>
  <si>
    <t xml:space="preserve">though she never smiled or laughed</t>
  </si>
  <si>
    <t xml:space="preserve">I need have shed no tears</t>
  </si>
  <si>
    <t xml:space="preserve">he said as if to himself</t>
  </si>
  <si>
    <t xml:space="preserve">It was a very still night</t>
  </si>
  <si>
    <t xml:space="preserve">But the officers of the school</t>
  </si>
  <si>
    <t xml:space="preserve">with my playmates in the backyard</t>
  </si>
  <si>
    <t xml:space="preserve">I heard a familiar voice say</t>
  </si>
  <si>
    <t xml:space="preserve">I asked without any apparent reason</t>
  </si>
  <si>
    <t xml:space="preserve">I have now become a failure</t>
  </si>
  <si>
    <t xml:space="preserve">He was murdered by his foes</t>
  </si>
  <si>
    <t xml:space="preserve">But now this is no more</t>
  </si>
  <si>
    <t xml:space="preserve">it makes no difference to me</t>
  </si>
  <si>
    <t xml:space="preserve">new mah-jong games and drinking matches</t>
  </si>
  <si>
    <t xml:space="preserve">new sleeplessness and pulmonary hemorrhages …</t>
  </si>
  <si>
    <t xml:space="preserve">How is it where you are</t>
  </si>
  <si>
    <t xml:space="preserve">It is now late at night</t>
  </si>
  <si>
    <t xml:space="preserve">But you had better forget me</t>
  </si>
  <si>
    <t xml:space="preserve">for I am now "all right</t>
  </si>
  <si>
    <t xml:space="preserve">Although I was not "too disappointed</t>
  </si>
  <si>
    <t xml:space="preserve">I really began to forget him</t>
  </si>
  <si>
    <t xml:space="preserve">I ceased to think about Lien-shu</t>
  </si>
  <si>
    <t xml:space="preserve">Big Liang's grandmother must have died</t>
  </si>
  <si>
    <t xml:space="preserve">My heart began to beat violently</t>
  </si>
  <si>
    <t xml:space="preserve">He passed away day before yesterday</t>
  </si>
  <si>
    <t xml:space="preserve">probably lit with only one lamp</t>
  </si>
  <si>
    <t xml:space="preserve">"He is laid out in there</t>
  </si>
  <si>
    <t xml:space="preserve">He is laid in there now</t>
  </si>
  <si>
    <t xml:space="preserve">attested to by Big Liang's grandmother</t>
  </si>
  <si>
    <t xml:space="preserve">Now I beheld Lien-shu in death</t>
  </si>
  <si>
    <t xml:space="preserve">I came out from the room</t>
  </si>
  <si>
    <t xml:space="preserve">and Cock must not be present</t>
  </si>
  <si>
    <t xml:space="preserve">He had to kowtow three times</t>
  </si>
  <si>
    <t xml:space="preserve">He is wearing those shoes now</t>
  </si>
  <si>
    <t xml:space="preserve">I asked her about Lien-shu's illness</t>
  </si>
  <si>
    <t xml:space="preserve">but spent his money like water</t>
  </si>
  <si>
    <t xml:space="preserve">no one knows how or why</t>
  </si>
  <si>
    <t xml:space="preserve">When he died he left nothing</t>
  </si>
  <si>
    <t xml:space="preserve">One must try to be respectable</t>
  </si>
  <si>
    <t xml:space="preserve">Presently the curtains were pulled back</t>
  </si>
  <si>
    <t xml:space="preserve">These occasioned some surprise to me</t>
  </si>
  <si>
    <t xml:space="preserve">The damp roadway was clearly visible</t>
  </si>
  <si>
    <t xml:space="preserve">It was as a long howl</t>
  </si>
  <si>
    <t xml:space="preserve">Frequent flashes light up the heavy</t>
  </si>
  <si>
    <t xml:space="preserve">Those fired in the immediate neighborhood</t>
  </si>
  <si>
    <t xml:space="preserve">he had grown a little older</t>
  </si>
  <si>
    <t xml:space="preserve">he remarked that I was stouter</t>
  </si>
  <si>
    <t xml:space="preserve">None of them had changed much</t>
  </si>
  <si>
    <t xml:space="preserve">they were merely a little older</t>
  </si>
  <si>
    <t xml:space="preserve">the most solemn and elaborate year</t>
  </si>
  <si>
    <t xml:space="preserve">which was always concluded with firecrackers</t>
  </si>
  <si>
    <t xml:space="preserve">and so it was this year</t>
  </si>
  <si>
    <t xml:space="preserve">She had evidently become a beggar</t>
  </si>
  <si>
    <t xml:space="preserve">expecting her to ask for money</t>
  </si>
  <si>
    <t xml:space="preserve">"Have you come back she asked</t>
  </si>
  <si>
    <t xml:space="preserve">Her lusterless eyes suddenly lighted up</t>
  </si>
  <si>
    <t xml:space="preserve">the wild look in her eyes</t>
  </si>
  <si>
    <t xml:space="preserve">I said haltingly and without conviction</t>
  </si>
  <si>
    <t xml:space="preserve">though it may not necessarily exist</t>
  </si>
  <si>
    <t xml:space="preserve">but who cares about such things</t>
  </si>
  <si>
    <t xml:space="preserve">I must leave this place tomorrow</t>
  </si>
  <si>
    <t xml:space="preserve">My face must have changed color</t>
  </si>
  <si>
    <t xml:space="preserve">"What did she die of Why</t>
  </si>
  <si>
    <t xml:space="preserve">with Uncle Four keeping me company</t>
  </si>
  <si>
    <t xml:space="preserve">Winter days are short at best</t>
  </si>
  <si>
    <t xml:space="preserve">lined coat and light blue vest</t>
  </si>
  <si>
    <t xml:space="preserve">She was about twenty-six years old</t>
  </si>
  <si>
    <t xml:space="preserve">from washing rice at the river</t>
  </si>
  <si>
    <t xml:space="preserve">When he heard of this incident</t>
  </si>
  <si>
    <t xml:space="preserve">were handed over to the mother-in-law</t>
  </si>
  <si>
    <t xml:space="preserve">The woman took Sister Hsiang-lin's clothes</t>
  </si>
  <si>
    <t xml:space="preserve">Where is the rice she exclaimed</t>
  </si>
  <si>
    <t xml:space="preserve">I should have been more careful</t>
  </si>
  <si>
    <t xml:space="preserve">She has entered her lucky years</t>
  </si>
  <si>
    <t xml:space="preserve">old Mrs Wei said with pleasure</t>
  </si>
  <si>
    <t xml:space="preserve">Now her second son is married</t>
  </si>
  <si>
    <t xml:space="preserve">carry her to the groom's house</t>
  </si>
  <si>
    <t xml:space="preserve">put the bridal hat on her</t>
  </si>
  <si>
    <t xml:space="preserve">put her into the bridal chamber</t>
  </si>
  <si>
    <t xml:space="preserve">Dragging her out of the sedan</t>
  </si>
  <si>
    <t xml:space="preserve">and gave herself a big gash</t>
  </si>
  <si>
    <t xml:space="preserve">I never… She shook her head</t>
  </si>
  <si>
    <t xml:space="preserve">she has entered her lucky years</t>
  </si>
  <si>
    <t xml:space="preserve">Old Mrs Wei sighed with relief</t>
  </si>
  <si>
    <t xml:space="preserve">These Aunt Four must prepare herself</t>
  </si>
  <si>
    <t xml:space="preserve">Now she had nothing to do</t>
  </si>
  <si>
    <t xml:space="preserve">but they were scornful of her</t>
  </si>
  <si>
    <t xml:space="preserve">"it was a very effective story</t>
  </si>
  <si>
    <t xml:space="preserve">not having heard her own recital</t>
  </si>
  <si>
    <t xml:space="preserve">if your Ah Mao were alive</t>
  </si>
  <si>
    <t xml:space="preserve">A light snow was falling outside</t>
  </si>
  <si>
    <t xml:space="preserve">why did you finally give in</t>
  </si>
  <si>
    <t xml:space="preserve">it was naturally a new one</t>
  </si>
  <si>
    <t xml:space="preserve">bearing the scar of her shame</t>
  </si>
  <si>
    <t xml:space="preserve">changed them into twelve Mexican dollars</t>
  </si>
  <si>
    <t xml:space="preserve">She only stood as if lost</t>
  </si>
  <si>
    <t xml:space="preserve">In less than half a year</t>
  </si>
  <si>
    <t xml:space="preserve">her memory grew worse and worse</t>
  </si>
  <si>
    <t xml:space="preserve">but they only talked about it</t>
  </si>
  <si>
    <t xml:space="preserve">were reeling unsteadily in the sky</t>
  </si>
  <si>
    <t xml:space="preserve">In a moment well be eating supper</t>
  </si>
  <si>
    <t xml:space="preserve">and yet she is eating toasted beans</t>
  </si>
  <si>
    <t xml:space="preserve">nor were the beans quite as hard</t>
  </si>
  <si>
    <t xml:space="preserve">each generation is worse than the last</t>
  </si>
  <si>
    <t xml:space="preserve">your scales were specially made for you</t>
  </si>
  <si>
    <t xml:space="preserve">Where did you hide off to die</t>
  </si>
  <si>
    <t xml:space="preserve">Although Seven Pounds lived in the village</t>
  </si>
  <si>
    <t xml:space="preserve">from his grandfather' time to his own</t>
  </si>
  <si>
    <t xml:space="preserve">He made a round trip each day</t>
  </si>
  <si>
    <t xml:space="preserve">something of a personage in the village</t>
  </si>
  <si>
    <t xml:space="preserve">fit of lamplight during the summer months</t>
  </si>
  <si>
    <t xml:space="preserve">55 old Mrs Nine Pounds said again</t>
  </si>
  <si>
    <t xml:space="preserve">"The Emperor has mounted the Dragon Throne</t>
  </si>
  <si>
    <t xml:space="preserve">After finishing her third bowl of rice</t>
  </si>
  <si>
    <t xml:space="preserve">sonage within a radius of thirty li</t>
  </si>
  <si>
    <t xml:space="preserve">Because he was something of a scholar</t>
  </si>
  <si>
    <t xml:space="preserve">that Chao Yun' derived name was Tzu-lung</t>
  </si>
  <si>
    <t xml:space="preserve">Chang Fei's was Yi-te and so on</t>
  </si>
  <si>
    <t xml:space="preserve">with whom he once had a quarrel</t>
  </si>
  <si>
    <t xml:space="preserve">pointing to their bowls with their chopsticks</t>
  </si>
  <si>
    <t xml:space="preserve">He went straight to Seven Pounds' table</t>
  </si>
  <si>
    <t xml:space="preserve">But were the Longhair rebels like this</t>
  </si>
  <si>
    <t xml:space="preserve">Mr Chao shook his head and said</t>
  </si>
  <si>
    <t xml:space="preserve">Sister Seven Pounds gave up all hope</t>
  </si>
  <si>
    <t xml:space="preserve">"He has brought all this upon himself</t>
  </si>
  <si>
    <t xml:space="preserve">He raised his head and gently remonstrated</t>
  </si>
  <si>
    <t xml:space="preserve">Old Mrs Nine Pounds took her hand</t>
  </si>
  <si>
    <t xml:space="preserve">saying "Each generation worse than the last</t>
  </si>
  <si>
    <t xml:space="preserve">The imperial troops will soon be here</t>
  </si>
  <si>
    <t xml:space="preserve">a de-scendant of Chang Yi-te of Yen</t>
  </si>
  <si>
    <t xml:space="preserve">as if holding an invisible snake spear</t>
  </si>
  <si>
    <t xml:space="preserve">and lunged forward toward Sister Eighteen saying</t>
  </si>
  <si>
    <t xml:space="preserve">his face full of grease and sweat</t>
  </si>
  <si>
    <t xml:space="preserve">as he turned behind the tallow trees</t>
  </si>
  <si>
    <t xml:space="preserve">one by one the villagers went home</t>
  </si>
  <si>
    <t xml:space="preserve">shut their gates and went to bed</t>
  </si>
  <si>
    <t xml:space="preserve">he forgot top puff at his pipe</t>
  </si>
  <si>
    <t xml:space="preserve">It is clearly written in the book</t>
  </si>
  <si>
    <t xml:space="preserve">But what sort of clasps are these</t>
  </si>
  <si>
    <t xml:space="preserve">a certain gloom hung over his household</t>
  </si>
  <si>
    <t xml:space="preserve">"Did you hear anything in the city</t>
  </si>
  <si>
    <t xml:space="preserve">"Has the Emperor mounted the Dragon Throne</t>
  </si>
  <si>
    <t xml:space="preserve">It was in the deep of winter</t>
  </si>
  <si>
    <t xml:space="preserve">It might not have made any progress</t>
  </si>
  <si>
    <t xml:space="preserve">soon joined by my eight-year-old nephew Hung-erh</t>
  </si>
  <si>
    <t xml:space="preserve">My mother was happy to see me</t>
  </si>
  <si>
    <t xml:space="preserve">As Hung-erh had never seen me before</t>
  </si>
  <si>
    <t xml:space="preserve">every time Yun-t'u comes to our house</t>
  </si>
  <si>
    <t xml:space="preserve">He wants very much to see you</t>
  </si>
  <si>
    <t xml:space="preserve">and our family was in good circumstances</t>
  </si>
  <si>
    <t xml:space="preserve">and a silver ring around his neck</t>
  </si>
  <si>
    <t xml:space="preserve">after making a vow before the gods</t>
  </si>
  <si>
    <t xml:space="preserve">And so I hoped it would snow</t>
  </si>
  <si>
    <t xml:space="preserve">I do n't know to this day</t>
  </si>
  <si>
    <t xml:space="preserve">When you get close and see it</t>
  </si>
  <si>
    <t xml:space="preserve">Its fur is as slippery as oil</t>
  </si>
  <si>
    <t xml:space="preserve">sent things to him once or twice</t>
  </si>
  <si>
    <t xml:space="preserve">but I had not seen him since</t>
  </si>
  <si>
    <t xml:space="preserve">So when my mother spoke of him</t>
  </si>
  <si>
    <t xml:space="preserve">I asked him whether he could write</t>
  </si>
  <si>
    <t xml:space="preserve">whether he would like to go away</t>
  </si>
  <si>
    <t xml:space="preserve">and what a beard he has grown</t>
  </si>
  <si>
    <t xml:space="preserve">"Do n't you know who I am</t>
  </si>
  <si>
    <t xml:space="preserve">Fortunately my mother in then and said</t>
  </si>
  <si>
    <t xml:space="preserve">She was nicknamed "Bean Curd Hsi Shih</t>
  </si>
  <si>
    <t xml:space="preserve">because she was seated all day long</t>
  </si>
  <si>
    <t xml:space="preserve">"So you have forgotten who I am</t>
  </si>
  <si>
    <t xml:space="preserve">Thus three or four days went by</t>
  </si>
  <si>
    <t xml:space="preserve">covering to my surprise who it was</t>
  </si>
  <si>
    <t xml:space="preserve">round face had become an ashen yellow</t>
  </si>
  <si>
    <t xml:space="preserve">His lips moved but no sound came</t>
  </si>
  <si>
    <t xml:space="preserve">My mother and Hung-erh now came down</t>
  </si>
  <si>
    <t xml:space="preserve">"We have nothing fresh in the winter</t>
  </si>
  <si>
    <t xml:space="preserve">If we do n't try to sell</t>
  </si>
  <si>
    <t xml:space="preserve">As he had not yet had lunch</t>
  </si>
  <si>
    <t xml:space="preserve">In the evening we had another chat</t>
  </si>
  <si>
    <t xml:space="preserve">some had come to see us off</t>
  </si>
  <si>
    <t xml:space="preserve">ing back when we have just started</t>
  </si>
  <si>
    <t xml:space="preserve">) As she made off with it</t>
  </si>
  <si>
    <t xml:space="preserve">it had been so sharp and clear</t>
  </si>
  <si>
    <t xml:space="preserve">Both mother and Hung-erh had fallen asleep</t>
  </si>
  <si>
    <t xml:space="preserve">I did not want them to live</t>
  </si>
  <si>
    <t xml:space="preserve">as a price for their continued companion</t>
  </si>
  <si>
    <t xml:space="preserve">As I realized what I was doing</t>
  </si>
  <si>
    <t xml:space="preserve">it will be impossible to attain truth</t>
  </si>
  <si>
    <t xml:space="preserve">Ah Q did not open his mouth</t>
  </si>
  <si>
    <t xml:space="preserve">he simply backed out with the constable</t>
  </si>
  <si>
    <t xml:space="preserve">that his surname was probably not Chao</t>
  </si>
  <si>
    <t xml:space="preserve">and that even if it had been</t>
  </si>
  <si>
    <t xml:space="preserve">and I have abbreviated this to Q</t>
  </si>
  <si>
    <t xml:space="preserve">he used to live in Wei village</t>
  </si>
  <si>
    <t xml:space="preserve">"What a hard worker Ah Q is</t>
  </si>
  <si>
    <t xml:space="preserve">yet the city people called it tiao-teng</t>
  </si>
  <si>
    <t xml:space="preserve">"I have been beaten by my son</t>
  </si>
  <si>
    <t xml:space="preserve">What a world we live in today</t>
  </si>
  <si>
    <t xml:space="preserve">the first or the most of anything</t>
  </si>
  <si>
    <t xml:space="preserve">a distinction to be achieved and envied</t>
  </si>
  <si>
    <t xml:space="preserve">Ah Q would go to the tavern</t>
  </si>
  <si>
    <t xml:space="preserve">If he happened to have any money</t>
  </si>
  <si>
    <t xml:space="preserve">"Four hundred cash on the Black Dragon</t>
  </si>
  <si>
    <t xml:space="preserve">Obliged to withdraw from the inner circle</t>
  </si>
  <si>
    <t xml:space="preserve">shouting and perspiring for the active participants</t>
  </si>
  <si>
    <t xml:space="preserve">silver dollars growing into a big pile</t>
  </si>
  <si>
    <t xml:space="preserve">there was nothing that he could do</t>
  </si>
  <si>
    <t xml:space="preserve">But again he turned defeat into victory</t>
  </si>
  <si>
    <t xml:space="preserve">Ah Q became quite pleased with himself</t>
  </si>
  <si>
    <t xml:space="preserve">the incident would pass unnoticed in Wei</t>
  </si>
  <si>
    <t xml:space="preserve">This is a little difficult to explain</t>
  </si>
  <si>
    <t xml:space="preserve">even though he was slapped for it</t>
  </si>
  <si>
    <t xml:space="preserve">Every one called him Mangy Beard Wang</t>
  </si>
  <si>
    <t xml:space="preserve">He held the Beard in great contempt</t>
  </si>
  <si>
    <t xml:space="preserve">feeling mat the mange was nothing unusual</t>
  </si>
  <si>
    <t xml:space="preserve">Ah Q felt only disappointment at first</t>
  </si>
  <si>
    <t xml:space="preserve">the Beard said raising his eyes contemptuously</t>
  </si>
  <si>
    <t xml:space="preserve">standing up and putting on his coat</t>
  </si>
  <si>
    <t xml:space="preserve">that the Emperor had abolished the examinations</t>
  </si>
  <si>
    <t xml:space="preserve">the eldest son of His Honor Chien</t>
  </si>
  <si>
    <t xml:space="preserve">one of Ah Q's foes and abominations</t>
  </si>
  <si>
    <t xml:space="preserve">Ah Q did not believe the explanations</t>
  </si>
  <si>
    <t xml:space="preserve">-which Ah Q called the funeral stick</t>
  </si>
  <si>
    <t xml:space="preserve">as though ending some suspense for him</t>
  </si>
  <si>
    <t xml:space="preserve">"May Ah Q never have any offspring</t>
  </si>
  <si>
    <t xml:space="preserve">He was always happy in his victories</t>
  </si>
  <si>
    <t xml:space="preserve">His thumb and second finger seemed different</t>
  </si>
  <si>
    <t xml:space="preserve">the greatest is to be without heirs</t>
  </si>
  <si>
    <t xml:space="preserve">the Chou Dynasty because of Pao Ssu</t>
  </si>
  <si>
    <t xml:space="preserve">although history is silent on this point</t>
  </si>
  <si>
    <t xml:space="preserve">Ah Q would not have been bewitched</t>
  </si>
  <si>
    <t xml:space="preserve">Five or six years previously he had</t>
  </si>
  <si>
    <t xml:space="preserve">but none of them smiled at him</t>
  </si>
  <si>
    <t xml:space="preserve">when Ah Q came to pound rice</t>
  </si>
  <si>
    <t xml:space="preserve">sensing that something was very much amiss</t>
  </si>
  <si>
    <t xml:space="preserve">a heavy blow fell on his head</t>
  </si>
  <si>
    <t xml:space="preserve">Wan g-pa-tan kept ringing in his ears</t>
  </si>
  <si>
    <t xml:space="preserve">Being addicted to the excitement of crowds</t>
  </si>
  <si>
    <t xml:space="preserve">which led him to the inner court</t>
  </si>
  <si>
    <t xml:space="preserve">both authentic kin of His Honor Chao</t>
  </si>
  <si>
    <t xml:space="preserve">"Who does not know of your virtue</t>
  </si>
  <si>
    <t xml:space="preserve">He approached the watchman to seek enlightenment</t>
  </si>
  <si>
    <t xml:space="preserve">He thought of going back for it</t>
  </si>
  <si>
    <t xml:space="preserve">Have you no fear of the Emperor</t>
  </si>
  <si>
    <t xml:space="preserve">He put it on and lay down</t>
  </si>
  <si>
    <t xml:space="preserve">so much so that even Sister Tsou</t>
  </si>
  <si>
    <t xml:space="preserve">he suddenly raised his hand and sang</t>
  </si>
  <si>
    <t xml:space="preserve">so when Ah Q went toward him</t>
  </si>
  <si>
    <t xml:space="preserve">seized Ah Q's queue with the other</t>
  </si>
  <si>
    <t xml:space="preserve">and again there would be a pause</t>
  </si>
  <si>
    <t xml:space="preserve">When Ah Q finally relaxed his hold</t>
  </si>
  <si>
    <t xml:space="preserve">It was also surrounded by rice fields</t>
  </si>
  <si>
    <t xml:space="preserve">Ah Q said as he walked away</t>
  </si>
  <si>
    <t xml:space="preserve">the nun said pointing to his loot</t>
  </si>
  <si>
    <t xml:space="preserve">He darted off before he finished speaking</t>
  </si>
  <si>
    <t xml:space="preserve">thence to the wall and rolled down</t>
  </si>
  <si>
    <t xml:space="preserve">Ah Q hurried off with his radishes</t>
  </si>
  <si>
    <t xml:space="preserve">But the dog did not follow him</t>
  </si>
  <si>
    <t xml:space="preserve">and no one had noticed his disappearance</t>
  </si>
  <si>
    <t xml:space="preserve">even the fake foreigner's visit went unnoticed</t>
  </si>
  <si>
    <t xml:space="preserve">He appeared in the tavern at dusk</t>
  </si>
  <si>
    <t xml:space="preserve">took out some copper and silver coins</t>
  </si>
  <si>
    <t xml:space="preserve">things to be said for city folks</t>
  </si>
  <si>
    <t xml:space="preserve">the only exception was the fake foreigner</t>
  </si>
  <si>
    <t xml:space="preserve">have you got any more silk shirts</t>
  </si>
  <si>
    <t xml:space="preserve">and still Ah Q did not appear</t>
  </si>
  <si>
    <t xml:space="preserve">some complained of Ah Q's uncertain whereabouts</t>
  </si>
  <si>
    <t xml:space="preserve">"He insisted that he has no more</t>
  </si>
  <si>
    <t xml:space="preserve">surveying Ah Q from head to foot</t>
  </si>
  <si>
    <t xml:space="preserve">I only want to take a look</t>
  </si>
  <si>
    <t xml:space="preserve">His Honor could not suppress his disappointment</t>
  </si>
  <si>
    <t xml:space="preserve">"How could they have gone so fast</t>
  </si>
  <si>
    <t xml:space="preserve">"They were things belonging to a friend</t>
  </si>
  <si>
    <t xml:space="preserve">broadcasted the family's suspicions about Ah Q</t>
  </si>
  <si>
    <t xml:space="preserve">he heard a commotion inside the house</t>
  </si>
  <si>
    <t xml:space="preserve">covered boat stopped at the Chaos' landing</t>
  </si>
  <si>
    <t xml:space="preserve">some sort of remote kinship with them</t>
  </si>
  <si>
    <t xml:space="preserve">after considering the question from all angles</t>
  </si>
  <si>
    <t xml:space="preserve">I would n't mind joining the revolutionaries</t>
  </si>
  <si>
    <t xml:space="preserve">and was again sailing on airy feet</t>
  </si>
  <si>
    <t xml:space="preserve">You got more money than I anyway</t>
  </si>
  <si>
    <t xml:space="preserve">and he heard them call to him</t>
  </si>
  <si>
    <t xml:space="preserve">In his imagination he went with them</t>
  </si>
  <si>
    <t xml:space="preserve">and the licentiate and the fake foreigner</t>
  </si>
  <si>
    <t xml:space="preserve">Wang the Beard might have been spared</t>
  </si>
  <si>
    <t xml:space="preserve">but not now after his impudent behavior</t>
  </si>
  <si>
    <t xml:space="preserve">She was a mere child as yet</t>
  </si>
  <si>
    <t xml:space="preserve">Ah Q had already begun to snore</t>
  </si>
  <si>
    <t xml:space="preserve">The next day he rose very late</t>
  </si>
  <si>
    <t xml:space="preserve">with its white walls and black gate</t>
  </si>
  <si>
    <t xml:space="preserve">was as quiet as in the spring</t>
  </si>
  <si>
    <t xml:space="preserve">Hastily arming himself with some broken bricks</t>
  </si>
  <si>
    <t xml:space="preserve">through which he saw the old nun</t>
  </si>
  <si>
    <t xml:space="preserve">How many times must you revolutionize us</t>
  </si>
  <si>
    <t xml:space="preserve">Ah Q was surprised in his turn</t>
  </si>
  <si>
    <t xml:space="preserve">Ah Q was more surprised than ever</t>
  </si>
  <si>
    <t xml:space="preserve">After the departure of the revolutionary heroes</t>
  </si>
  <si>
    <t xml:space="preserve">had disappeared from the altar before Kuanyin</t>
  </si>
  <si>
    <t xml:space="preserve">AH Q DENIED THE RIGHT OF REVOLUTION</t>
  </si>
  <si>
    <t xml:space="preserve">who started to forcibly cut off queues</t>
  </si>
  <si>
    <t xml:space="preserve">since they seldom went into the city</t>
  </si>
  <si>
    <t xml:space="preserve">they were not exposed to the danger</t>
  </si>
  <si>
    <t xml:space="preserve">He wished to seize the impudent pretender</t>
  </si>
  <si>
    <t xml:space="preserve">a silver peach pinned to his breast</t>
  </si>
  <si>
    <t xml:space="preserve">perhaps he should address him "Mr Foreigner</t>
  </si>
  <si>
    <t xml:space="preserve">Mr Foreigner did not notice the newcomer</t>
  </si>
  <si>
    <t xml:space="preserve">Otherwise we would have succeeded long ago</t>
  </si>
  <si>
    <t xml:space="preserve">He has asked me to go to</t>
  </si>
  <si>
    <t xml:space="preserve">forgetting to address him as Mr Foreigner</t>
  </si>
  <si>
    <t xml:space="preserve">"The gentleman tells you to get out</t>
  </si>
  <si>
    <t xml:space="preserve">his heart filled with a melancholy despair</t>
  </si>
  <si>
    <t xml:space="preserve">his only entree to the revolutionary party</t>
  </si>
  <si>
    <t xml:space="preserve">In the face of these blasted hopes</t>
  </si>
  <si>
    <t xml:space="preserve">Never before had he experienced such frustration</t>
  </si>
  <si>
    <t xml:space="preserve">never before such a feeling of futility</t>
  </si>
  <si>
    <t xml:space="preserve">The man stopped and Ah Q stopped</t>
  </si>
  <si>
    <t xml:space="preserve">Nanking beds that he fancied he saw</t>
  </si>
  <si>
    <t xml:space="preserve">He decided to return to the temple</t>
  </si>
  <si>
    <t xml:space="preserve">was unable to maintain a standing posture</t>
  </si>
  <si>
    <t xml:space="preserve">Confess and you will be set free</t>
  </si>
  <si>
    <t xml:space="preserve">his eyes fixed searchingly upon Ah Q</t>
  </si>
  <si>
    <t xml:space="preserve">"The fake foreigner would not let me</t>
  </si>
  <si>
    <t xml:space="preserve">Ah Q could not think of anything</t>
  </si>
  <si>
    <t xml:space="preserve">troubled him only for a brief moment</t>
  </si>
  <si>
    <t xml:space="preserve">who had become very insolent of late</t>
  </si>
  <si>
    <t xml:space="preserve">No arrests have been made until now</t>
  </si>
  <si>
    <t xml:space="preserve">What is to become of my prestige</t>
  </si>
  <si>
    <t xml:space="preserve">Now that I have made an arrest</t>
  </si>
  <si>
    <t xml:space="preserve">At this the captain had only retorted</t>
  </si>
  <si>
    <t xml:space="preserve">he did not resign the next day</t>
  </si>
  <si>
    <t xml:space="preserve">and brought up in the rear by</t>
  </si>
  <si>
    <t xml:space="preserve">but Ah Q could not see that</t>
  </si>
  <si>
    <t xml:space="preserve">his ears buzzed with a ringing sound</t>
  </si>
  <si>
    <t xml:space="preserve">But he did not really faint away</t>
  </si>
  <si>
    <t xml:space="preserve">Ah Q had not lost his bearings</t>
  </si>
  <si>
    <t xml:space="preserve">as he was something of a perfectionist</t>
  </si>
  <si>
    <t xml:space="preserve">"In twenty years I'll be here again</t>
  </si>
  <si>
    <t xml:space="preserve">in which he had never been coached</t>
  </si>
  <si>
    <t xml:space="preserve">Ah Q cast another glance at Wu-ma</t>
  </si>
  <si>
    <t xml:space="preserve">it had followed him with dogged persistence</t>
  </si>
  <si>
    <t xml:space="preserve">never too near and never too far</t>
  </si>
  <si>
    <t xml:space="preserve">and like the wolf they followed him</t>
  </si>
  <si>
    <t xml:space="preserve">boring and gnawing relentlessly at his soul</t>
  </si>
  <si>
    <t xml:space="preserve">And what a stupid and spiritless prisoner</t>
  </si>
  <si>
    <t xml:space="preserve">They had followed the procession for nothing</t>
  </si>
  <si>
    <t xml:space="preserve">Everything is as it used to be</t>
  </si>
  <si>
    <t xml:space="preserve">for they were then tempered with expectation</t>
  </si>
  <si>
    <t xml:space="preserve">the expectation that Tzu-chun would soon arrive</t>
  </si>
  <si>
    <t xml:space="preserve">I had already turned over ten pages</t>
  </si>
  <si>
    <t xml:space="preserve">Suddenly the sound of her shoes approached</t>
  </si>
  <si>
    <t xml:space="preserve">When I went out to meet her</t>
  </si>
  <si>
    <t xml:space="preserve">she had already passed the wisteria vines</t>
  </si>
  <si>
    <t xml:space="preserve">about the necessity of destroying old traditions</t>
  </si>
  <si>
    <t xml:space="preserve">When I pointed it out to her</t>
  </si>
  <si>
    <t xml:space="preserve">but I never got around to it</t>
  </si>
  <si>
    <t xml:space="preserve">who was living in her native village</t>
  </si>
  <si>
    <t xml:space="preserve">I was filled with an indescribable happiness</t>
  </si>
  <si>
    <t xml:space="preserve">When I escorted Tzu-chun to the gate</t>
  </si>
  <si>
    <t xml:space="preserve">we invariably kept about ten steps apart</t>
  </si>
  <si>
    <t xml:space="preserve">not forgetting the possibility of her refusal</t>
  </si>
  <si>
    <t xml:space="preserve">I always had a feeling of embarrassment</t>
  </si>
  <si>
    <t xml:space="preserve">I kneel on one knee beside her</t>
  </si>
  <si>
    <t xml:space="preserve">the gentle expression assumed by her face</t>
  </si>
  <si>
    <t xml:space="preserve">and would insist on dwelling upon it</t>
  </si>
  <si>
    <t xml:space="preserve">if I was not on my guard</t>
  </si>
  <si>
    <t xml:space="preserve">After looking at more than twenty places</t>
  </si>
  <si>
    <t xml:space="preserve">Tzu-chun sold her gold ring and earrings</t>
  </si>
  <si>
    <t xml:space="preserve">I would not let her at first</t>
  </si>
  <si>
    <t xml:space="preserve">but she insisted and I gave in</t>
  </si>
  <si>
    <t xml:space="preserve">He now disowned her as his niece</t>
  </si>
  <si>
    <t xml:space="preserve">but she did not care for flowers</t>
  </si>
  <si>
    <t xml:space="preserve">Inside of a month the family grew</t>
  </si>
  <si>
    <t xml:space="preserve">That's the name I called it by</t>
  </si>
  <si>
    <t xml:space="preserve">much less to study or take walks</t>
  </si>
  <si>
    <t xml:space="preserve">cook the rice or steam the bread</t>
  </si>
  <si>
    <t xml:space="preserve">the short hairs stuck to her forehead</t>
  </si>
  <si>
    <t xml:space="preserve">all chores that she must do herself</t>
  </si>
  <si>
    <t xml:space="preserve">There was a knocking at the gate</t>
  </si>
  <si>
    <t xml:space="preserve">with inventions and embellishments of his own</t>
  </si>
  <si>
    <t xml:space="preserve">ny heart beat violently just the same</t>
  </si>
  <si>
    <t xml:space="preserve">but her voice sounded vague and unconvincing</t>
  </si>
  <si>
    <t xml:space="preserve">Let us open up a new road</t>
  </si>
  <si>
    <t xml:space="preserve">I left the letter to the last</t>
  </si>
  <si>
    <t xml:space="preserve">When I stopped and tried to think</t>
  </si>
  <si>
    <t xml:space="preserve">who had been so resolute and fearless</t>
  </si>
  <si>
    <t xml:space="preserve">though neither of us said a word</t>
  </si>
  <si>
    <t xml:space="preserve">and to see a new budding hope</t>
  </si>
  <si>
    <t xml:space="preserve">again there was the matter of eating</t>
  </si>
  <si>
    <t xml:space="preserve">then Ah Sui had to be fed</t>
  </si>
  <si>
    <t xml:space="preserve">she did not seem to sense it</t>
  </si>
  <si>
    <t xml:space="preserve">and when she finally saw the situation</t>
  </si>
  <si>
    <t xml:space="preserve">my work began to proceed more rapidly</t>
  </si>
  <si>
    <t xml:space="preserve">Sometimes there was not even enough rice</t>
  </si>
  <si>
    <t xml:space="preserve">Ah Sui had grown so pitiably thin</t>
  </si>
  <si>
    <t xml:space="preserve">Since Ah Sui are before we did</t>
  </si>
  <si>
    <t xml:space="preserve">after many quarrels and at my insistence</t>
  </si>
  <si>
    <t xml:space="preserve">In the end I blindfolded Ah Sui</t>
  </si>
  <si>
    <t xml:space="preserve">Although I was too proud to associate</t>
  </si>
  <si>
    <t xml:space="preserve">almost no new publications to speak of</t>
  </si>
  <si>
    <t xml:space="preserve">sometimes as many as ten or fifteen</t>
  </si>
  <si>
    <t xml:space="preserve">other things in life just as important</t>
  </si>
  <si>
    <t xml:space="preserve">The first of these is life itself</t>
  </si>
  <si>
    <t xml:space="preserve">unknown heroes in the fields and hills</t>
  </si>
  <si>
    <t xml:space="preserve">There had been occasional spells of warmth</t>
  </si>
  <si>
    <t xml:space="preserve">had aroused in her fear and uncertainty</t>
  </si>
  <si>
    <t xml:space="preserve">Fortunately it was early in the morning</t>
  </si>
  <si>
    <t xml:space="preserve">of certain foreign writers and their works</t>
  </si>
  <si>
    <t xml:space="preserve">and I praised Nora's courage and determination</t>
  </si>
  <si>
    <t xml:space="preserve">and I managed to finish my speech</t>
  </si>
  <si>
    <t xml:space="preserve">The directness of this question stunned me</t>
  </si>
  <si>
    <t xml:space="preserve">This is a fortunate thing for you</t>
  </si>
  <si>
    <t xml:space="preserve">I had expected violent reaction to this</t>
  </si>
  <si>
    <t xml:space="preserve">Her face turned deathly pale and yellowed</t>
  </si>
  <si>
    <t xml:space="preserve">Her eyes sparkled with their childlike innocence</t>
  </si>
  <si>
    <t xml:space="preserve">and while trying to avoid my eyes</t>
  </si>
  <si>
    <t xml:space="preserve">There are yet many ways to live</t>
  </si>
  <si>
    <t xml:space="preserve">but the present mode will not do</t>
  </si>
  <si>
    <t xml:space="preserve">Icy needles kept picking at my soul</t>
  </si>
  <si>
    <t xml:space="preserve">again I cursed myself immediately and repented</t>
  </si>
  <si>
    <t xml:space="preserve">We managed to live through the winter</t>
  </si>
  <si>
    <t xml:space="preserve">and was tied to a fine thread</t>
  </si>
  <si>
    <t xml:space="preserve">after I had written him three letters</t>
  </si>
  <si>
    <t xml:space="preserve">Outside of these there was only emptiness</t>
  </si>
  <si>
    <t xml:space="preserve">Since we had loved each other once</t>
  </si>
  <si>
    <t xml:space="preserve">also lead to nothing in the end</t>
  </si>
  <si>
    <t xml:space="preserve">Now I saw myself as a coward</t>
  </si>
  <si>
    <t xml:space="preserve">whether they be liars or truthful men</t>
  </si>
  <si>
    <t xml:space="preserve">If I could only leave this place</t>
  </si>
  <si>
    <t xml:space="preserve">Do you know that she has died</t>
  </si>
  <si>
    <t xml:space="preserve">I still waited for something to happen</t>
  </si>
  <si>
    <t xml:space="preserve">seemed to retire of its own will</t>
  </si>
  <si>
    <t xml:space="preserve">it was mostly because of Ah Sui</t>
  </si>
  <si>
    <t xml:space="preserve">the same half-dead locust tree and wisteria</t>
  </si>
  <si>
    <t xml:space="preserve">I sat and sat as if lost</t>
  </si>
  <si>
    <t xml:space="preserve">I shall go and look for Tzu-chun</t>
  </si>
  <si>
    <t xml:space="preserve">Like the mourners I saw this morning</t>
  </si>
  <si>
    <t xml:space="preserve">The hotel rent did not include food</t>
  </si>
  <si>
    <t xml:space="preserve">A light snow was beginning to fall</t>
  </si>
  <si>
    <t xml:space="preserve">It was not far from the hotel</t>
  </si>
  <si>
    <t xml:space="preserve">The One Stone Lodge was still there</t>
  </si>
  <si>
    <t xml:space="preserve">There were still just tables as before</t>
  </si>
  <si>
    <t xml:space="preserve">the garden presented a very remarkable sight</t>
  </si>
  <si>
    <t xml:space="preserve">The North was not my native place</t>
  </si>
  <si>
    <t xml:space="preserve">I was looked upon as a stranger</t>
  </si>
  <si>
    <t xml:space="preserve">the people of the city of S</t>
  </si>
  <si>
    <t xml:space="preserve">did not know what hot things were</t>
  </si>
  <si>
    <t xml:space="preserve">I felt my loneliness and desolation increase</t>
  </si>
  <si>
    <t xml:space="preserve">I drank two more cups of wine</t>
  </si>
  <si>
    <t xml:space="preserve">I had no difficulty in recognizing him</t>
  </si>
  <si>
    <t xml:space="preserve">long face had become thin and lined</t>
  </si>
  <si>
    <t xml:space="preserve">I've been there over two years now</t>
  </si>
  <si>
    <t xml:space="preserve">I learned that you had moved away</t>
  </si>
  <si>
    <t xml:space="preserve">in the family of a fellow provincial</t>
  </si>
  <si>
    <t xml:space="preserve">Could n't you fly farther than this</t>
  </si>
  <si>
    <t xml:space="preserve">"But why did you fly back here</t>
  </si>
  <si>
    <t xml:space="preserve">his eyes somewhat larger for the stimulant</t>
  </si>
  <si>
    <t xml:space="preserve">The snow was falling more thickly outside</t>
  </si>
  <si>
    <t xml:space="preserve">I have forgotten what he looked like</t>
  </si>
  <si>
    <t xml:space="preserve">and could hardly sleep for several nights</t>
  </si>
  <si>
    <t xml:space="preserve">"We have no such climate up there</t>
  </si>
  <si>
    <t xml:space="preserve">and some new bedding and cotton batting</t>
  </si>
  <si>
    <t xml:space="preserve">I wanted to help with the digging</t>
  </si>
  <si>
    <t xml:space="preserve">said to the laborers with great resolution</t>
  </si>
  <si>
    <t xml:space="preserve">they set to work without any emotion</t>
  </si>
  <si>
    <t xml:space="preserve">that the coffin had almost rotted away</t>
  </si>
  <si>
    <t xml:space="preserve">and soon consumed more than a potful</t>
  </si>
  <si>
    <t xml:space="preserve">"Really there was no need of reinterment</t>
  </si>
  <si>
    <t xml:space="preserve">But that was not what I did</t>
  </si>
  <si>
    <t xml:space="preserve">Because of the brick structure over it</t>
  </si>
  <si>
    <t xml:space="preserve">But now I have become like this</t>
  </si>
  <si>
    <t xml:space="preserve">puffed at his cigarette and then resumed</t>
  </si>
  <si>
    <t xml:space="preserve">I did another senseless and futile thing</t>
  </si>
  <si>
    <t xml:space="preserve">the family became more and more substantial</t>
  </si>
  <si>
    <t xml:space="preserve">When I set out for this journey</t>
  </si>
  <si>
    <t xml:space="preserve">"I did not consider this errand irksome</t>
  </si>
  <si>
    <t xml:space="preserve">the size of the bowl frightened me</t>
  </si>
  <si>
    <t xml:space="preserve">I had never eaten buckwheat jelly before</t>
  </si>
  <si>
    <t xml:space="preserve">and hope that we might enjoy it</t>
  </si>
  <si>
    <t xml:space="preserve">I searched all over Taiyuan without success</t>
  </si>
  <si>
    <t xml:space="preserve">"It was not until I readied Tsinan</t>
  </si>
  <si>
    <t xml:space="preserve">I am an eye-sore even to myself</t>
  </si>
  <si>
    <t xml:space="preserve">I was surprised when she sighed said</t>
  </si>
  <si>
    <t xml:space="preserve">it was only a cold at first</t>
  </si>
  <si>
    <t xml:space="preserve">suffered women's disorders and sweated at night</t>
  </si>
  <si>
    <t xml:space="preserve">She was too bashful to ask questions</t>
  </si>
  <si>
    <t xml:space="preserve">But when he came to the funeral</t>
  </si>
  <si>
    <t xml:space="preserve">I saw him with my own eyes</t>
  </si>
  <si>
    <t xml:space="preserve">He was neatly dressed and well featured</t>
  </si>
  <si>
    <t xml:space="preserve">I had only two pupils at first</t>
  </si>
  <si>
    <t xml:space="preserve">I do not even teach any arithmetic</t>
  </si>
  <si>
    <t xml:space="preserve">not that I do n't want to</t>
  </si>
  <si>
    <t xml:space="preserve">One must take things as they come</t>
  </si>
  <si>
    <t xml:space="preserve">I turned to look at Lu Wei-fu</t>
  </si>
  <si>
    <t xml:space="preserve">I do n't even know about tomorrow</t>
  </si>
  <si>
    <t xml:space="preserve">and allowed me to pay the bill</t>
  </si>
  <si>
    <t xml:space="preserve">Although she recognized the step of Ssu-ming</t>
  </si>
  <si>
    <t xml:space="preserve">you can use that from now on…</t>
  </si>
  <si>
    <t xml:space="preserve">his eyes were fixed on her neck</t>
  </si>
  <si>
    <t xml:space="preserve">as if he had just remembered something</t>
  </si>
  <si>
    <t xml:space="preserve">his fat round face glistening with perspiration</t>
  </si>
  <si>
    <t xml:space="preserve">Ca n't you hear your dieh calling</t>
  </si>
  <si>
    <t xml:space="preserve">Does that not mean 'a ferocious woman'</t>
  </si>
  <si>
    <t xml:space="preserve">This is not Chinese but foreign language</t>
  </si>
  <si>
    <t xml:space="preserve">while you do not even understand it</t>
  </si>
  <si>
    <t xml:space="preserve">it is emancipation this and freedom that</t>
  </si>
  <si>
    <t xml:space="preserve">I say they should be closed up</t>
  </si>
  <si>
    <t xml:space="preserve">' Great Uncle Nine used to say</t>
  </si>
  <si>
    <t xml:space="preserve">which he knew to be a dictionary</t>
  </si>
  <si>
    <t xml:space="preserve">From their point of view I was</t>
  </si>
  <si>
    <t xml:space="preserve">Just think how terrible that would be…</t>
  </si>
  <si>
    <t xml:space="preserve">There were two beggars on the street</t>
  </si>
  <si>
    <t xml:space="preserve">but that was what she was doing</t>
  </si>
  <si>
    <t xml:space="preserve">The braver and more vigorous he felt</t>
  </si>
  <si>
    <t xml:space="preserve">and made supper a very lively affair</t>
  </si>
  <si>
    <t xml:space="preserve">spilling its contents over half the table</t>
  </si>
  <si>
    <t xml:space="preserve">"have you found out the word yet</t>
  </si>
  <si>
    <t xml:space="preserve">you students know nothing of these things</t>
  </si>
  <si>
    <t xml:space="preserve">you'll turn out exactly like that ruffian…</t>
  </si>
  <si>
    <t xml:space="preserve">Ssu-ming was about to continue his tirade</t>
  </si>
  <si>
    <t xml:space="preserve">her triangular eyes flashing an ugly light</t>
  </si>
  <si>
    <t xml:space="preserve">"That has everything to do with it</t>
  </si>
  <si>
    <t xml:space="preserve">his face covered with a greasy sweat</t>
  </si>
  <si>
    <t xml:space="preserve">Ssu-ming recognized the voice of Ho Tao-tung</t>
  </si>
  <si>
    <t xml:space="preserve">This seemed to have come from Hsui-erh</t>
  </si>
  <si>
    <t xml:space="preserve">But I must be on my guard</t>
  </si>
  <si>
    <t xml:space="preserve">I have good reason to be afraid</t>
  </si>
  <si>
    <t xml:space="preserve">as if thinking of doing me harm</t>
  </si>
  <si>
    <t xml:space="preserve">What grudge do they hold against me</t>
  </si>
  <si>
    <t xml:space="preserve">I become cold from head to feet</t>
  </si>
  <si>
    <t xml:space="preserve">though I cannot really fathom their thoughts</t>
  </si>
  <si>
    <t xml:space="preserve">I still remember how my elder brother</t>
  </si>
  <si>
    <t xml:space="preserve">they are probably thinking of eating me</t>
  </si>
  <si>
    <t xml:space="preserve">The fish's eyes were hard and white</t>
  </si>
  <si>
    <t xml:space="preserve">"You seem to look very well today</t>
  </si>
  <si>
    <t xml:space="preserve">I gave the old man my hands</t>
  </si>
  <si>
    <t xml:space="preserve">And so you are in it too</t>
  </si>
  <si>
    <t xml:space="preserve">spiring with the others to eat me</t>
  </si>
  <si>
    <t xml:space="preserve">but repeatedly nodded his head with approval</t>
  </si>
  <si>
    <t xml:space="preserve">one may exchange anyone and eat anybody</t>
  </si>
  <si>
    <t xml:space="preserve">But they must know these things already</t>
  </si>
  <si>
    <t xml:space="preserve">One day a man came to me</t>
  </si>
  <si>
    <t xml:space="preserve">"Is it right to eat human beings</t>
  </si>
  <si>
    <t xml:space="preserve">"This is not a year of famine</t>
  </si>
  <si>
    <t xml:space="preserve">You certainly can say the strangest things</t>
  </si>
  <si>
    <t xml:space="preserve">Then why do they persist in it</t>
  </si>
  <si>
    <t xml:space="preserve">I jumped up and opened my eyes</t>
  </si>
  <si>
    <t xml:space="preserve">I have something to say to you</t>
  </si>
  <si>
    <t xml:space="preserve">while others continued to eat human flesh</t>
  </si>
  <si>
    <t xml:space="preserve">But why must you join their conspiracy</t>
  </si>
  <si>
    <t xml:space="preserve">they were as if covered with gauze</t>
  </si>
  <si>
    <t xml:space="preserve">while others knew that it was wrong</t>
  </si>
  <si>
    <t xml:space="preserve">but wanted to eat just the same</t>
  </si>
  <si>
    <t xml:space="preserve">when they wanted to feast upon him</t>
  </si>
  <si>
    <t xml:space="preserve">This was an old trick with them</t>
  </si>
  <si>
    <t xml:space="preserve">I insisted on speaking to these people</t>
  </si>
  <si>
    <t xml:space="preserve">pent from the bottom of your hearts</t>
  </si>
  <si>
    <t xml:space="preserve">You will be just like the insects</t>
  </si>
  <si>
    <t xml:space="preserve">My brother disappeared I knew not where</t>
  </si>
  <si>
    <t xml:space="preserve">beam and the rafters shook over me</t>
  </si>
  <si>
    <t xml:space="preserve">change from the bottom of your hearts</t>
  </si>
  <si>
    <t xml:space="preserve">but he persuaded her not to cry</t>
  </si>
  <si>
    <t xml:space="preserve">Brother said that when parents were sick</t>
  </si>
  <si>
    <t xml:space="preserve">It is a very strange world indeed</t>
  </si>
  <si>
    <t xml:space="preserve">so wrinkled was his brown-sugar colored face</t>
  </si>
  <si>
    <t xml:space="preserve">but I never agreed to the terms</t>
  </si>
  <si>
    <t xml:space="preserve">"I am doing this to spite them</t>
  </si>
  <si>
    <t xml:space="preserve">You need have no fear of them</t>
  </si>
  <si>
    <t xml:space="preserve">said the man with the crab-shell face</t>
  </si>
  <si>
    <t xml:space="preserve">he is different from us country people</t>
  </si>
  <si>
    <t xml:space="preserve">counting them off on their prayer beads</t>
  </si>
  <si>
    <t xml:space="preserve">The boat continued its way in silence</t>
  </si>
  <si>
    <t xml:space="preserve">I'll explain everything to His Honor Seven</t>
  </si>
  <si>
    <t xml:space="preserve">but she was impressed by the shiny</t>
  </si>
  <si>
    <t xml:space="preserve">it is known as 'quick silver impregnate'…</t>
  </si>
  <si>
    <t xml:space="preserve">She did not comprehend the last remark</t>
  </si>
  <si>
    <t xml:space="preserve">Then turning to Chuang Mu-san he said</t>
  </si>
  <si>
    <t xml:space="preserve">Now His Honor also thinks the same</t>
  </si>
  <si>
    <t xml:space="preserve">Let the Shihs pay ten dollars more</t>
  </si>
  <si>
    <t xml:space="preserve">She was peeved at her father's silence</t>
  </si>
  <si>
    <t xml:space="preserve">She felt that his timidity was unnecessary</t>
  </si>
  <si>
    <t xml:space="preserve">It cannot escape Your Honor's all-seeing eyes</t>
  </si>
  <si>
    <t xml:space="preserve">"Then I'll stake my life against them</t>
  </si>
  <si>
    <t xml:space="preserve">it is exactly the same in Shanghai</t>
  </si>
  <si>
    <t xml:space="preserve">Her father would not say a word</t>
  </si>
  <si>
    <t xml:space="preserve">"How is it that even Your Honor…</t>
  </si>
  <si>
    <t xml:space="preserve">they know the ways of the world</t>
  </si>
  <si>
    <t xml:space="preserve">Since he took up with that whore</t>
  </si>
  <si>
    <t xml:space="preserve">that it was all her own fault</t>
  </si>
  <si>
    <t xml:space="preserve">In the entire room"even birds stood still</t>
  </si>
  <si>
    <t xml:space="preserve">Chuang Mu-san was now counting the money</t>
  </si>
  <si>
    <t xml:space="preserve">He also exchanged their papers for them</t>
  </si>
  <si>
    <t xml:space="preserve">She saw that his mouth was open</t>
  </si>
  <si>
    <t xml:space="preserve">He put the marriage papers safely away</t>
  </si>
  <si>
    <t xml:space="preserve">The thing is at last satisfactorily finished</t>
  </si>
  <si>
    <t xml:space="preserve">a character in the city of S</t>
  </si>
  <si>
    <t xml:space="preserve">There was no physician in the village</t>
  </si>
  <si>
    <t xml:space="preserve">which everyone wanted to find out about</t>
  </si>
  <si>
    <t xml:space="preserve">He summoned Lien-shu to the front hall</t>
  </si>
  <si>
    <t xml:space="preserve">The curious villagers were very much disappointed</t>
  </si>
  <si>
    <t xml:space="preserve">He was a short man of lean</t>
  </si>
  <si>
    <t xml:space="preserve">He did his job of enshrouding well</t>
  </si>
  <si>
    <t xml:space="preserve">Lien-shu was never ruffled by these criticisms</t>
  </si>
  <si>
    <t xml:space="preserve">which the women did with improvised librettos</t>
  </si>
  <si>
    <t xml:space="preserve">But suddenly his tears began to flow</t>
  </si>
  <si>
    <t xml:space="preserve">He wept for about half an hour</t>
  </si>
  <si>
    <t xml:space="preserve">I heard heated discussions among the villagers</t>
  </si>
  <si>
    <t xml:space="preserve">He came out wearing unhemmed white cotton</t>
  </si>
  <si>
    <t xml:space="preserve">I comforted him the best I could</t>
  </si>
  <si>
    <t xml:space="preserve">but except for a few perfunctory grunts</t>
  </si>
  <si>
    <t xml:space="preserve">We nodded to each other as acquaintances</t>
  </si>
  <si>
    <t xml:space="preserve">as he reached out for his second</t>
  </si>
  <si>
    <t xml:space="preserve">The oldest was about eight or nine</t>
  </si>
  <si>
    <t xml:space="preserve">and generally making a nuisance of themselves</t>
  </si>
  <si>
    <t xml:space="preserve">the kind of badness that you attack</t>
  </si>
  <si>
    <t xml:space="preserve">They are not bad to start with</t>
  </si>
  <si>
    <t xml:space="preserve">after we had been drinking some wine</t>
  </si>
  <si>
    <t xml:space="preserve">but he did not seem to mind</t>
  </si>
  <si>
    <t xml:space="preserve">and went on drinking and smoking furiously</t>
  </si>
  <si>
    <t xml:space="preserve">"I was just going to tell you</t>
  </si>
  <si>
    <t xml:space="preserve">"My elder cousin and his younger son</t>
  </si>
  <si>
    <t xml:space="preserve">the son is exactly like his father</t>
  </si>
  <si>
    <t xml:space="preserve">Dreary and cheerless as Lien-shu's circumstances were</t>
  </si>
  <si>
    <t xml:space="preserve">Walking by the main street one day</t>
  </si>
  <si>
    <t xml:space="preserve">Thereupon I decided to call on Lien-shu</t>
  </si>
  <si>
    <t xml:space="preserve">I bought a bottle of kaoliang spirits</t>
  </si>
  <si>
    <t xml:space="preserve">The door to his room was closed</t>
  </si>
  <si>
    <t xml:space="preserve">He will be back by and by</t>
  </si>
  <si>
    <t xml:space="preserve">Not only was there little furniture left</t>
  </si>
  <si>
    <t xml:space="preserve">I just went out for a walk</t>
  </si>
  <si>
    <t xml:space="preserve">Do n't you have many visitors nowadays</t>
  </si>
  <si>
    <t xml:space="preserve">but I said with a forced smile</t>
  </si>
  <si>
    <t xml:space="preserve">I think you take things too hard</t>
  </si>
  <si>
    <t xml:space="preserve">People are not in reality like that</t>
  </si>
  <si>
    <t xml:space="preserve">he said as he lit his lamp</t>
  </si>
  <si>
    <t xml:space="preserve">But I loved her just the same</t>
  </si>
  <si>
    <t xml:space="preserve">sewing and sewing away like a machine</t>
  </si>
  <si>
    <t xml:space="preserve">She managed to send me to school</t>
  </si>
  <si>
    <t xml:space="preserve">"Kerosene has gone up twice this month</t>
  </si>
  <si>
    <t xml:space="preserve">he said as he adjusted the wick</t>
  </si>
  <si>
    <t xml:space="preserve">I had to cut out even cigarettes</t>
  </si>
  <si>
    <t xml:space="preserve">I did not know what to say</t>
  </si>
  <si>
    <t xml:space="preserve">"I'll see what I can do there</t>
  </si>
  <si>
    <t xml:space="preserve">As the end of the semester approached</t>
  </si>
  <si>
    <t xml:space="preserve">The eyes blinked and became Lien-shu's eyes</t>
  </si>
  <si>
    <t xml:space="preserve">I sat up and lit a cigarette</t>
  </si>
  <si>
    <t xml:space="preserve">I opened the window and looked out</t>
  </si>
  <si>
    <t xml:space="preserve">the snow was falling thicker than ever</t>
  </si>
  <si>
    <t xml:space="preserve">The handwriting inside was also very cursive</t>
  </si>
  <si>
    <t xml:space="preserve">I used to consider myself a failure</t>
  </si>
  <si>
    <t xml:space="preserve">it was impossible for me to live</t>
  </si>
  <si>
    <t xml:space="preserve">I shall cause no one any unhappiness</t>
  </si>
  <si>
    <t xml:space="preserve">Now there is no such person left</t>
  </si>
  <si>
    <t xml:space="preserve">What do you think of me now</t>
  </si>
  <si>
    <t xml:space="preserve">Perhaps you still remember my guest room</t>
  </si>
  <si>
    <t xml:space="preserve">But here there are now new guests</t>
  </si>
  <si>
    <t xml:space="preserve">We have had a heavy snow here</t>
  </si>
  <si>
    <t xml:space="preserve">I hope you are not too disappointed</t>
  </si>
  <si>
    <t xml:space="preserve">you know how I am about letters</t>
  </si>
  <si>
    <t xml:space="preserve">So you had better forget about me</t>
  </si>
  <si>
    <t xml:space="preserve">Weekly published in the city of S</t>
  </si>
  <si>
    <t xml:space="preserve">but since they were mailed to me</t>
  </si>
  <si>
    <t xml:space="preserve">I did not last through the semester</t>
  </si>
  <si>
    <t xml:space="preserve">I walked through miles of wet road</t>
  </si>
  <si>
    <t xml:space="preserve">the living as well as the dead</t>
  </si>
  <si>
    <t xml:space="preserve">of the last months of his life</t>
  </si>
  <si>
    <t xml:space="preserve">and of her candid opinion of him</t>
  </si>
  <si>
    <t xml:space="preserve">He did n't take such things himself</t>
  </si>
  <si>
    <t xml:space="preserve">If you had come a month earlier</t>
  </si>
  <si>
    <t xml:space="preserve">But he was quite different of late</t>
  </si>
  <si>
    <t xml:space="preserve">She did not know much about that</t>
  </si>
  <si>
    <t xml:space="preserve">Then he had to stay in bed</t>
  </si>
  <si>
    <t xml:space="preserve">but he did not say a word</t>
  </si>
  <si>
    <t xml:space="preserve">"He would not try to save anything</t>
  </si>
  <si>
    <t xml:space="preserve">Or he would destroy what he bought</t>
  </si>
  <si>
    <t xml:space="preserve">But he only laughed at me saying</t>
  </si>
  <si>
    <t xml:space="preserve">If he had listened to my words</t>
  </si>
  <si>
    <t xml:space="preserve">a paper sword by his side and</t>
  </si>
  <si>
    <t xml:space="preserve">a military cap with a gold band</t>
  </si>
  <si>
    <t xml:space="preserve">then stopped and wiped off their tears</t>
  </si>
  <si>
    <t xml:space="preserve">Third Liang also went out of sight</t>
  </si>
  <si>
    <t xml:space="preserve">more like what a year-end should be</t>
  </si>
  <si>
    <t xml:space="preserve">but seems to pervade the atmosphere itself</t>
  </si>
  <si>
    <t xml:space="preserve">as he was one generation above me</t>
  </si>
  <si>
    <t xml:space="preserve">and then boiled and studded with chopsticks</t>
  </si>
  <si>
    <t xml:space="preserve">The overcast sky grew darker and darker</t>
  </si>
  <si>
    <t xml:space="preserve">When I returned to Uncle Four's study</t>
  </si>
  <si>
    <t xml:space="preserve">Her face was intolerably drawn and thin</t>
  </si>
  <si>
    <t xml:space="preserve">she supported herself with a bamboo stick</t>
  </si>
  <si>
    <t xml:space="preserve">a little split at the lower end</t>
  </si>
  <si>
    <t xml:space="preserve">I want to ask you about something</t>
  </si>
  <si>
    <t xml:space="preserve">"Then there would also be a hell</t>
  </si>
  <si>
    <t xml:space="preserve">Before she could ask any more questions</t>
  </si>
  <si>
    <t xml:space="preserve">I fled back to Uncle Four's house</t>
  </si>
  <si>
    <t xml:space="preserve">for pondering upon it and analyzing it</t>
  </si>
  <si>
    <t xml:space="preserve">"When Last night or early this morning</t>
  </si>
  <si>
    <t xml:space="preserve">he was still subject to many taboos</t>
  </si>
  <si>
    <t xml:space="preserve">I should resort to some well-considered euphemism</t>
  </si>
  <si>
    <t xml:space="preserve">As I unfortunately knew no such euphemisms</t>
  </si>
  <si>
    <t xml:space="preserve">Every one was busy by the lamplight</t>
  </si>
  <si>
    <t xml:space="preserve">but outdoors it was quiet and still</t>
  </si>
  <si>
    <t xml:space="preserve">Falling upon a thick mattress of snow</t>
  </si>
  <si>
    <t xml:space="preserve">Old Mrs Wei called her Sister Hsiang-lin</t>
  </si>
  <si>
    <t xml:space="preserve">at the monthly wage of 500 cash</t>
  </si>
  <si>
    <t xml:space="preserve">and she feared he was watching her</t>
  </si>
  <si>
    <t xml:space="preserve">Uncle Four knitted his brows and said</t>
  </si>
  <si>
    <t xml:space="preserve">when the incident had been almost forgotten</t>
  </si>
  <si>
    <t xml:space="preserve">whom she introduced as Sister Hsiang-lin's mother-in-law</t>
  </si>
  <si>
    <t xml:space="preserve">She began searching for the washing basket</t>
  </si>
  <si>
    <t xml:space="preserve">but there was no trace of it</t>
  </si>
  <si>
    <t xml:space="preserve">a head of green vegetable beside it</t>
  </si>
  <si>
    <t xml:space="preserve">while her son Niu-erh tended the fire</t>
  </si>
  <si>
    <t xml:space="preserve">Aunt Four said vehemently over the dish-washing</t>
  </si>
  <si>
    <t xml:space="preserve">and I have come back to explain</t>
  </si>
  <si>
    <t xml:space="preserve">old and weak woman that I am</t>
  </si>
  <si>
    <t xml:space="preserve">"I wonder what has become of her</t>
  </si>
  <si>
    <t xml:space="preserve">hoping that she might come back again</t>
  </si>
  <si>
    <t xml:space="preserve">Toward the end of the first month</t>
  </si>
  <si>
    <t xml:space="preserve">The conversation naturally turned to Sister Hsiang-lin</t>
  </si>
  <si>
    <t xml:space="preserve">"When her mother-in-law came to get 'her</t>
  </si>
  <si>
    <t xml:space="preserve">She knew how to go about things</t>
  </si>
  <si>
    <t xml:space="preserve">She married her off into the hills</t>
  </si>
  <si>
    <t xml:space="preserve">and leave the rest to the groom</t>
  </si>
  <si>
    <t xml:space="preserve">we have seen all sorts of them</t>
  </si>
  <si>
    <t xml:space="preserve">But in the fall of one year</t>
  </si>
  <si>
    <t xml:space="preserve">which were not as alive as before</t>
  </si>
  <si>
    <t xml:space="preserve">After putting the rice in the pot</t>
  </si>
  <si>
    <t xml:space="preserve">that the wolf must have got him</t>
  </si>
  <si>
    <t xml:space="preserve">As she was familiar with the house</t>
  </si>
  <si>
    <t xml:space="preserve">Aunt Four could not conceal her displeasure</t>
  </si>
  <si>
    <t xml:space="preserve">After hovering around for a little while</t>
  </si>
  <si>
    <t xml:space="preserve">heave some sighs and go away satisfied</t>
  </si>
  <si>
    <t xml:space="preserve">She was their chief topic of conversation</t>
  </si>
  <si>
    <t xml:space="preserve">I think you must have been willing</t>
  </si>
  <si>
    <t xml:space="preserve">"You should have resisted to the end</t>
  </si>
  <si>
    <t xml:space="preserve">when you get to the lower world</t>
  </si>
  <si>
    <t xml:space="preserve">Sister Hsiang-lin did not say anything then</t>
  </si>
  <si>
    <t xml:space="preserve">but she must have been deeply affected</t>
  </si>
  <si>
    <t xml:space="preserve">which seemed to have been broadcast immediately</t>
  </si>
  <si>
    <t xml:space="preserve">centering upon the scar on her forehead</t>
  </si>
  <si>
    <t xml:space="preserve">she only stared vacantly and said nothing</t>
  </si>
  <si>
    <t xml:space="preserve">Aunt Four said in a panicky voice</t>
  </si>
  <si>
    <t xml:space="preserve">But she continued in the same condition</t>
  </si>
  <si>
    <t xml:space="preserve">from what I saw on this visit</t>
  </si>
  <si>
    <t xml:space="preserve">In the arms of this festive sound</t>
  </si>
  <si>
    <t xml:space="preserve">The womenfolk carried out kan-ts'ai and brown rice</t>
  </si>
  <si>
    <t xml:space="preserve">were inspired to poetic sentiment about the villagers</t>
  </si>
  <si>
    <t xml:space="preserve">the weather was not as hot as now</t>
  </si>
  <si>
    <t xml:space="preserve">Seven Pounds made his living as a boatman</t>
  </si>
  <si>
    <t xml:space="preserve">In Ms hand he held a pipe with</t>
  </si>
  <si>
    <t xml:space="preserve">but Seven Pounds paid no attention to her</t>
  </si>
  <si>
    <t xml:space="preserve">the chief source of news for the village</t>
  </si>
  <si>
    <t xml:space="preserve">those who were sitting stood up and said</t>
  </si>
  <si>
    <t xml:space="preserve">where he was greeted in the same fash</t>
  </si>
  <si>
    <t xml:space="preserve">The general pardon will undoubtedly come in time</t>
  </si>
  <si>
    <t xml:space="preserve">But since the learned Mr Chao said so</t>
  </si>
  <si>
    <t xml:space="preserve">the situation must be very grave and unalterable</t>
  </si>
  <si>
    <t xml:space="preserve">"The rebels today only cut off people's queues</t>
  </si>
  <si>
    <t xml:space="preserve">making them look like neither monk nor priest</t>
  </si>
  <si>
    <t xml:space="preserve">They do n't take into account family circumstances</t>
  </si>
  <si>
    <t xml:space="preserve">And did you not say at the time</t>
  </si>
  <si>
    <t xml:space="preserve">the empty bowl fell from Six Pounds' hand</t>
  </si>
  <si>
    <t xml:space="preserve">he has the strength of ten thousand warriors</t>
  </si>
  <si>
    <t xml:space="preserve">They wanted to express themselves on the point</t>
  </si>
  <si>
    <t xml:space="preserve">but found they really had nothing to say</t>
  </si>
  <si>
    <t xml:space="preserve">He knew that the situation was very critical</t>
  </si>
  <si>
    <t xml:space="preserve">In the old days the clasps were different</t>
  </si>
  <si>
    <t xml:space="preserve">they again greet one another with good-natured laughter</t>
  </si>
  <si>
    <t xml:space="preserve">and is as disgruntled and strong as ever</t>
  </si>
  <si>
    <t xml:space="preserve">IT WAS bitter cold as I set forth</t>
  </si>
  <si>
    <t xml:space="preserve">after an absence of more than twenty years</t>
  </si>
  <si>
    <t xml:space="preserve">Looking through the cracks in the mat covering</t>
  </si>
  <si>
    <t xml:space="preserve">but there was nothing particularly sad about it</t>
  </si>
  <si>
    <t xml:space="preserve">I arrived at our house the following day</t>
  </si>
  <si>
    <t xml:space="preserve">stood a boy eleven or twelve years old</t>
  </si>
  <si>
    <t xml:space="preserve">but as he struck with all his might</t>
  </si>
  <si>
    <t xml:space="preserve">the element of earth (t'u) in his horoscope</t>
  </si>
  <si>
    <t xml:space="preserve">was afraid that he might not live long</t>
  </si>
  <si>
    <t xml:space="preserve">many things which he had never seen before</t>
  </si>
  <si>
    <t xml:space="preserve">We have to wait until after the snow</t>
  </si>
  <si>
    <t xml:space="preserve">I did not know what a 'ch'a' was</t>
  </si>
  <si>
    <t xml:space="preserve">there are lots and lots of jumping fish</t>
  </si>
  <si>
    <t xml:space="preserve">They all have two legs like young frogs</t>
  </si>
  <si>
    <t xml:space="preserve">for when Yun-t'u was playing on the seashore</t>
  </si>
  <si>
    <t xml:space="preserve">I used to hold you in my arms</t>
  </si>
  <si>
    <t xml:space="preserve">This is Sister Yang from across the way</t>
  </si>
  <si>
    <t xml:space="preserve">I had no recollection of her compasslike feet</t>
  </si>
  <si>
    <t xml:space="preserve">We are poor and can use those things</t>
  </si>
  <si>
    <t xml:space="preserve">I got up and hastened to meet him</t>
  </si>
  <si>
    <t xml:space="preserve">his eyes were like those of his father</t>
  </si>
  <si>
    <t xml:space="preserve">but they seemed to be blocked by something</t>
  </si>
  <si>
    <t xml:space="preserve">but the boy hid closely behind his back</t>
  </si>
  <si>
    <t xml:space="preserve">which he told me with many a headshaking</t>
  </si>
  <si>
    <t xml:space="preserve">My sixth is now old enough to help</t>
  </si>
  <si>
    <t xml:space="preserve">then it only rots away on our hands</t>
  </si>
  <si>
    <t xml:space="preserve">mother and I sighed at the man's lot</t>
  </si>
  <si>
    <t xml:space="preserve">He went away with Shui-sheng the following morning</t>
  </si>
  <si>
    <t xml:space="preserve">Nine days later we left our old home</t>
  </si>
  <si>
    <t xml:space="preserve">But why should you be thinking of com</t>
  </si>
  <si>
    <t xml:space="preserve">with her small bound feet and high heels</t>
  </si>
  <si>
    <t xml:space="preserve">melon patch had suddenly become blurred and indistinct</t>
  </si>
  <si>
    <t xml:space="preserve">I knew that we were on our way</t>
  </si>
  <si>
    <t xml:space="preserve">the bitter and rootless life that I lived</t>
  </si>
  <si>
    <t xml:space="preserve">They must have a new kind of life</t>
  </si>
  <si>
    <t xml:space="preserve">Though heath may sound more Scottish than English</t>
  </si>
  <si>
    <t xml:space="preserve">since Ah Q was decidedly not an immortal</t>
  </si>
  <si>
    <t xml:space="preserve">His Honor turned red with fury and thundered</t>
  </si>
  <si>
    <t xml:space="preserve">How could I have a kinsman like you</t>
  </si>
  <si>
    <t xml:space="preserve">His family background was never referred to again</t>
  </si>
  <si>
    <t xml:space="preserve">but after his death he was promptly forgotten</t>
  </si>
  <si>
    <t xml:space="preserve">then it must have been quei meaning cassia</t>
  </si>
  <si>
    <t xml:space="preserve">The fourth difficulty is Ah Q's native place</t>
  </si>
  <si>
    <t xml:space="preserve">to say nothing of his life and deeds</t>
  </si>
  <si>
    <t xml:space="preserve">"My son would be much better than they</t>
  </si>
  <si>
    <t xml:space="preserve">This was of course only an outward defeat</t>
  </si>
  <si>
    <t xml:space="preserve">At first he thought thus only to himself</t>
  </si>
  <si>
    <t xml:space="preserve">no one knew who against whom or why</t>
  </si>
  <si>
    <t xml:space="preserve">as if Ah Q had struck someone else</t>
  </si>
  <si>
    <t xml:space="preserve">"What a world this is getting to be</t>
  </si>
  <si>
    <t xml:space="preserve">though domestic beasts like other pigs and sheep</t>
  </si>
  <si>
    <t xml:space="preserve">Because His Honor Chao could not be wrong</t>
  </si>
  <si>
    <t xml:space="preserve">but he was not afraid of the Beard</t>
  </si>
  <si>
    <t xml:space="preserve">but this feeling soon gave way to indignation</t>
  </si>
  <si>
    <t xml:space="preserve">Throwing his coat on the ground he said</t>
  </si>
  <si>
    <t xml:space="preserve">and no longer wanted any licentiates and graduates</t>
  </si>
  <si>
    <t xml:space="preserve">and avenged all his adversities of the day</t>
  </si>
  <si>
    <t xml:space="preserve">so lighthearted that he positively floated on air</t>
  </si>
  <si>
    <t xml:space="preserve">The Shang Dynasty perished because of Ta Chi</t>
  </si>
  <si>
    <t xml:space="preserve">Ah Q was a moral and upright man</t>
  </si>
  <si>
    <t xml:space="preserve">he showed a righteous wrath against all heterodoxy</t>
  </si>
  <si>
    <t xml:space="preserve">His state of mind was far from moral</t>
  </si>
  <si>
    <t xml:space="preserve">standing in the crowd before the country stage</t>
  </si>
  <si>
    <t xml:space="preserve">This was only another hateful trait in women</t>
  </si>
  <si>
    <t xml:space="preserve">"Tai-tai has not touched food for two days</t>
  </si>
  <si>
    <t xml:space="preserve">which had been drowned out by his pounding</t>
  </si>
  <si>
    <t xml:space="preserve">and Chao the white-eyed and Chao the watchman</t>
  </si>
  <si>
    <t xml:space="preserve">what is the little widow up to now</t>
  </si>
  <si>
    <t xml:space="preserve">but was afraid of the licentiate's bamboo stick</t>
  </si>
  <si>
    <t xml:space="preserve">he gave him his felt cap as security</t>
  </si>
  <si>
    <t xml:space="preserve">the tavern would extend him no more credit</t>
  </si>
  <si>
    <t xml:space="preserve">as though wishing to get rid of him</t>
  </si>
  <si>
    <t xml:space="preserve">though he could not tell just how many</t>
  </si>
  <si>
    <t xml:space="preserve">mumble excuses to put off the temple attendant</t>
  </si>
  <si>
    <t xml:space="preserve">He made the rounds of his old employers</t>
  </si>
  <si>
    <t xml:space="preserve">Now this little Don was a poor wretch</t>
  </si>
  <si>
    <t xml:space="preserve">"With my steel whip I shall smite thee</t>
  </si>
  <si>
    <t xml:space="preserve">"Foes have a sharp eye for each other</t>
  </si>
  <si>
    <t xml:space="preserve">But the combatants paid no heed to them</t>
  </si>
  <si>
    <t xml:space="preserve">backed away and edged out through the crowd</t>
  </si>
  <si>
    <t xml:space="preserve">though no one complained or made any comments</t>
  </si>
  <si>
    <t xml:space="preserve">Still no one came to offer him work</t>
  </si>
  <si>
    <t xml:space="preserve">nor would his tattered lined shirt bring anything</t>
  </si>
  <si>
    <t xml:space="preserve">it was only good to be given away</t>
  </si>
  <si>
    <t xml:space="preserve">He decided to go out and seek food</t>
  </si>
  <si>
    <t xml:space="preserve">relieved here and there by moving black dots</t>
  </si>
  <si>
    <t xml:space="preserve">a low mud wall protected a vegetable garden</t>
  </si>
  <si>
    <t xml:space="preserve">steadying himself by holding on to some vines</t>
  </si>
  <si>
    <t xml:space="preserve">the old nun was already on the scene</t>
  </si>
  <si>
    <t xml:space="preserve">The listeners were duly impressed by these pronouncements</t>
  </si>
  <si>
    <t xml:space="preserve">"And have any of you seen a decapitation</t>
  </si>
  <si>
    <t xml:space="preserve">much to the amusement of the awed listeners</t>
  </si>
  <si>
    <t xml:space="preserve">presently Ah Q came in with Sister Tsou</t>
  </si>
  <si>
    <t xml:space="preserve">He still insists that he has no more</t>
  </si>
  <si>
    <t xml:space="preserve">There were not many in the first place</t>
  </si>
  <si>
    <t xml:space="preserve">"I have only a cloth door curtain left</t>
  </si>
  <si>
    <t xml:space="preserve">"Then let us have a look at that</t>
  </si>
  <si>
    <t xml:space="preserve">if you should come by anything later on</t>
  </si>
  <si>
    <t xml:space="preserve">and had not dared to venture forth again</t>
  </si>
  <si>
    <t xml:space="preserve">On the fourteenth day of the ninth month</t>
  </si>
  <si>
    <t xml:space="preserve">at the fourth beat of the third watch</t>
  </si>
  <si>
    <t xml:space="preserve">its departure was witnessed by several early risers</t>
  </si>
  <si>
    <t xml:space="preserve">The boat brought with it uneasiness to Wei</t>
  </si>
  <si>
    <t xml:space="preserve">by following the ramifications of their family trees</t>
  </si>
  <si>
    <t xml:space="preserve">that His Honor had accordingly taken the trunks</t>
  </si>
  <si>
    <t xml:space="preserve">"Revolution may be a good thing after all</t>
  </si>
  <si>
    <t xml:space="preserve">He walked on and thought about the revolutionaries</t>
  </si>
  <si>
    <t xml:space="preserve">Only then did Ah Q stop and ask</t>
  </si>
  <si>
    <t xml:space="preserve">The latter treated him to tea and produced</t>
  </si>
  <si>
    <t xml:space="preserve">What a pitiable lot were these cursed villagers</t>
  </si>
  <si>
    <t xml:space="preserve">And the things he would help himself to</t>
  </si>
  <si>
    <t xml:space="preserve">He would not bestir himself about these things</t>
  </si>
  <si>
    <t xml:space="preserve">her feet were a bit too large anyway</t>
  </si>
  <si>
    <t xml:space="preserve">whom he had up to that time avoided</t>
  </si>
  <si>
    <t xml:space="preserve">they had set out immediately for their objective</t>
  </si>
  <si>
    <t xml:space="preserve">Little by little normal conditions returned to Wei</t>
  </si>
  <si>
    <t xml:space="preserve">the graduate also became some sort of official</t>
  </si>
  <si>
    <t xml:space="preserve">The licentiate had contemplated making a call upon</t>
  </si>
  <si>
    <t xml:space="preserve">This inspired awe and admiration in the villagers</t>
  </si>
  <si>
    <t xml:space="preserve">The gate of the Chien house was open</t>
  </si>
  <si>
    <t xml:space="preserve">the fake foreigner was standing in the courtyard</t>
  </si>
  <si>
    <t xml:space="preserve">Ah Q tried to begin during this pause</t>
  </si>
  <si>
    <t xml:space="preserve">Chao the white-eyed and the other listeners shouted</t>
  </si>
  <si>
    <t xml:space="preserve">Ah Q slackened his gait to a walk</t>
  </si>
  <si>
    <t xml:space="preserve">Ah Q turned around and fled after him</t>
  </si>
  <si>
    <t xml:space="preserve">The temple was even darker than the streets</t>
  </si>
  <si>
    <t xml:space="preserve">how could he have been denied his share</t>
  </si>
  <si>
    <t xml:space="preserve">whereupon two militiamen volunteered to dare and die</t>
  </si>
  <si>
    <t xml:space="preserve">Ah Q was dragged into a dilapidated yamen</t>
  </si>
  <si>
    <t xml:space="preserve">he discovered two other men in the cell</t>
  </si>
  <si>
    <t xml:space="preserve">some with clean-shaven heads like the oldish man</t>
  </si>
  <si>
    <t xml:space="preserve">though he appeared to have understood the command</t>
  </si>
  <si>
    <t xml:space="preserve">The personages in long gowns grunted with contempt</t>
  </si>
  <si>
    <t xml:space="preserve">but did not insist on his standing up</t>
  </si>
  <si>
    <t xml:space="preserve">Things were the same in the great hall</t>
  </si>
  <si>
    <t xml:space="preserve">He was pondering how it should be held</t>
  </si>
  <si>
    <t xml:space="preserve">The man spread the paper on the ground</t>
  </si>
  <si>
    <t xml:space="preserve">He had had a disagreement with the captain</t>
  </si>
  <si>
    <t xml:space="preserve">several short- coated personages sat down beside him</t>
  </si>
  <si>
    <t xml:space="preserve">Ah Q suddenly blurted out this immemorial defiance</t>
  </si>
  <si>
    <t xml:space="preserve">As the cart rolled on amidst the applause</t>
  </si>
  <si>
    <t xml:space="preserve">Ah Q turned his glance upon the applauders</t>
  </si>
  <si>
    <t xml:space="preserve">The myriad eyes seemed to merge into one</t>
  </si>
  <si>
    <t xml:space="preserve">Next in order came the house of Chao</t>
  </si>
  <si>
    <t xml:space="preserve">for the sake of Tzu-chun and for myself</t>
  </si>
  <si>
    <t xml:space="preserve">her striped cotton blouse and her black skirt</t>
  </si>
  <si>
    <t xml:space="preserve">In my boredom I would take a book</t>
  </si>
  <si>
    <t xml:space="preserve">and that she looked as if terror stricken</t>
  </si>
  <si>
    <t xml:space="preserve">which she could describe with vividness and detail</t>
  </si>
  <si>
    <t xml:space="preserve">required to repeat the words of that occasion</t>
  </si>
  <si>
    <t xml:space="preserve">The reason for this was clear to me</t>
  </si>
  <si>
    <t xml:space="preserve">We began to walk on the street together</t>
  </si>
  <si>
    <t xml:space="preserve">We went to the park a few times</t>
  </si>
  <si>
    <t xml:space="preserve">but the places we saw did seem unsuitable</t>
  </si>
  <si>
    <t xml:space="preserve">These had been the real barriers between us</t>
  </si>
  <si>
    <t xml:space="preserve">and color and life appeared on her face</t>
  </si>
  <si>
    <t xml:space="preserve">she did not even have time to talk</t>
  </si>
  <si>
    <t xml:space="preserve">Her face was covered with sweat all day</t>
  </si>
  <si>
    <t xml:space="preserve">though the last would have required greater exertion</t>
  </si>
  <si>
    <t xml:space="preserve">What timid and laughable things human beings are</t>
  </si>
  <si>
    <t xml:space="preserve">We first stared at each other in silence</t>
  </si>
  <si>
    <t xml:space="preserve">then we began to talk about the situation</t>
  </si>
  <si>
    <t xml:space="preserve">I did not know how to word it</t>
  </si>
  <si>
    <t xml:space="preserve">I would catch a glimpse of her face</t>
  </si>
  <si>
    <t xml:space="preserve">After a long while the letter was finished</t>
  </si>
  <si>
    <t xml:space="preserve">But I was determined to overcome my difficulties</t>
  </si>
  <si>
    <t xml:space="preserve">After eating there was the problem of money</t>
  </si>
  <si>
    <t xml:space="preserve">but ate heartily as if nothing had happened</t>
  </si>
  <si>
    <t xml:space="preserve">the chickens gradually became part of our meals</t>
  </si>
  <si>
    <t xml:space="preserve">to the extent of feeling disinclined to talk</t>
  </si>
  <si>
    <t xml:space="preserve">How easy it is for people to change</t>
  </si>
  <si>
    <t xml:space="preserve">There were usually a few men besides myself</t>
  </si>
  <si>
    <t xml:space="preserve">There was no such danger in the library</t>
  </si>
  <si>
    <t xml:space="preserve">she was not with me in these visions</t>
  </si>
  <si>
    <t xml:space="preserve">Now she again commenced to review the past</t>
  </si>
  <si>
    <t xml:space="preserve">Not only is he not such a man</t>
  </si>
  <si>
    <t xml:space="preserve">I felt that our hope lay in separation</t>
  </si>
  <si>
    <t xml:space="preserve">The thought of her death occurred to me</t>
  </si>
  <si>
    <t xml:space="preserve">You want me to tell you the truth</t>
  </si>
  <si>
    <t xml:space="preserve">This I did only two or three times</t>
  </si>
  <si>
    <t xml:space="preserve">had resolutely walked out of our icy home</t>
  </si>
  <si>
    <t xml:space="preserve">It was after dark when I came home</t>
  </si>
  <si>
    <t xml:space="preserve">"Tzu-chun's father came today and took her home</t>
  </si>
  <si>
    <t xml:space="preserve">Perhaps she had left a letter or note</t>
  </si>
  <si>
    <t xml:space="preserve">looking at me imploringly with her childlike eyes</t>
  </si>
  <si>
    <t xml:space="preserve">I should not have told Tzu-chun the truth</t>
  </si>
  <si>
    <t xml:space="preserve">But I am afraid that I was wrong</t>
  </si>
  <si>
    <t xml:space="preserve">Ever since she fell in love with me</t>
  </si>
  <si>
    <t xml:space="preserve">where it was so strangely solitary and empty</t>
  </si>
  <si>
    <t xml:space="preserve">a specially presented licentiate known for his selfrighteousness</t>
  </si>
  <si>
    <t xml:space="preserve">Of course I could no longer live here</t>
  </si>
  <si>
    <t xml:space="preserve">when the deathly stillness was in temporary retirement</t>
  </si>
  <si>
    <t xml:space="preserve">I steadied my glance and my heart stopped</t>
  </si>
  <si>
    <t xml:space="preserve">an emptiness which I have exchanged for truth</t>
  </si>
  <si>
    <t xml:space="preserve">Then I had a vision of Tzu-chun's funeral</t>
  </si>
  <si>
    <t xml:space="preserve">this vision gave way to something even worse</t>
  </si>
  <si>
    <t xml:space="preserve">I would embrace Tzu-chun and beg for forgiveness</t>
  </si>
  <si>
    <t xml:space="preserve">with oblivion and falsehood as my guide …</t>
  </si>
  <si>
    <t xml:space="preserve">I found myself in the city of S</t>
  </si>
  <si>
    <t xml:space="preserve">but none of them was to be found</t>
  </si>
  <si>
    <t xml:space="preserve">I had looked upon it many times before</t>
  </si>
  <si>
    <t xml:space="preserve">and how unlike the snow in the North</t>
  </si>
  <si>
    <t xml:space="preserve">or how soft and clinging it is here</t>
  </si>
  <si>
    <t xml:space="preserve">I had already finished three cups of wine</t>
  </si>
  <si>
    <t xml:space="preserve">but the other four tables were still vacant</t>
  </si>
  <si>
    <t xml:space="preserve">"It must surely be some customer this time</t>
  </si>
  <si>
    <t xml:space="preserve">were noticeably slower than they used to be</t>
  </si>
  <si>
    <t xml:space="preserve">"It is the same with all of us</t>
  </si>
  <si>
    <t xml:space="preserve">It amounts to having done nothing at all</t>
  </si>
  <si>
    <t xml:space="preserve">We did not use to stand on ceremony</t>
  </si>
  <si>
    <t xml:space="preserve">emptying his cup and puffing at his cigarette</t>
  </si>
  <si>
    <t xml:space="preserve">it might soon be washed into the river</t>
  </si>
  <si>
    <t xml:space="preserve">flowers in the snow and temperature above freezing</t>
  </si>
  <si>
    <t xml:space="preserve">there might at least be some hair left</t>
  </si>
  <si>
    <t xml:space="preserve">turned back to listen silently to his story</t>
  </si>
  <si>
    <t xml:space="preserve">let things slide without getting excited about anything</t>
  </si>
  <si>
    <t xml:space="preserve">He took out another cigarette and lit it</t>
  </si>
  <si>
    <t xml:space="preserve">much more insensible than I used to be</t>
  </si>
  <si>
    <t xml:space="preserve">She was not pretty when she grew up</t>
  </si>
  <si>
    <t xml:space="preserve">As she was thrifty and managed everything well</t>
  </si>
  <si>
    <t xml:space="preserve">the memory of old people is really remarkable</t>
  </si>
  <si>
    <t xml:space="preserve">Her eyes were swollen for several days afterward</t>
  </si>
  <si>
    <t xml:space="preserve">I could not refuse because of his persistence</t>
  </si>
  <si>
    <t xml:space="preserve">When the delicacy was prepared and brought in</t>
  </si>
  <si>
    <t xml:space="preserve">but when my mother told me about it</t>
  </si>
  <si>
    <t xml:space="preserve">It was not until I got to Tsinan…</t>
  </si>
  <si>
    <t xml:space="preserve">after looking out the window for a while</t>
  </si>
  <si>
    <t xml:space="preserve">but they were made of the same material</t>
  </si>
  <si>
    <t xml:space="preserve">I stayed over another day just for this</t>
  </si>
  <si>
    <t xml:space="preserve">I am very diffident and easily discouraged nowadays…</t>
  </si>
  <si>
    <t xml:space="preserve">Ever since that she was very much worried</t>
  </si>
  <si>
    <t xml:space="preserve">we can only blame All Siam's ill fate</t>
  </si>
  <si>
    <t xml:space="preserve">"That's what their father wants them to read</t>
  </si>
  <si>
    <t xml:space="preserve">We parted at the door of the restaurant</t>
  </si>
  <si>
    <t xml:space="preserve">Her face felt warm from the cheeks down</t>
  </si>
  <si>
    <t xml:space="preserve">Now go and look it up for me</t>
  </si>
  <si>
    <t xml:space="preserve">never thought that schools would come to this</t>
  </si>
  <si>
    <t xml:space="preserve">I have spent lots of money on Hsueh-cheng</t>
  </si>
  <si>
    <t xml:space="preserve">and it has all been spent in vain</t>
  </si>
  <si>
    <t xml:space="preserve">They must be still teaching them by rote</t>
  </si>
  <si>
    <t xml:space="preserve">What sort of school do you call this</t>
  </si>
  <si>
    <t xml:space="preserve">'What's the use of sending girls to school</t>
  </si>
  <si>
    <t xml:space="preserve">Hsueh-cheng looked at him but did not move</t>
  </si>
  <si>
    <t xml:space="preserve">with his eyes growing upward on his forehead</t>
  </si>
  <si>
    <t xml:space="preserve">and he assumed a doggish snout soon enough</t>
  </si>
  <si>
    <t xml:space="preserve">It is clear that it is bad language</t>
  </si>
  <si>
    <t xml:space="preserve">It was lighter outside than in the room</t>
  </si>
  <si>
    <t xml:space="preserve">which had been roosting peacefully in their cages</t>
  </si>
  <si>
    <t xml:space="preserve">became frightened and started to cluck and twit</t>
  </si>
  <si>
    <t xml:space="preserve">At the head of the table was Ssu-ming</t>
  </si>
  <si>
    <t xml:space="preserve">On the left sat Mrs Ssu and Chaoerh</t>
  </si>
  <si>
    <t xml:space="preserve">He has learned nothing but eat and eat</t>
  </si>
  <si>
    <t xml:space="preserve">"If he could read what's in your mind</t>
  </si>
  <si>
    <t xml:space="preserve">he would have long ago lit the lantern</t>
  </si>
  <si>
    <t xml:space="preserve">What has that got to do with it</t>
  </si>
  <si>
    <t xml:space="preserve">We women are much better than you men</t>
  </si>
  <si>
    <t xml:space="preserve">You haven' a decent thought in your heads</t>
  </si>
  <si>
    <t xml:space="preserve">a loud voice sounded in the darkness outside</t>
  </si>
  <si>
    <t xml:space="preserve">Of course it is another question with you</t>
  </si>
  <si>
    <t xml:space="preserve">There were two ruffians who behaved especially badly</t>
  </si>
  <si>
    <t xml:space="preserve">Tao-tung suddenly burst out in his loud guffaw</t>
  </si>
  <si>
    <t xml:space="preserve">Then they drafted the conditions of the contest</t>
  </si>
  <si>
    <t xml:space="preserve">Aware that the atmosphere was none too favorable</t>
  </si>
  <si>
    <t xml:space="preserve">where he began to pace back and forth</t>
  </si>
  <si>
    <t xml:space="preserve">as forgotten and neglected as the filial maid</t>
  </si>
  <si>
    <t xml:space="preserve">Tao-tung suddenly t out in his loud guffaw</t>
  </si>
  <si>
    <t xml:space="preserve">as forgottten and neglected as the filial maid</t>
  </si>
  <si>
    <t xml:space="preserve">Then I came to a group of chil</t>
  </si>
  <si>
    <t xml:space="preserve">I could not refrain from shouting at them</t>
  </si>
  <si>
    <t xml:space="preserve">They were not even born at the time</t>
  </si>
  <si>
    <t xml:space="preserve">Their mothers and fathers must have told them</t>
  </si>
  <si>
    <t xml:space="preserve">their eyes were like those of everyone else</t>
  </si>
  <si>
    <t xml:space="preserve">cially when they want to eat human flesh</t>
  </si>
  <si>
    <t xml:space="preserve">I sat quietly for a while this morning</t>
  </si>
  <si>
    <t xml:space="preserve">Then he opened his ghostly eyes and said</t>
  </si>
  <si>
    <t xml:space="preserve">Do not worry too much and rest quietly</t>
  </si>
  <si>
    <t xml:space="preserve">The old man and my brother both paled</t>
  </si>
  <si>
    <t xml:space="preserve">they were cowed by my courage and righteousness</t>
  </si>
  <si>
    <t xml:space="preserve">Though I may be eaten up by man-eaters</t>
  </si>
  <si>
    <t xml:space="preserve">theless be the brother of a man-eating man</t>
  </si>
  <si>
    <t xml:space="preserve">that human flesh could be boiled and eaten</t>
  </si>
  <si>
    <t xml:space="preserve">Neither do I unjustly suspect my own brother</t>
  </si>
  <si>
    <t xml:space="preserve">Since one may exchange one's children to eat</t>
  </si>
  <si>
    <t xml:space="preserve">That dog of the Chao's is barking again</t>
  </si>
  <si>
    <t xml:space="preserve">tie it to the beam and hang myself</t>
  </si>
  <si>
    <t xml:space="preserve">What rejoicing and ghoulish laughter there would be</t>
  </si>
  <si>
    <t xml:space="preserve">its eyes and features are revolting to see</t>
  </si>
  <si>
    <t xml:space="preserve">he has not the least fear of man-eating</t>
  </si>
  <si>
    <t xml:space="preserve">that he also liked to eat human flesh</t>
  </si>
  <si>
    <t xml:space="preserve">I became a hundred times bolder and insisted</t>
  </si>
  <si>
    <t xml:space="preserve">"What's the use of asking such a question</t>
  </si>
  <si>
    <t xml:space="preserve">only recently it happened in the Wolf Village</t>
  </si>
  <si>
    <t xml:space="preserve">and it is written in all the books</t>
  </si>
  <si>
    <t xml:space="preserve">it is wrong of you to do it</t>
  </si>
  <si>
    <t xml:space="preserve">His father and mother must have corrupted him</t>
  </si>
  <si>
    <t xml:space="preserve">friends and enemies and strangers-they all band together</t>
  </si>
  <si>
    <t xml:space="preserve">some of them gave up this practice be</t>
  </si>
  <si>
    <t xml:space="preserve">"It is true that it was a long</t>
  </si>
  <si>
    <t xml:space="preserve">they can eat you and eat one another</t>
  </si>
  <si>
    <t xml:space="preserve">to take one step in the right direction</t>
  </si>
  <si>
    <t xml:space="preserve">lieve that you are capable of saying that</t>
  </si>
  <si>
    <t xml:space="preserve">all of them men who ate other men</t>
  </si>
  <si>
    <t xml:space="preserve">What is there to see about a madman</t>
  </si>
  <si>
    <t xml:space="preserve">Then I discovered another of their clever schemes</t>
  </si>
  <si>
    <t xml:space="preserve">They not only would not change their ways</t>
  </si>
  <si>
    <t xml:space="preserve">But he could not stop me from speaking</t>
  </si>
  <si>
    <t xml:space="preserve">The crowd was driven off by Chen Lao-wu</t>
  </si>
  <si>
    <t xml:space="preserve">they grew bigger and piled themselves upon me</t>
  </si>
  <si>
    <t xml:space="preserve">Every day two meals were brought to me</t>
  </si>
  <si>
    <t xml:space="preserve">As soon as I picked up the chopsticks</t>
  </si>
  <si>
    <t xml:space="preserve">I must not think about it any longer</t>
  </si>
  <si>
    <t xml:space="preserve">I did not know till now how difficult</t>
  </si>
  <si>
    <t xml:space="preserve">"I am going Pang-chuang for a little while</t>
  </si>
  <si>
    <t xml:space="preserve">Pa-san was silenced by this outburst of eloquence</t>
  </si>
  <si>
    <t xml:space="preserve">Chuang Mu-san took his pipe and filled it</t>
  </si>
  <si>
    <t xml:space="preserve">"though I do not know who you are</t>
  </si>
  <si>
    <t xml:space="preserve">then what about a banquet in foreign style</t>
  </si>
  <si>
    <t xml:space="preserve">he said to the people in the boat</t>
  </si>
  <si>
    <t xml:space="preserve">nodded and tilted their mouths at each other</t>
  </si>
  <si>
    <t xml:space="preserve">except that they were darker and more sunburned</t>
  </si>
  <si>
    <t xml:space="preserve">making it impossible to imagine what might happen</t>
  </si>
  <si>
    <t xml:space="preserve">he must have smeared himself with pork fat</t>
  </si>
  <si>
    <t xml:space="preserve">His Honor Wei took the "anus-stopperand sat down</t>
  </si>
  <si>
    <t xml:space="preserve">But our honorable Seven is a generous man</t>
  </si>
  <si>
    <t xml:space="preserve">no one else would offer you so much</t>
  </si>
  <si>
    <t xml:space="preserve">Ai-ku realized that the situation was getting critical</t>
  </si>
  <si>
    <t xml:space="preserve">If I cannot get justice from the district</t>
  </si>
  <si>
    <t xml:space="preserve">His Honor Wei raised his head and added</t>
  </si>
  <si>
    <t xml:space="preserve">you can appeal the case to the prefect</t>
  </si>
  <si>
    <t xml:space="preserve">you'll have to go when your parents-in-law say'Go</t>
  </si>
  <si>
    <t xml:space="preserve">It is the same even in foreign lands</t>
  </si>
  <si>
    <t xml:space="preserve">answered the young master with the pointed chin</t>
  </si>
  <si>
    <t xml:space="preserve">her brothers had not even dared to come</t>
  </si>
  <si>
    <t xml:space="preserve">His Honor Wei had always sided with them</t>
  </si>
  <si>
    <t xml:space="preserve">But in spite of her confusion and helplessness</t>
  </si>
  <si>
    <t xml:space="preserve">I know that we are only simple people</t>
  </si>
  <si>
    <t xml:space="preserve">she calls my father'old beast'and me'little beast'or'bastard'for variation</t>
  </si>
  <si>
    <t xml:space="preserve">He never had a kind word for me</t>
  </si>
  <si>
    <t xml:space="preserve">for His Honor suddenly turned up his eyes</t>
  </si>
  <si>
    <t xml:space="preserve">She regretted deeply and was constrained to say</t>
  </si>
  <si>
    <t xml:space="preserve">Although her voice was as light as gossamer</t>
  </si>
  <si>
    <t xml:space="preserve">Then let us all bring the papers out…</t>
  </si>
  <si>
    <t xml:space="preserve">At last Chuang Mu-san finished counting his money</t>
  </si>
  <si>
    <t xml:space="preserve">There were many other stories told about him</t>
  </si>
  <si>
    <t xml:space="preserve">Lien-shu's immediate family consisted only of his grandmother</t>
  </si>
  <si>
    <t xml:space="preserve">The head and nearer members of the clan</t>
  </si>
  <si>
    <t xml:space="preserve">All the villagers gulped with excitement and curiosity</t>
  </si>
  <si>
    <t xml:space="preserve">a man devoid of common sense and justice</t>
  </si>
  <si>
    <t xml:space="preserve">"He says that he'll do everything they want</t>
  </si>
  <si>
    <t xml:space="preserve">When I arrived at the house of mourning</t>
  </si>
  <si>
    <t xml:space="preserve">with loose hair and a thick dark beard</t>
  </si>
  <si>
    <t xml:space="preserve">as if he were an expert at it</t>
  </si>
  <si>
    <t xml:space="preserve">The body was then put in the coffin</t>
  </si>
  <si>
    <t xml:space="preserve">his eyes glittering out of his swarthy countenance</t>
  </si>
  <si>
    <t xml:space="preserve">This was something uncalled for by old tradition</t>
  </si>
  <si>
    <t xml:space="preserve">but he continued to utter his heartbreaking cries</t>
  </si>
  <si>
    <t xml:space="preserve">they desisted and walked away from him awkwardly</t>
  </si>
  <si>
    <t xml:space="preserve">that we came to know each other well</t>
  </si>
  <si>
    <t xml:space="preserve">there were few "new books on the shelves</t>
  </si>
  <si>
    <t xml:space="preserve">only a grandmother to take care of them</t>
  </si>
  <si>
    <t xml:space="preserve">It turned out to be a light case</t>
  </si>
  <si>
    <t xml:space="preserve">I was at the time reading Buddhist sutras</t>
  </si>
  <si>
    <t xml:space="preserve">I fled as he reached for a third</t>
  </si>
  <si>
    <t xml:space="preserve">' He was hardly old enough to walk</t>
  </si>
  <si>
    <t xml:space="preserve">Why is it that you would not marry</t>
  </si>
  <si>
    <t xml:space="preserve">He lit a cigarette and continued to smoke</t>
  </si>
  <si>
    <t xml:space="preserve">which I recognized as having belonged to Lien-shu</t>
  </si>
  <si>
    <t xml:space="preserve">He liked books but was not a collector</t>
  </si>
  <si>
    <t xml:space="preserve">at the same time knocking on the door</t>
  </si>
  <si>
    <t xml:space="preserve">He regarded it as something to be expected</t>
  </si>
  <si>
    <t xml:space="preserve">I felt a sense of melancholy and sadness</t>
  </si>
  <si>
    <t xml:space="preserve">A man in low spirits makes others uncomfortable</t>
  </si>
  <si>
    <t xml:space="preserve">Suddenly he looked up at me and asked</t>
  </si>
  <si>
    <t xml:space="preserve">we who occasionally drop in to see you</t>
  </si>
  <si>
    <t xml:space="preserve">People like to shop for material for conversation</t>
  </si>
  <si>
    <t xml:space="preserve">"I did not know these things at first</t>
  </si>
  <si>
    <t xml:space="preserve">it was an occasion which came but rarely</t>
  </si>
  <si>
    <t xml:space="preserve">and wore a red dress embroidered with gold</t>
  </si>
  <si>
    <t xml:space="preserve">I also loved the grandmother in the house</t>
  </si>
  <si>
    <t xml:space="preserve">I could not make her happy and laugh</t>
  </si>
  <si>
    <t xml:space="preserve">She was like this after my father died</t>
  </si>
  <si>
    <t xml:space="preserve">It was for those people that I cried</t>
  </si>
  <si>
    <t xml:space="preserve">I was still the plaything of my emotions</t>
  </si>
  <si>
    <t xml:space="preserve">His circumstances had gone from bad to worse</t>
  </si>
  <si>
    <t xml:space="preserve">There was an air of diffidence about him</t>
  </si>
  <si>
    <t xml:space="preserve">I want to live a few more years</t>
  </si>
  <si>
    <t xml:space="preserve">and they appeared very black against the snow</t>
  </si>
  <si>
    <t xml:space="preserve">"I want to live a few more years</t>
  </si>
  <si>
    <t xml:space="preserve">This idiotic question woke me from my reveries</t>
  </si>
  <si>
    <t xml:space="preserve">It does not make any difference to me</t>
  </si>
  <si>
    <t xml:space="preserve">something for which I was willing to beg</t>
  </si>
  <si>
    <t xml:space="preserve">Do you think that I have gone mad</t>
  </si>
  <si>
    <t xml:space="preserve">I am still using the same guest room</t>
  </si>
  <si>
    <t xml:space="preserve">Do you want to become an advisor too</t>
  </si>
  <si>
    <t xml:space="preserve">I must send you some news of myself</t>
  </si>
  <si>
    <t xml:space="preserve">I do n't suppose I shall write again</t>
  </si>
  <si>
    <t xml:space="preserve">I had an impulse to write an answer</t>
  </si>
  <si>
    <t xml:space="preserve">"A gathering in the Study of Advisor Lien-shu</t>
  </si>
  <si>
    <t xml:space="preserve">In the spring the Weekly ceased to come</t>
  </si>
  <si>
    <t xml:space="preserve">I left Shan-yang toward the end of May</t>
  </si>
  <si>
    <t xml:space="preserve">The old woman turned around and saw me</t>
  </si>
  <si>
    <t xml:space="preserve">Why could n't you have come back earlier</t>
  </si>
  <si>
    <t xml:space="preserve">He seemed to be making apologies for Lien-shu</t>
  </si>
  <si>
    <t xml:space="preserve">But later he called me an old wench</t>
  </si>
  <si>
    <t xml:space="preserve">so he threw it out into the yard</t>
  </si>
  <si>
    <t xml:space="preserve">you take it and stuff yourself with it</t>
  </si>
  <si>
    <t xml:space="preserve">we used to talk and joke a lot</t>
  </si>
  <si>
    <t xml:space="preserve">He had so many ways of teasing them</t>
  </si>
  <si>
    <t xml:space="preserve">Big Liang's grandmother was not sure about that</t>
  </si>
  <si>
    <t xml:space="preserve">"But His Excellency was a very strange man</t>
  </si>
  <si>
    <t xml:space="preserve">if he could not find a suitable match</t>
  </si>
  <si>
    <t xml:space="preserve">are you still trying to be a matchmaker</t>
  </si>
  <si>
    <t xml:space="preserve">to one side of his pale dark face</t>
  </si>
  <si>
    <t xml:space="preserve">and I walked on serenely on the damp</t>
  </si>
  <si>
    <t xml:space="preserve">The year-end according to the old calendar is</t>
  </si>
  <si>
    <t xml:space="preserve">As we no longer had a house there</t>
  </si>
  <si>
    <t xml:space="preserve">I stayed with His Honor Lu the Fourth</t>
  </si>
  <si>
    <t xml:space="preserve">and a very moral and righteous old graduate</t>
  </si>
  <si>
    <t xml:space="preserve">but he did not yet have a beard</t>
  </si>
  <si>
    <t xml:space="preserve">I got up very late the next day</t>
  </si>
  <si>
    <t xml:space="preserve">Carefully washed by women (whose hands and arms</t>
  </si>
  <si>
    <t xml:space="preserve">became red from long immersions in the water)</t>
  </si>
  <si>
    <t xml:space="preserve">and in the afternoon it began to snow</t>
  </si>
  <si>
    <t xml:space="preserve">as she advanced a few steps towards me</t>
  </si>
  <si>
    <t xml:space="preserve">with the teacher watching vigilantly by our side</t>
  </si>
  <si>
    <t xml:space="preserve">I thought rapidly as I considered an answer</t>
  </si>
  <si>
    <t xml:space="preserve">but this woman seemed to have her doubts</t>
  </si>
  <si>
    <t xml:space="preserve">I then realized the indispensability of this sentence</t>
  </si>
  <si>
    <t xml:space="preserve">and wondered if the price had gone up</t>
  </si>
  <si>
    <t xml:space="preserve">even if I had to eat by myself</t>
  </si>
  <si>
    <t xml:space="preserve">I was first puzzled and then felt uncomfortable</t>
  </si>
  <si>
    <t xml:space="preserve">"Died my heart sank and I almost jumped</t>
  </si>
  <si>
    <t xml:space="preserve">and that if I must satisfy my curiosity</t>
  </si>
  <si>
    <t xml:space="preserve">I thought of the fate of the poor</t>
  </si>
  <si>
    <t xml:space="preserve">Sister Hslang-lin was not a vative of Luchen</t>
  </si>
  <si>
    <t xml:space="preserve">he did not like the idea of widows</t>
  </si>
  <si>
    <t xml:space="preserve">But the woman had regular features and large</t>
  </si>
  <si>
    <t xml:space="preserve">This was all that was known about her</t>
  </si>
  <si>
    <t xml:space="preserve">At the year-end she did all the cleaning</t>
  </si>
  <si>
    <t xml:space="preserve">she was self composed and capable of speech</t>
  </si>
  <si>
    <t xml:space="preserve">Then he learned from eyewitnesses what had happened</t>
  </si>
  <si>
    <t xml:space="preserve">When Sister Hsiang-lin came out to wash rice</t>
  </si>
  <si>
    <t xml:space="preserve">Old Mrs Wei returned after the midday dinner</t>
  </si>
  <si>
    <t xml:space="preserve">who had difficulty in finding a satisfactory servant</t>
  </si>
  <si>
    <t xml:space="preserve">But Sister Hsiang-lin was different and unusually difficult</t>
  </si>
  <si>
    <t xml:space="preserve">and her skin was dark yellow as before</t>
  </si>
  <si>
    <t xml:space="preserve">Sister Hsiang-lin raised her lusterless eyes and said</t>
  </si>
  <si>
    <t xml:space="preserve">I got up early and opened the door</t>
  </si>
  <si>
    <t xml:space="preserve">They all said that there was no hope</t>
  </si>
  <si>
    <t xml:space="preserve">but her eyes reddened after hearing the story</t>
  </si>
  <si>
    <t xml:space="preserve">And everybody called her Sister Hsiang-lin as before</t>
  </si>
  <si>
    <t xml:space="preserve">But this time her fortune had changed considerably</t>
  </si>
  <si>
    <t xml:space="preserve">but the tone of their voices was different</t>
  </si>
  <si>
    <t xml:space="preserve">She did not seem t notice the change</t>
  </si>
  <si>
    <t xml:space="preserve">But the story soon became familiar to everyone</t>
  </si>
  <si>
    <t xml:space="preserve">people would thus stop her and walk away</t>
  </si>
  <si>
    <t xml:space="preserve">Soon people caught on to her new trick</t>
  </si>
  <si>
    <t xml:space="preserve">would he not be as big as that</t>
  </si>
  <si>
    <t xml:space="preserve">She might not have realized that her sorrow</t>
  </si>
  <si>
    <t xml:space="preserve">She sat and watched Liu-ma wash the dishes</t>
  </si>
  <si>
    <t xml:space="preserve">Sister Hsiang-lin soliloquized after looking at the sky</t>
  </si>
  <si>
    <t xml:space="preserve">you should have tried to resist him your-self</t>
  </si>
  <si>
    <t xml:space="preserve">or dashed your head until you were dead</t>
  </si>
  <si>
    <t xml:space="preserve">That would have been the thing to do</t>
  </si>
  <si>
    <t xml:space="preserve">those two ghost husbands will fight over you</t>
  </si>
  <si>
    <t xml:space="preserve">too bad you broke your head for nothing</t>
  </si>
  <si>
    <t xml:space="preserve">later she did not even turn her head</t>
  </si>
  <si>
    <t xml:space="preserve">her face black and pale like burnt coal</t>
  </si>
  <si>
    <t xml:space="preserve">She did not try to get the candlesticks</t>
  </si>
  <si>
    <t xml:space="preserve">This time the change in her was extraordinary</t>
  </si>
  <si>
    <t xml:space="preserve">not only of the night and dark corners</t>
  </si>
  <si>
    <t xml:space="preserve">and showed no signs of recovering her wits</t>
  </si>
  <si>
    <t xml:space="preserve">They began to think of sending her away</t>
  </si>
  <si>
    <t xml:space="preserve">who was just then coming toward the supper table</t>
  </si>
  <si>
    <t xml:space="preserve">Though old Mrs Nine Pounds was of venerable age</t>
  </si>
  <si>
    <t xml:space="preserve">she did not seem to have heard her granddaughter</t>
  </si>
  <si>
    <t xml:space="preserve">and one pound less than her father Seven Pounds</t>
  </si>
  <si>
    <t xml:space="preserve">our Six Pounds would have been over seven pounds</t>
  </si>
  <si>
    <t xml:space="preserve">The scales used might have been only fourteen-ounce scales</t>
  </si>
  <si>
    <t xml:space="preserve">"A fine time for you to be coming home</t>
  </si>
  <si>
    <t xml:space="preserve">Like many other men of a more progressive nature</t>
  </si>
  <si>
    <t xml:space="preserve">in his family supper was still served without bene</t>
  </si>
  <si>
    <t xml:space="preserve">the world would not have come to such grief</t>
  </si>
  <si>
    <t xml:space="preserve">standing behind Seven Pounds and opposite Sister Seven Pounds</t>
  </si>
  <si>
    <t xml:space="preserve">"Now that the Emperor has mounted the Dragon Throne</t>
  </si>
  <si>
    <t xml:space="preserve">ing and so did not quite understand the allusion</t>
  </si>
  <si>
    <t xml:space="preserve">Sister Seven Pounds stood up and murmured to herself</t>
  </si>
  <si>
    <t xml:space="preserve">Among the onlookers Sister Eighteen was the most kind-hearted</t>
  </si>
  <si>
    <t xml:space="preserve">so who is to foresee what is to come</t>
  </si>
  <si>
    <t xml:space="preserve">Six Pounds had just finished her bowl c-f rice</t>
  </si>
  <si>
    <t xml:space="preserve">who was looking for some object for her dis</t>
  </si>
  <si>
    <t xml:space="preserve">"Who told you to butt your snout into this</t>
  </si>
  <si>
    <t xml:space="preserve">Mr Chao did not try to search them out</t>
  </si>
  <si>
    <t xml:space="preserve">He stepped upon the single-log bridge and sauntered off</t>
  </si>
  <si>
    <t xml:space="preserve">and he wished to think of some way out</t>
  </si>
  <si>
    <t xml:space="preserve">although Seven Pounds went to the city as usual</t>
  </si>
  <si>
    <t xml:space="preserve">Mrs Nine Pounds celebrated her eighteenth birthday long ago</t>
  </si>
  <si>
    <t xml:space="preserve">Although she has just begun to bind her feet</t>
  </si>
  <si>
    <t xml:space="preserve">the bowl with sixteen brass clasps in her hand</t>
  </si>
  <si>
    <t xml:space="preserve">he stood and watched me intently from a distance</t>
  </si>
  <si>
    <t xml:space="preserve">He was aiming at a "ch'a with his fork</t>
  </si>
  <si>
    <t xml:space="preserve">the "ch'a ducked and scuttled off between his legs</t>
  </si>
  <si>
    <t xml:space="preserve">As the work was too much for our mang-yueh</t>
  </si>
  <si>
    <t xml:space="preserve">)I was very glad that father gave his consent</t>
  </si>
  <si>
    <t xml:space="preserve">put this ring around his neck to hold him</t>
  </si>
  <si>
    <t xml:space="preserve">In a few hours we had become fast friends</t>
  </si>
  <si>
    <t xml:space="preserve">I do n't know what we talked about then</t>
  </si>
  <si>
    <t xml:space="preserve">but you come to our place in the summer</t>
  </si>
  <si>
    <t xml:space="preserve">I must go and keep an eye on them</t>
  </si>
  <si>
    <t xml:space="preserve">I called Hung-erh to me and talked with him</t>
  </si>
  <si>
    <t xml:space="preserve">I have to sell these things in order to</t>
  </si>
  <si>
    <t xml:space="preserve">and you tell me that you are not rich</t>
  </si>
  <si>
    <t xml:space="preserve">yet it was not the Yun-t'u of my memories</t>
  </si>
  <si>
    <t xml:space="preserve">and cracked like the bark of a pine tree</t>
  </si>
  <si>
    <t xml:space="preserve">"Did n't you use to call one another brother</t>
  </si>
  <si>
    <t xml:space="preserve">These dried green beans are from our own land</t>
  </si>
  <si>
    <t xml:space="preserve">a set consisting of an incense burner and candlesticks</t>
  </si>
  <si>
    <t xml:space="preserve">leaving behind the darkening green hills on either bank</t>
  </si>
  <si>
    <t xml:space="preserve">ing the obscure landscape with me from a window</t>
  </si>
  <si>
    <t xml:space="preserve">What a barrier had come between Yun-t'u and myself</t>
  </si>
  <si>
    <t xml:space="preserve">In the darkness the green watermelon patch again ap</t>
  </si>
  <si>
    <t xml:space="preserve">But at the very outset of this mortalescent piece</t>
  </si>
  <si>
    <t xml:space="preserve">There are all kinds of terms for biographical works</t>
  </si>
  <si>
    <t xml:space="preserve">But none of these seems appropriate for my purpose</t>
  </si>
  <si>
    <t xml:space="preserve">It is true that the great English writer A</t>
  </si>
  <si>
    <t xml:space="preserve">This piece may possibly be considered an official biography</t>
  </si>
  <si>
    <t xml:space="preserve">which calls for an opening sentence something like this</t>
  </si>
  <si>
    <t xml:space="preserve">"So and so's derived name is such and such</t>
  </si>
  <si>
    <t xml:space="preserve">At one time it appeared to have been Chao</t>
  </si>
  <si>
    <t xml:space="preserve">If his derived name had been Yueh-t'ing [moon pavilion]</t>
  </si>
  <si>
    <t xml:space="preserve">It would be arbitrary to use quei meaning cassia</t>
  </si>
  <si>
    <t xml:space="preserve">then his name must have been quei meaning honor</t>
  </si>
  <si>
    <t xml:space="preserve">we are not sure that this was his patronymic</t>
  </si>
  <si>
    <t xml:space="preserve">Not only were Ah Q's name and origin unknown</t>
  </si>
  <si>
    <t xml:space="preserve">only as an object of jibes and practical jokes</t>
  </si>
  <si>
    <t xml:space="preserve">"We used to be much better off than you</t>
  </si>
  <si>
    <t xml:space="preserve">though he had no use for city folks either</t>
  </si>
  <si>
    <t xml:space="preserve">and still later even candle and lamp were taboo</t>
  </si>
  <si>
    <t xml:space="preserve">how bright it has become all of a sudden</t>
  </si>
  <si>
    <t xml:space="preserve">As the idlers still would not let him alone</t>
  </si>
  <si>
    <t xml:space="preserve">This method of securing spiritual victory became generally known</t>
  </si>
  <si>
    <t xml:space="preserve">Surely Ah Q cannot claim a victory this time</t>
  </si>
  <si>
    <t xml:space="preserve">the dealer would shout as he uncovered the board</t>
  </si>
  <si>
    <t xml:space="preserve">The only occasion on which Ah Q did win</t>
  </si>
  <si>
    <t xml:space="preserve">he could hear only the barking of the dealer</t>
  </si>
  <si>
    <t xml:space="preserve">the gambling concessions and the gamblers had all disappeared</t>
  </si>
  <si>
    <t xml:space="preserve">As most of the gamblers were from other villages</t>
  </si>
  <si>
    <t xml:space="preserve">And so he lay down to sleep as victor</t>
  </si>
  <si>
    <t xml:space="preserve">Now Wang was not only bearded but also mangy</t>
  </si>
  <si>
    <t xml:space="preserve">In the meantime the Beard caught one after another</t>
  </si>
  <si>
    <t xml:space="preserve">might have been more cautious about taking it up</t>
  </si>
  <si>
    <t xml:space="preserve">so he rushed forward and struck with his fist</t>
  </si>
  <si>
    <t xml:space="preserve">"He was to have been appointed a big mandarin</t>
  </si>
  <si>
    <t xml:space="preserve">He went up to her and spat in disgust</t>
  </si>
  <si>
    <t xml:space="preserve">thrust out his hand and stroked her cleanshaven head</t>
  </si>
  <si>
    <t xml:space="preserve">conquerors like these often suffer from loneliness and regret</t>
  </si>
  <si>
    <t xml:space="preserve">From this we can see that women are harmful</t>
  </si>
  <si>
    <t xml:space="preserve">such as that represented by nuns and fake foreigners</t>
  </si>
  <si>
    <t xml:space="preserve">If the nun's face had not been so smooth</t>
  </si>
  <si>
    <t xml:space="preserve">so that he might continue his work after supper</t>
  </si>
  <si>
    <t xml:space="preserve">sat on the bench and gossiped with Ah Q</t>
  </si>
  <si>
    <t xml:space="preserve">Ah Q put down his pipe and stood up</t>
  </si>
  <si>
    <t xml:space="preserve">Wu-ma suddenly trembled and rushed out shouting and wailing</t>
  </si>
  <si>
    <t xml:space="preserve">After staring stupidly at the wall for a moment</t>
  </si>
  <si>
    <t xml:space="preserve">including tai-tai who had not eaten for two days</t>
  </si>
  <si>
    <t xml:space="preserve">Shao nai nai was dragging Wu-ma from her room</t>
  </si>
  <si>
    <t xml:space="preserve">and murmured words that could not be clearly distinguished</t>
  </si>
  <si>
    <t xml:space="preserve">He turned around and started for the milling room</t>
  </si>
  <si>
    <t xml:space="preserve">Ah Q was never to cross Chao's gate again</t>
  </si>
  <si>
    <t xml:space="preserve">He remembered that he still had his lined shirt</t>
  </si>
  <si>
    <t xml:space="preserve">the old attendant of the temple mumbled at him</t>
  </si>
  <si>
    <t xml:space="preserve">He was received in a different manner from formerly</t>
  </si>
  <si>
    <t xml:space="preserve">There must be something behind this state of affairs</t>
  </si>
  <si>
    <t xml:space="preserve">protecting the roots of his hair with one hand</t>
  </si>
  <si>
    <t xml:space="preserve">turning around to give little Don a menacing look</t>
  </si>
  <si>
    <t xml:space="preserve">more recently he had sold his padded winter coat</t>
  </si>
  <si>
    <t xml:space="preserve">he fancied coming upon some money in his room</t>
  </si>
  <si>
    <t xml:space="preserve">without even thinking about them or stopping before them</t>
  </si>
  <si>
    <t xml:space="preserve">and having made sure that no one was looking</t>
  </si>
  <si>
    <t xml:space="preserve">He squatted down and started to pull up some</t>
  </si>
  <si>
    <t xml:space="preserve">Ah Q threw away his missiles and walked on</t>
  </si>
  <si>
    <t xml:space="preserve">By the time he had finished the three radishes</t>
  </si>
  <si>
    <t xml:space="preserve">to say nothing of the absence of Ah Q</t>
  </si>
  <si>
    <t xml:space="preserve">Though they knew that this was only Ah Q</t>
  </si>
  <si>
    <t xml:space="preserve">The fake foreigner might be very proud of himself</t>
  </si>
  <si>
    <t xml:space="preserve">The Beard jumped and withdrew his head like lightning</t>
  </si>
  <si>
    <t xml:space="preserve">but then she paid only nine dimes for it</t>
  </si>
  <si>
    <t xml:space="preserve">who bought from him a boy's red muslin gown</t>
  </si>
  <si>
    <t xml:space="preserve">Surely you have a few more things to sell</t>
  </si>
  <si>
    <t xml:space="preserve">The level of the oil burned down quite perceptibly</t>
  </si>
  <si>
    <t xml:space="preserve">I am told that you have some old articles</t>
  </si>
  <si>
    <t xml:space="preserve">You may bring them and let me see everything</t>
  </si>
  <si>
    <t xml:space="preserve">"We sha n't pay you less than anyone else</t>
  </si>
  <si>
    <t xml:space="preserve">saying that there was no sense in making enemies</t>
  </si>
  <si>
    <t xml:space="preserve">The interest of the idlers in his exploits persisted</t>
  </si>
  <si>
    <t xml:space="preserve">Thereupon he ran away as fast as he could</t>
  </si>
  <si>
    <t xml:space="preserve">the third year of the reign of Hsuan T'ung</t>
  </si>
  <si>
    <t xml:space="preserve">an uneasiness which reached almost panic proportions by noon</t>
  </si>
  <si>
    <t xml:space="preserve">which the graduate wished to store with the Chaos</t>
  </si>
  <si>
    <t xml:space="preserve">which were at that moment reposing under tai-tai's bed</t>
  </si>
  <si>
    <t xml:space="preserve">regarding them as rebels and therefore his natural enemies</t>
  </si>
  <si>
    <t xml:space="preserve">The villagers looked at him with wonder and fear</t>
  </si>
  <si>
    <t xml:space="preserve">His Honor did not know how to put it</t>
  </si>
  <si>
    <t xml:space="preserve">I suppose poor people like us are all right</t>
  </si>
  <si>
    <t xml:space="preserve">First little Don and His Honor Chao must go</t>
  </si>
  <si>
    <t xml:space="preserve">The sister of Chao the white-eyed was too ugly</t>
  </si>
  <si>
    <t xml:space="preserve">The licentiate's wife had a scar on her eyelid</t>
  </si>
  <si>
    <t xml:space="preserve">which had burned down only about half an inch</t>
  </si>
  <si>
    <t xml:space="preserve">the old nun shut the door in his face</t>
  </si>
  <si>
    <t xml:space="preserve">It was bolted when Ah Q pushed against it</t>
  </si>
  <si>
    <t xml:space="preserve">and when he knocked again there came no reply</t>
  </si>
  <si>
    <t xml:space="preserve">after a long conference and much exchange of views</t>
  </si>
  <si>
    <t xml:space="preserve">Those who had intended to go changed their minds</t>
  </si>
  <si>
    <t xml:space="preserve">followed by Chao the watchman and Chao the white-eyed</t>
  </si>
  <si>
    <t xml:space="preserve">the queue-knotters could not be said to lack courage</t>
  </si>
  <si>
    <t xml:space="preserve">His appearance attracted some attention but caused no comment</t>
  </si>
  <si>
    <t xml:space="preserve">This neglect at first chagrined and then angered him</t>
  </si>
  <si>
    <t xml:space="preserve">and though the tavernkeeper did not refuse him credit</t>
  </si>
  <si>
    <t xml:space="preserve">for the crime of daring to become a revolutionary</t>
  </si>
  <si>
    <t xml:space="preserve">His Honor the graduate for having stored the trunks</t>
  </si>
  <si>
    <t xml:space="preserve">the one in the city had long ago been</t>
  </si>
  <si>
    <t xml:space="preserve">he must immediately discuss matters with the fake foreigner</t>
  </si>
  <si>
    <t xml:space="preserve">So when we met I always said to him</t>
  </si>
  <si>
    <t xml:space="preserve">and his career were all destroyed by the prohibition</t>
  </si>
  <si>
    <t xml:space="preserve">His coiled queue seemed somewhat absurd even to himself</t>
  </si>
  <si>
    <t xml:space="preserve">He emerged from around the corner and listened attentively</t>
  </si>
  <si>
    <t xml:space="preserve">furniture- including the Nanking bed of the licentiate's wife</t>
  </si>
  <si>
    <t xml:space="preserve">and they had not asked him to join them</t>
  </si>
  <si>
    <t xml:space="preserve">It was all the fault of the fake foreigner</t>
  </si>
  <si>
    <t xml:space="preserve">until his heart was filled with hatred and bitterness</t>
  </si>
  <si>
    <t xml:space="preserve">Four days later he was arrested during the night</t>
  </si>
  <si>
    <t xml:space="preserve">They climbed over the wall and opened the gate</t>
  </si>
  <si>
    <t xml:space="preserve">all with fierce features and staring at him menacingly</t>
  </si>
  <si>
    <t xml:space="preserve">"The men who robbed the Chao family that night</t>
  </si>
  <si>
    <t xml:space="preserve">"We must punish him as a warning to others</t>
  </si>
  <si>
    <t xml:space="preserve">Ah Q was then hoisted into an open cart</t>
  </si>
  <si>
    <t xml:space="preserve">it would have only occurred to him that that</t>
  </si>
  <si>
    <t xml:space="preserve">He thought of raising his right hand for effect</t>
  </si>
  <si>
    <t xml:space="preserve">as though piercing right through his skin and flesh</t>
  </si>
  <si>
    <t xml:space="preserve">But before he had time to utter the word</t>
  </si>
  <si>
    <t xml:space="preserve">but they had to pay the twenty-thousand cash reward</t>
  </si>
  <si>
    <t xml:space="preserve">secluded in a forgotten corner of the Provincial Guild</t>
  </si>
  <si>
    <t xml:space="preserve">the same square table in front of the window</t>
  </si>
  <si>
    <t xml:space="preserve">The quiet and emptiness are the same as before</t>
  </si>
  <si>
    <t xml:space="preserve">Had she been run over by the street car</t>
  </si>
  <si>
    <t xml:space="preserve">the room would be gradually filled with our chatter</t>
  </si>
  <si>
    <t xml:space="preserve">We talked about the oppression of the family system</t>
  </si>
  <si>
    <t xml:space="preserve">her eyes filled with the light of childish curiosity</t>
  </si>
  <si>
    <t xml:space="preserve">peered out from behind a bright pane of glass</t>
  </si>
  <si>
    <t xml:space="preserve">What are Vanishing Cream and Flat Nose to her</t>
  </si>
  <si>
    <t xml:space="preserve">but I had difficulty in recalling them even then</t>
  </si>
  <si>
    <t xml:space="preserve">I knew that she had given me her consent</t>
  </si>
  <si>
    <t xml:space="preserve">The stillness of the night was our reviewing time</t>
  </si>
  <si>
    <t xml:space="preserve">because she loved me so much and so truly</t>
  </si>
  <si>
    <t xml:space="preserve">I did not have time to attend to everything</t>
  </si>
  <si>
    <t xml:space="preserve">We often said that we must engage a maidservant</t>
  </si>
  <si>
    <t xml:space="preserve">But why would n't she tell me about it</t>
  </si>
  <si>
    <t xml:space="preserve">One must have the privacy of an independent home</t>
  </si>
  <si>
    <t xml:space="preserve">she did devote her entire energies in this direction</t>
  </si>
  <si>
    <t xml:space="preserve">The blow that I had been dreading finally fell</t>
  </si>
  <si>
    <t xml:space="preserve">she who had always been so brave and fearless</t>
  </si>
  <si>
    <t xml:space="preserve">It was a lengthy letter and I felt tired</t>
  </si>
  <si>
    <t xml:space="preserve">as I stayed home at the desk all day</t>
  </si>
  <si>
    <t xml:space="preserve">there were only the chickens to eat our leftovers</t>
  </si>
  <si>
    <t xml:space="preserve">but Tzu-chun missed them and seemed distracted and lost</t>
  </si>
  <si>
    <t xml:space="preserve">If we had taken it to the temple fair</t>
  </si>
  <si>
    <t xml:space="preserve">we might have gotten a little something for it</t>
  </si>
  <si>
    <t xml:space="preserve">where before it had been only sad and mournful</t>
  </si>
  <si>
    <t xml:space="preserve">the wind was too cold and biting for comfort</t>
  </si>
  <si>
    <t xml:space="preserve">Finally I found my paradise in the public library</t>
  </si>
  <si>
    <t xml:space="preserve">She lost her phlegmatic calm and tried to conceal</t>
  </si>
  <si>
    <t xml:space="preserve">taking care to direct our conversation to the past</t>
  </si>
  <si>
    <t xml:space="preserve">Summoning up all the resolution I was capable of</t>
  </si>
  <si>
    <t xml:space="preserve">causing me to suffer constantly from a numb pain</t>
  </si>
  <si>
    <t xml:space="preserve">of a new road to life ahead of me</t>
  </si>
  <si>
    <t xml:space="preserve">I felt as light as clouds floating in space</t>
  </si>
  <si>
    <t xml:space="preserve">Thus we went hungry one whole day for nothing</t>
  </si>
  <si>
    <t xml:space="preserve">When I found the matches and lit the lamp</t>
  </si>
  <si>
    <t xml:space="preserve">the room seemed more than usually solitary and empty</t>
  </si>
  <si>
    <t xml:space="preserve">As I was trying to take in the situation</t>
  </si>
  <si>
    <t xml:space="preserve">but I saw only a few pieces of old</t>
  </si>
  <si>
    <t xml:space="preserve">as far as I was able to imagine it</t>
  </si>
  <si>
    <t xml:space="preserve">I had loaded upon her the burden of truth</t>
  </si>
  <si>
    <t xml:space="preserve">a coward who should be ostracized by the strong</t>
  </si>
  <si>
    <t xml:space="preserve">The new road to life continued to elude me</t>
  </si>
  <si>
    <t xml:space="preserve">the man I had come to see recognized me</t>
  </si>
  <si>
    <t xml:space="preserve">but that which used to fill me with hope</t>
  </si>
  <si>
    <t xml:space="preserve">in the rear walked the mourners uttering sing-song cries</t>
  </si>
  <si>
    <t xml:space="preserve">what a simple and sensible way of treating death</t>
  </si>
  <si>
    <t xml:space="preserve">the harsh judgment and chilly glances that followed her</t>
  </si>
  <si>
    <t xml:space="preserve">no matter how furiously the winds of hell roar</t>
  </si>
  <si>
    <t xml:space="preserve">I must step onto the new road to life</t>
  </si>
  <si>
    <t xml:space="preserve">I have nothing but sing-song cries for Tzu-chun's burial</t>
  </si>
  <si>
    <t xml:space="preserve">where I had once taught school for a year</t>
  </si>
  <si>
    <t xml:space="preserve">I found its name and features changed and unfamiliar</t>
  </si>
  <si>
    <t xml:space="preserve">the paper in the latticed window at the back</t>
  </si>
  <si>
    <t xml:space="preserve">but I took a draught of wine with pleasure</t>
  </si>
  <si>
    <t xml:space="preserve">for the steps were much slower than the waiters</t>
  </si>
  <si>
    <t xml:space="preserve">I did not expect to meet here a friend</t>
  </si>
  <si>
    <t xml:space="preserve">if he still allowed me to call him friend</t>
  </si>
  <si>
    <t xml:space="preserve">and shrewd Lu Wei-fu that I used to know</t>
  </si>
  <si>
    <t xml:space="preserve">I never would have thought of meeting you here</t>
  </si>
  <si>
    <t xml:space="preserve">I invited him to sit down at my table</t>
  </si>
  <si>
    <t xml:space="preserve">I thought they were very funny and pitiable then</t>
  </si>
  <si>
    <t xml:space="preserve">Even now she weeps when she talks about him</t>
  </si>
  <si>
    <t xml:space="preserve">My mother became anxious when she learned about it</t>
  </si>
  <si>
    <t xml:space="preserve">I had neither time nor money for the trip</t>
  </si>
  <si>
    <t xml:space="preserve">I could not do a thing at the time</t>
  </si>
  <si>
    <t xml:space="preserve">I thought that if these things had all disintegrated</t>
  </si>
  <si>
    <t xml:space="preserve">He grew more spirited and his gestures more animated</t>
  </si>
  <si>
    <t xml:space="preserve">he was more like the old Lu Wei-fu now</t>
  </si>
  <si>
    <t xml:space="preserve">I was busy most of yesterday supervising the workmen</t>
  </si>
  <si>
    <t xml:space="preserve">But still this is the way I am now</t>
  </si>
  <si>
    <t xml:space="preserve">but there are still things that I can notice</t>
  </si>
  <si>
    <t xml:space="preserve">my neighbor to the east was Chang-fu the boatman</t>
  </si>
  <si>
    <t xml:space="preserve">He invited me to have some sweetmeat with him</t>
  </si>
  <si>
    <t xml:space="preserve">He said to Ah Shun with a knowing air</t>
  </si>
  <si>
    <t xml:space="preserve">fear lest she might not have prepared it properly</t>
  </si>
  <si>
    <t xml:space="preserve">I made an effort and gulped every bit down</t>
  </si>
  <si>
    <t xml:space="preserve">and taking a few more puffs at his cigarette</t>
  </si>
  <si>
    <t xml:space="preserve">though I seemed to sense a gloom over it</t>
  </si>
  <si>
    <t xml:space="preserve">Ah Chao was not at all like her sister</t>
  </si>
  <si>
    <t xml:space="preserve">I know very well that I am an eye-sore</t>
  </si>
  <si>
    <t xml:space="preserve">When Ah Shun would not give it to him</t>
  </si>
  <si>
    <t xml:space="preserve">But I gave them to her just the same</t>
  </si>
  <si>
    <t xml:space="preserve">Did you think that I was teaching the ABC's</t>
  </si>
  <si>
    <t xml:space="preserve">who had just turned around to look at me</t>
  </si>
  <si>
    <t xml:space="preserve">So I called the waiter to reckon the bill</t>
  </si>
  <si>
    <t xml:space="preserve">"Can you manage to live on what you get</t>
  </si>
  <si>
    <t xml:space="preserve">I asked him as we got ready to go</t>
  </si>
  <si>
    <t xml:space="preserve">what are you going to do in the future</t>
  </si>
  <si>
    <t xml:space="preserve">as delicately as if she were holding an infant</t>
  </si>
  <si>
    <t xml:space="preserve">She had not paid the slightest attention to it</t>
  </si>
  <si>
    <t xml:space="preserve">she could not prevent the warmth in the face</t>
  </si>
  <si>
    <t xml:space="preserve">put it on the topmost shelf on the washstand</t>
  </si>
  <si>
    <t xml:space="preserve">and yet he was able to chatter glibly away</t>
  </si>
  <si>
    <t xml:space="preserve">"Even as far back as the Kuang Hsu period</t>
  </si>
  <si>
    <t xml:space="preserve">"There were three students besides myself in the shop</t>
  </si>
  <si>
    <t xml:space="preserve">That particular sentence came from the youngest of them</t>
  </si>
  <si>
    <t xml:space="preserve">Plsueh-cheng answered with another throaty "yes and withdrew respectfully</t>
  </si>
  <si>
    <t xml:space="preserve">She was with a woman about sixty or seventy</t>
  </si>
  <si>
    <t xml:space="preserve">People all say that she was a filial maid</t>
  </si>
  <si>
    <t xml:space="preserve">Dusk was falling thick and it was supper time</t>
  </si>
  <si>
    <t xml:space="preserve">"Even 'Heaven would not strike one who is eating</t>
  </si>
  <si>
    <t xml:space="preserve">You have specially bought that for the filial maid</t>
  </si>
  <si>
    <t xml:space="preserve">go and buy two cakes of soap and k-chee</t>
  </si>
  <si>
    <t xml:space="preserve">After Wei-yuan had copied everything out on letter paper</t>
  </si>
  <si>
    <t xml:space="preserve">he went off to the newspaper office with Tao-tung</t>
  </si>
  <si>
    <t xml:space="preserve">squatted on the ground in front of the table</t>
  </si>
  <si>
    <t xml:space="preserve">The soap lather rose in billows behind her ears</t>
  </si>
  <si>
    <t xml:space="preserve">Occasionally there were passages with some degree of coherence</t>
  </si>
  <si>
    <t xml:space="preserve">it is the author's own choice after his recovery</t>
  </si>
  <si>
    <t xml:space="preserve">the sight of it makes me feel particularly good</t>
  </si>
  <si>
    <t xml:space="preserve">He looked as if he were afraid of me</t>
  </si>
  <si>
    <t xml:space="preserve">What enmity is there between Chao Kuei-weng and my</t>
  </si>
  <si>
    <t xml:space="preserve">Although Chao Kuei-weng did not know Mr Hoary Tradi</t>
  </si>
  <si>
    <t xml:space="preserve">This frightens and puzzles me and makes me sad</t>
  </si>
  <si>
    <t xml:space="preserve">some have had their wives assaulted by the constables</t>
  </si>
  <si>
    <t xml:space="preserve">I started violently and could not hide my fear</t>
  </si>
  <si>
    <t xml:space="preserve">As soon as they got me into the study</t>
  </si>
  <si>
    <t xml:space="preserve">One must study things before one can understand them</t>
  </si>
  <si>
    <t xml:space="preserve">I decided to look it up in my history</t>
  </si>
  <si>
    <t xml:space="preserve">My brother came in slowly with an old man</t>
  </si>
  <si>
    <t xml:space="preserve">Ho to come and take a look at you</t>
  </si>
  <si>
    <t xml:space="preserve">so unwilling to strike an open and direct blow</t>
  </si>
  <si>
    <t xml:space="preserve">Even then he may still be a man-eating man</t>
  </si>
  <si>
    <t xml:space="preserve">Or they might frighten and torture me to death</t>
  </si>
  <si>
    <t xml:space="preserve">They are only capable of eating dead men's flesh</t>
  </si>
  <si>
    <t xml:space="preserve">The other day Chao's dog eyed me several times</t>
  </si>
  <si>
    <t xml:space="preserve">which proves that it is also in the plot</t>
  </si>
  <si>
    <t xml:space="preserve">The most despicable of all is my elder brother</t>
  </si>
  <si>
    <t xml:space="preserve">Why is it that though a human being himself</t>
  </si>
  <si>
    <t xml:space="preserve">I shall begin with him in cursing man-eating men</t>
  </si>
  <si>
    <t xml:space="preserve">The weather was nice and the moon very bright</t>
  </si>
  <si>
    <t xml:space="preserve">What will men who eat men be incapable of</t>
  </si>
  <si>
    <t xml:space="preserve">The world may have always been what it is</t>
  </si>
  <si>
    <t xml:space="preserve">The crowd that had been standing outside the gate</t>
  </si>
  <si>
    <t xml:space="preserve">I recognized them to be of the same gang</t>
  </si>
  <si>
    <t xml:space="preserve">Chen Lao-wu also came in glowering with great indigna</t>
  </si>
  <si>
    <t xml:space="preserve">They were so heavy that I could not stir</t>
  </si>
  <si>
    <t xml:space="preserve">I know now that they ate my younger sister</t>
  </si>
  <si>
    <t xml:space="preserve">If he still felt the prick of his conscience</t>
  </si>
  <si>
    <t xml:space="preserve">Mother did not say that that would not do</t>
  </si>
  <si>
    <t xml:space="preserve">If it was all right to eat a slice</t>
  </si>
  <si>
    <t xml:space="preserve">It moves me still as I recall it now</t>
  </si>
  <si>
    <t xml:space="preserve">And now it has come to be my turn</t>
  </si>
  <si>
    <t xml:space="preserve">it is to find a true and innocent man</t>
  </si>
  <si>
    <t xml:space="preserve">Chuang Mu-san greeted them all as he sat down</t>
  </si>
  <si>
    <t xml:space="preserve">Still about her… How sick of it I am</t>
  </si>
  <si>
    <t xml:space="preserve">He has acted as peacemaker several times for them</t>
  </si>
  <si>
    <t xml:space="preserve">"Is he taking a hand in the matter too</t>
  </si>
  <si>
    <t xml:space="preserve">he looked down at the bottom of the boat</t>
  </si>
  <si>
    <t xml:space="preserve">What if His Honor Seven is taking a hand</t>
  </si>
  <si>
    <t xml:space="preserve">lighted the tinder and held it to the bowl</t>
  </si>
  <si>
    <t xml:space="preserve">I've known Uncle Mu's name for a long time</t>
  </si>
  <si>
    <t xml:space="preserve">"It just wo n't do to cast me aside</t>
  </si>
  <si>
    <t xml:space="preserve">"A banquet cannot make one blind to all justice</t>
  </si>
  <si>
    <t xml:space="preserve">Last year-end His Honor Jung came back from Peking</t>
  </si>
  <si>
    <t xml:space="preserve">She did not think much of His Honor Wei</t>
  </si>
  <si>
    <t xml:space="preserve">He remembered how his daughter had come back crying</t>
  </si>
  <si>
    <t xml:space="preserve">Reviewing the details of his previous raids and incursions</t>
  </si>
  <si>
    <t xml:space="preserve">but on the present occasion he did not smile</t>
  </si>
  <si>
    <t xml:space="preserve">Although he also was round faced and round headed</t>
  </si>
  <si>
    <t xml:space="preserve">Several heads were immediately bent over the mysterious phenomenon</t>
  </si>
  <si>
    <t xml:space="preserve">The crowd around the "quick silver impregnate broke up</t>
  </si>
  <si>
    <t xml:space="preserve">"Did n't any of your sons come with you</t>
  </si>
  <si>
    <t xml:space="preserve">"Your Honor is a scholar and an understanding man</t>
  </si>
  <si>
    <t xml:space="preserve">and I have never done anything lacking in propriety</t>
  </si>
  <si>
    <t xml:space="preserve">Year before last when a weasel killed a cock</t>
  </si>
  <si>
    <t xml:space="preserve">I am not so easy to get rid of</t>
  </si>
  <si>
    <t xml:space="preserve">I swear 111 show them what I can do</t>
  </si>
  <si>
    <t xml:space="preserve">' That is something you'll never get by law</t>
  </si>
  <si>
    <t xml:space="preserve">'Not only does this hold at the prefect's yamen</t>
  </si>
  <si>
    <t xml:space="preserve">Then turning to the honorable Seven again she continued</t>
  </si>
  <si>
    <t xml:space="preserve">it was'offspring of a cheap womb'by way of introduction</t>
  </si>
  <si>
    <t xml:space="preserve">and'your mother's this and that' by way of conclusion</t>
  </si>
  <si>
    <t xml:space="preserve">At this point she stopped abruptly with a shudder</t>
  </si>
  <si>
    <t xml:space="preserve">for it seemed to her that all was over</t>
  </si>
  <si>
    <t xml:space="preserve">Ai-ku knew that something extraordinary was about to happen</t>
  </si>
  <si>
    <t xml:space="preserve">flat object that looked something like a small turtle</t>
  </si>
  <si>
    <t xml:space="preserve">The sticklike man relieved him of the flat object</t>
  </si>
  <si>
    <t xml:space="preserve">Their name was Wei and they were Lien-shu's kin</t>
  </si>
  <si>
    <t xml:space="preserve">Cold Stone Mountain was one hundred li by land</t>
  </si>
  <si>
    <t xml:space="preserve">They knew Lien-shu for a "revolutionary who "eats religion</t>
  </si>
  <si>
    <t xml:space="preserve">and they anticipated a violent struggle between the parties</t>
  </si>
  <si>
    <t xml:space="preserve">It was said that Lien-shu arrived in the afternoon</t>
  </si>
  <si>
    <t xml:space="preserve">One burden fell from the hearts of those present</t>
  </si>
  <si>
    <t xml:space="preserve">I found Lien-shu already engaged in enshrouding the dead</t>
  </si>
  <si>
    <t xml:space="preserve">his eyebrows occupied a good portion of his face</t>
  </si>
  <si>
    <t xml:space="preserve">which was dominated by two bright and burning eyes</t>
  </si>
  <si>
    <t xml:space="preserve">he did it in an orderly and methodical manner</t>
  </si>
  <si>
    <t xml:space="preserve">According to the well-established tradition of Cold Stone Mountain</t>
  </si>
  <si>
    <t xml:space="preserve">a feeling of surprise and dissatisfaction in the atmosphere</t>
  </si>
  <si>
    <t xml:space="preserve">He only sat distractedly upon the mourner's straw mat</t>
  </si>
  <si>
    <t xml:space="preserve">Others joined the group until he was entirely surrounded</t>
  </si>
  <si>
    <t xml:space="preserve">he liked to associate with those in unhappy circumstances</t>
  </si>
  <si>
    <t xml:space="preserve">His guest room was simply furnished with some bookcases</t>
  </si>
  <si>
    <t xml:space="preserve">He had heard that I had lost my position</t>
  </si>
  <si>
    <t xml:space="preserve">He smiled a wry smile as he said this</t>
  </si>
  <si>
    <t xml:space="preserve">though I talked thus glibly of cause and effect</t>
  </si>
  <si>
    <t xml:space="preserve">"They know that I am not going to marry</t>
  </si>
  <si>
    <t xml:space="preserve">I spend everything as soon as I get it</t>
  </si>
  <si>
    <t xml:space="preserve">This dilapidated house is the one thing I own</t>
  </si>
  <si>
    <t xml:space="preserve">The bitterness with which he said this chilled me</t>
  </si>
  <si>
    <t xml:space="preserve">the gossip was not that of curiosity and amusement</t>
  </si>
  <si>
    <t xml:space="preserve">it was because he had recently published some articles</t>
  </si>
  <si>
    <t xml:space="preserve">I paid no attention to the attacks and gossip</t>
  </si>
  <si>
    <t xml:space="preserve">go out of their way to do Lien-shu ill</t>
  </si>
  <si>
    <t xml:space="preserve">However free with his money he might have been</t>
  </si>
  <si>
    <t xml:space="preserve">I called to him but there was no answer</t>
  </si>
  <si>
    <t xml:space="preserve">"an absence of one day is like three autumns</t>
  </si>
  <si>
    <t xml:space="preserve">I put the bottle and packages on the table</t>
  </si>
  <si>
    <t xml:space="preserve">but he did seem to me darker than ever</t>
  </si>
  <si>
    <t xml:space="preserve">he did not want to talk much about that</t>
  </si>
  <si>
    <t xml:space="preserve">He took two draughts in succession without saying anything</t>
  </si>
  <si>
    <t xml:space="preserve">"They do n't even want to eat my things</t>
  </si>
  <si>
    <t xml:space="preserve">"I never understood your heartrending cries at the time</t>
  </si>
  <si>
    <t xml:space="preserve">it would be hard for you to understand it</t>
  </si>
  <si>
    <t xml:space="preserve">it happens that our acquaintance began at that time</t>
  </si>
  <si>
    <t xml:space="preserve">that that grandmother of mine was my father's stepmother</t>
  </si>
  <si>
    <t xml:space="preserve">I knew that she must love me very much</t>
  </si>
  <si>
    <t xml:space="preserve">the grandmother who was always sitting and sewing slowly</t>
  </si>
  <si>
    <t xml:space="preserve">But she kept on sewing as she always did</t>
  </si>
  <si>
    <t xml:space="preserve">she took care of me and looked after me</t>
  </si>
  <si>
    <t xml:space="preserve">"Living is going to be more and more difficult</t>
  </si>
  <si>
    <t xml:space="preserve">Her loneliness was not of her own making entirely</t>
  </si>
  <si>
    <t xml:space="preserve">in spite of their sallow faces and skinny bodies</t>
  </si>
  <si>
    <t xml:space="preserve">whereas before he had been merely silent and aloof</t>
  </si>
  <si>
    <t xml:space="preserve">Hearing that I was about to leave the city</t>
  </si>
  <si>
    <t xml:space="preserve">"I… I want to live a few more years…</t>
  </si>
  <si>
    <t xml:space="preserve">Then I would try to recommend him for jobs</t>
  </si>
  <si>
    <t xml:space="preserve">Thus time dragged on until the middle of winter</t>
  </si>
  <si>
    <t xml:space="preserve">the question sounded idiotic the moment I uttered it</t>
  </si>
  <si>
    <t xml:space="preserve">though sometimes I could not help resenting his silence</t>
  </si>
  <si>
    <t xml:space="preserve">It is now that I am definitely a failure</t>
  </si>
  <si>
    <t xml:space="preserve">when there is little reason for me to live</t>
  </si>
  <si>
    <t xml:space="preserve">But should I go on living as I am</t>
  </si>
  <si>
    <t xml:space="preserve">But there was something that meant something to me</t>
  </si>
  <si>
    <t xml:space="preserve">If early enough we might yet see each other</t>
  </si>
  <si>
    <t xml:space="preserve">his livelihood was no longer a problem with him</t>
  </si>
  <si>
    <t xml:space="preserve">which meant that I need not worry about him</t>
  </si>
  <si>
    <t xml:space="preserve">Such caution kept one busy and enforced in activity</t>
  </si>
  <si>
    <t xml:space="preserve">I might say that I had really forgotten him</t>
  </si>
  <si>
    <t xml:space="preserve">In spite of all my efforts to be discreet</t>
  </si>
  <si>
    <t xml:space="preserve">I had thought of Lien-shu on the homeward journey</t>
  </si>
  <si>
    <t xml:space="preserve">and finally arrived at the house where Lien-shu lived</t>
  </si>
  <si>
    <t xml:space="preserve">There was a coffin in the dimly lit court</t>
  </si>
  <si>
    <t xml:space="preserve">There were also a few laborers in short coats</t>
  </si>
  <si>
    <t xml:space="preserve">Looking around I found the guest room rather dark</t>
  </si>
  <si>
    <t xml:space="preserve">After this speech everything was again still as death</t>
  </si>
  <si>
    <t xml:space="preserve">I felt weary but I was not particularly sorrowful</t>
  </si>
  <si>
    <t xml:space="preserve">that they were only waiting for the burial clothes</t>
  </si>
  <si>
    <t xml:space="preserve">His head was raised high and he looked self-assured</t>
  </si>
  <si>
    <t xml:space="preserve">that he used to act like a dumb person</t>
  </si>
  <si>
    <t xml:space="preserve">he used to address me as lao-tai-tai [venerable madam]</t>
  </si>
  <si>
    <t xml:space="preserve">Once he received a present of pai-shu from Hsien-chii</t>
  </si>
  <si>
    <t xml:space="preserve">you would have been in for some good fun</t>
  </si>
  <si>
    <t xml:space="preserve">for there were banquets two days out of three</t>
  </si>
  <si>
    <t xml:space="preserve">He was always so gentle and patient with them</t>
  </si>
  <si>
    <t xml:space="preserve">A month or so ago he had several hemorrhages</t>
  </si>
  <si>
    <t xml:space="preserve">but did not seem to have consulted any physician</t>
  </si>
  <si>
    <t xml:space="preserve">A store clerk arrived with a package of clothes</t>
  </si>
  <si>
    <t xml:space="preserve">now they proceeded to put on the outer garments</t>
  </si>
  <si>
    <t xml:space="preserve">He lay peacefully in his ill-fitting and incongruous clothes</t>
  </si>
  <si>
    <t xml:space="preserve">as if he were amused by his amusing corpse</t>
  </si>
  <si>
    <t xml:space="preserve">After a long while it succeeded in freeing itself</t>
  </si>
  <si>
    <t xml:space="preserve">He had not changed much since my previous visit</t>
  </si>
  <si>
    <t xml:space="preserve">On the third day I did the same thing</t>
  </si>
  <si>
    <t xml:space="preserve">the smoke from burning incense and from the chimneys</t>
  </si>
  <si>
    <t xml:space="preserve">making the room lighter than usual at that hour</t>
  </si>
  <si>
    <t xml:space="preserve">I decided that I must leave the next day</t>
  </si>
  <si>
    <t xml:space="preserve">and said in a very earnest and confidential manner</t>
  </si>
  <si>
    <t xml:space="preserve">I had never concerned myself with the after life</t>
  </si>
  <si>
    <t xml:space="preserve">Perhaps it was a matter of hope with her</t>
  </si>
  <si>
    <t xml:space="preserve">I cannot really say whether souls survive or not</t>
  </si>
  <si>
    <t xml:space="preserve">had I not explicitly said "I cannot really say</t>
  </si>
  <si>
    <t xml:space="preserve">"I cannot really say is a very useful sentence</t>
  </si>
  <si>
    <t xml:space="preserve">indispensable even when one is talking with a beggarwoman</t>
  </si>
  <si>
    <t xml:space="preserve">I must not fail to feast upon this delicacy</t>
  </si>
  <si>
    <t xml:space="preserve">which I had told myself might not necessarily happen</t>
  </si>
  <si>
    <t xml:space="preserve">"Who else but Sister Hsiang-lin he answered very simply</t>
  </si>
  <si>
    <t xml:space="preserve">"Sister Hsiang-lin What did she do I hurriedly pursued</t>
  </si>
  <si>
    <t xml:space="preserve">a sense of regret and disquiet only occasionally intruded</t>
  </si>
  <si>
    <t xml:space="preserve">I wanted to find out more about Sister Hsiang-lin</t>
  </si>
  <si>
    <t xml:space="preserve">making one feel all the more lonely and depressed</t>
  </si>
  <si>
    <t xml:space="preserve">with a faint suggestion of color in her cheeks</t>
  </si>
  <si>
    <t xml:space="preserve">Uncle Four frowned and Aunt Four guessed the cause</t>
  </si>
  <si>
    <t xml:space="preserve">On the third day they decided to keep her</t>
  </si>
  <si>
    <t xml:space="preserve">and killed the chickens and ducks and cooked them</t>
  </si>
  <si>
    <t xml:space="preserve">it was actually not necessary to hire temporary help</t>
  </si>
  <si>
    <t xml:space="preserve">I am afraid that she ran away from home</t>
  </si>
  <si>
    <t xml:space="preserve">she had come away without her mother- in-law's permission</t>
  </si>
  <si>
    <t xml:space="preserve">Though dressed like a woman from the hill villages</t>
  </si>
  <si>
    <t xml:space="preserve">two men that looked like people from the hills</t>
  </si>
  <si>
    <t xml:space="preserve">one a stranger and the other old Mrs Wei</t>
  </si>
  <si>
    <t xml:space="preserve">That day Aunt Four cooked the midday dinner herself</t>
  </si>
  <si>
    <t xml:space="preserve">and then you conspire with them to kidnap her</t>
  </si>
  <si>
    <t xml:space="preserve">Thus the episode was closed and shortly afterwards forgotten</t>
  </si>
  <si>
    <t xml:space="preserve">she would not have gotten much for Sister Hsiang-lin</t>
  </si>
  <si>
    <t xml:space="preserve">000 and had a clear profit of over 10</t>
  </si>
  <si>
    <t xml:space="preserve">See what a good stroke of business that was</t>
  </si>
  <si>
    <t xml:space="preserve">we have seen the kind that weep and cry</t>
  </si>
  <si>
    <t xml:space="preserve">But Sister Hsiang-lin was worse than any of these</t>
  </si>
  <si>
    <t xml:space="preserve">lowered her eyes and was silent for a moment</t>
  </si>
  <si>
    <t xml:space="preserve">she reappeared in the courtyard of Uncle Four's house</t>
  </si>
  <si>
    <t xml:space="preserve">but without any trace of color in her cheeks</t>
  </si>
  <si>
    <t xml:space="preserve">traces of tears could be observed around her eyes</t>
  </si>
  <si>
    <t xml:space="preserve">' Her man was a strong and sturdy one</t>
  </si>
  <si>
    <t xml:space="preserve">Fortunately she had her son and she was capable</t>
  </si>
  <si>
    <t xml:space="preserve">I called Ah Mao but he did not answer</t>
  </si>
  <si>
    <t xml:space="preserve">Uncle Four had frowned as usual when she came</t>
  </si>
  <si>
    <t xml:space="preserve">saying that though such people were a pitiable lot</t>
  </si>
  <si>
    <t xml:space="preserve">yet she was after all a bane against morality</t>
  </si>
  <si>
    <t xml:space="preserve">People in the village still called her Sister Hsiang-lin</t>
  </si>
  <si>
    <t xml:space="preserve">Her tears would flow and her voice grow tremulous</t>
  </si>
  <si>
    <t xml:space="preserve">men would stop smiling and walk away in confusion</t>
  </si>
  <si>
    <t xml:space="preserve">but you do not know how strong he was</t>
  </si>
  <si>
    <t xml:space="preserve">her wrinkled face shriveling up like a peach stone</t>
  </si>
  <si>
    <t xml:space="preserve">At first the keeper would not accept the gift</t>
  </si>
  <si>
    <t xml:space="preserve">why did you finally give in one would say</t>
  </si>
  <si>
    <t xml:space="preserve">She tightened her mouth and went about her duties</t>
  </si>
  <si>
    <t xml:space="preserve">Not only were her eyes sunken the next day</t>
  </si>
  <si>
    <t xml:space="preserve">but her wits seemed to have left her entirely</t>
  </si>
  <si>
    <t xml:space="preserve">or she would sit abstractedly like a wooden idol</t>
  </si>
  <si>
    <t xml:space="preserve">mingling with the snowflakes and enveloping the entire village</t>
  </si>
  <si>
    <t xml:space="preserve">"This proves that each generation is worse than the last</t>
  </si>
  <si>
    <t xml:space="preserve">she suddenly espied her husband coming out of the lane</t>
  </si>
  <si>
    <t xml:space="preserve">Because of this he was well abreast of the times</t>
  </si>
  <si>
    <t xml:space="preserve">and he deserved a scolding for coming home so late</t>
  </si>
  <si>
    <t xml:space="preserve">"Every one in the Hsien Heng wine shop says so</t>
  </si>
  <si>
    <t xml:space="preserve">if they said so at the Hsien Heng wine shop</t>
  </si>
  <si>
    <t xml:space="preserve">He looked at the fare of rice and steamed kan-ts'ai</t>
  </si>
  <si>
    <t xml:space="preserve">It was as if the death sentence had been pronounced</t>
  </si>
  <si>
    <t xml:space="preserve">She pointed her chopsticks at Sister Eighteen' nose and said</t>
  </si>
  <si>
    <t xml:space="preserve">so how could I have said such a stupid thing</t>
  </si>
  <si>
    <t xml:space="preserve">I cried for three days and three nights as every</t>
  </si>
  <si>
    <t xml:space="preserve">She held out her empty bowl and asked for more</t>
  </si>
  <si>
    <t xml:space="preserve">The onlookers blamed Sister Eighteen for bringing this upon herself</t>
  </si>
  <si>
    <t xml:space="preserve">Old Mrs Nine Pounds was dissatisfied as usual and said</t>
  </si>
  <si>
    <t xml:space="preserve">In the end we came to the matter of moving</t>
  </si>
  <si>
    <t xml:space="preserve">The only difficulty was in getting the buyers to pay</t>
  </si>
  <si>
    <t xml:space="preserve">It was evident that his father loved him very much</t>
  </si>
  <si>
    <t xml:space="preserve">Yun-t'u was very shy with grown-ups but not with me</t>
  </si>
  <si>
    <t xml:space="preserve">"He has been away so many years he forgotten everything</t>
  </si>
  <si>
    <t xml:space="preserve">Compasses was very indignant and her face assumed a jeer</t>
  </si>
  <si>
    <t xml:space="preserve">this is what you call the forgetfulness of the great</t>
  </si>
  <si>
    <t xml:space="preserve">Compasses grumbled as she turned around and indignantly walked away</t>
  </si>
  <si>
    <t xml:space="preserve">The child was the image of Yun-t'u twenty years ago</t>
  </si>
  <si>
    <t xml:space="preserve">With so many strangers around no wonder he is shy</t>
  </si>
  <si>
    <t xml:space="preserve">but there is never enough food to feed them all</t>
  </si>
  <si>
    <t xml:space="preserve">When we do harvest something and try to sell it</t>
  </si>
  <si>
    <t xml:space="preserve">He asked us to give him all the rice-straw ash</t>
  </si>
  <si>
    <t xml:space="preserve">the boy said reflectively with his black eyes wide open</t>
  </si>
  <si>
    <t xml:space="preserve">Sister Yang was very pleased with herself for her discovery</t>
  </si>
  <si>
    <t xml:space="preserve">(A contrivance used for feeding chickens in our native place</t>
  </si>
  <si>
    <t xml:space="preserve">diate things while mine were concerned with the more remote</t>
  </si>
  <si>
    <t xml:space="preserve">which include only personages of more consequence than Ah Q</t>
  </si>
  <si>
    <t xml:space="preserve">Though there is nothing official about the so-called "outer biography</t>
  </si>
  <si>
    <t xml:space="preserve">he is a native of such and such a place</t>
  </si>
  <si>
    <t xml:space="preserve">This made a great impression on some of the bystanders</t>
  </si>
  <si>
    <t xml:space="preserve">Did you say that I am a kinsman of yours</t>
  </si>
  <si>
    <t xml:space="preserve">I do not know how Ah Q's name was written</t>
  </si>
  <si>
    <t xml:space="preserve">nor did he ever send out invitations for birthday verses</t>
  </si>
  <si>
    <t xml:space="preserve">if he had had a brother named Fu meaning wealth</t>
  </si>
  <si>
    <t xml:space="preserve">but his "life and deeds were likewise clothed in obscurity</t>
  </si>
  <si>
    <t xml:space="preserve">no one paid any attention to his life and deeds</t>
  </si>
  <si>
    <t xml:space="preserve">So he was remembered only when extra hands were needed</t>
  </si>
  <si>
    <t xml:space="preserve">even to the extent of sneering at the two students</t>
  </si>
  <si>
    <t xml:space="preserve">But what ignorant country louts were the villagers of Wei</t>
  </si>
  <si>
    <t xml:space="preserve">Later by extension he avoided the words shiny and bright</t>
  </si>
  <si>
    <t xml:space="preserve">After his adversary had gone with the laurels of victory</t>
  </si>
  <si>
    <t xml:space="preserve">and he too would go off satisfied and spiritually victorious</t>
  </si>
  <si>
    <t xml:space="preserve">later he got into the habit of saying it aloud</t>
  </si>
  <si>
    <t xml:space="preserve">the victor would think as he went away in triumph</t>
  </si>
  <si>
    <t xml:space="preserve">After conquering his enemies by such ingenious means as these</t>
  </si>
  <si>
    <t xml:space="preserve">when he would return to the temple with reluctant steps</t>
  </si>
  <si>
    <t xml:space="preserve">as if one Ah Q had struck another Ah Q</t>
  </si>
  <si>
    <t xml:space="preserve">although it was his own face that tingled with pain</t>
  </si>
  <si>
    <t xml:space="preserve">Although Ah Q's list of victories was long and impressive</t>
  </si>
  <si>
    <t xml:space="preserve">How dare the hairy face talk to him like that</t>
  </si>
  <si>
    <t xml:space="preserve">Ah Q thought that the Beard was going to run</t>
  </si>
  <si>
    <t xml:space="preserve">"A gentleman argues with his tongue rather than his fists</t>
  </si>
  <si>
    <t xml:space="preserve">he banged Ah Q's head against the wall five times</t>
  </si>
  <si>
    <t xml:space="preserve">Heretofore the Beard had been the butt of his scorn</t>
  </si>
  <si>
    <t xml:space="preserve">never had he been the object of the Beard's jeers</t>
  </si>
  <si>
    <t xml:space="preserve">As Ah Q stood and pondered on this inexplicable event</t>
  </si>
  <si>
    <t xml:space="preserve">Half a year later he came back a different man</t>
  </si>
  <si>
    <t xml:space="preserve">his legs had become straight and his queue was gone</t>
  </si>
  <si>
    <t xml:space="preserve">"but now he must wait until his hair grows again</t>
  </si>
  <si>
    <t xml:space="preserve">insisted upon calling Chien a fake foreigner and a traitor</t>
  </si>
  <si>
    <t xml:space="preserve">What Ah Q hated most was the man's false queue</t>
  </si>
  <si>
    <t xml:space="preserve">a treasured trait which he had inherited from his ancestors</t>
  </si>
  <si>
    <t xml:space="preserve">Just then a little nun from the convent went by</t>
  </si>
  <si>
    <t xml:space="preserve">"What has possessed you that you dare to touch me</t>
  </si>
  <si>
    <t xml:space="preserve">He felt more lighthearted than the whack-whack had made him</t>
  </si>
  <si>
    <t xml:space="preserve">His latest victory had an unusual effect upon Ah Q</t>
  </si>
  <si>
    <t xml:space="preserve">was strictly in accordance with the teachings of the sages</t>
  </si>
  <si>
    <t xml:space="preserve">though he had never had any formal instruction in morals</t>
  </si>
  <si>
    <t xml:space="preserve">because His Honor is thinking of taking a little mistress</t>
  </si>
  <si>
    <t xml:space="preserve">Ah Q fled into the milling room and stood there</t>
  </si>
  <si>
    <t xml:space="preserve">he turned again and sneaked out by the back door</t>
  </si>
  <si>
    <t xml:space="preserve">not suitable weather to go around bare to the waist</t>
  </si>
  <si>
    <t xml:space="preserve">Because he had caused the constable trouble late at night</t>
  </si>
  <si>
    <t xml:space="preserve">bringing with him a pair of candles-weighing a pound each</t>
  </si>
  <si>
    <t xml:space="preserve">the smaller patches went to make soles for Wu-ma's shoes</t>
  </si>
  <si>
    <t xml:space="preserve">This humility had the effect of further enraging Ah Q</t>
  </si>
  <si>
    <t xml:space="preserve">As he had really no steel whip in his hand</t>
  </si>
  <si>
    <t xml:space="preserve">Ah Q used to consider little Don beneath his notice</t>
  </si>
  <si>
    <t xml:space="preserve">Ah Q would retreat three steps while little Don advanced</t>
  </si>
  <si>
    <t xml:space="preserve">the caressing breeze had with it a suggestion of summer</t>
  </si>
  <si>
    <t xml:space="preserve">He could not possibly sell the trousers he had on</t>
  </si>
  <si>
    <t xml:space="preserve">or to be cut up and glued together for soles</t>
  </si>
  <si>
    <t xml:space="preserve">He dreamed of picking up some money on the street</t>
  </si>
  <si>
    <t xml:space="preserve">for somehow he knew that these were not for him</t>
  </si>
  <si>
    <t xml:space="preserve">Finally he found himself outside the walls of the nunnery</t>
  </si>
  <si>
    <t xml:space="preserve">its white walls rising sheer above the fresh green fields</t>
  </si>
  <si>
    <t xml:space="preserve">His legs shook and loosened some dirt from the wall</t>
  </si>
  <si>
    <t xml:space="preserve">Ordinarily Ah Q had no fear of such as she</t>
  </si>
  <si>
    <t xml:space="preserve">Then call to them and see if they'll answer you</t>
  </si>
  <si>
    <t xml:space="preserve">as he used to do with great pride and gusto</t>
  </si>
  <si>
    <t xml:space="preserve">He might have told the old attendant of the temple</t>
  </si>
  <si>
    <t xml:space="preserve">the patrons and the passers-by all manifested a deferential wonder</t>
  </si>
  <si>
    <t xml:space="preserve">The proprietor nodded to him and engaged him in conversation</t>
  </si>
  <si>
    <t xml:space="preserve">This announcement immediately raised his status in the villagers' eyes</t>
  </si>
  <si>
    <t xml:space="preserve">it was unnecessary to prefix his name to the title</t>
  </si>
  <si>
    <t xml:space="preserve">but when matched against a small turtle in his teens</t>
  </si>
  <si>
    <t xml:space="preserve">Presently Ah Q's fame invaded the "inner apartments of Wei</t>
  </si>
  <si>
    <t xml:space="preserve">Another fortunate woman was the mother of Chao the white-eyed</t>
  </si>
  <si>
    <t xml:space="preserve">The entire Chao household was in a state of anxiety</t>
  </si>
  <si>
    <t xml:space="preserve">though it was never amiss to be a little careful</t>
  </si>
  <si>
    <t xml:space="preserve">With this "family instruction the licentiate was in complete accord</t>
  </si>
  <si>
    <t xml:space="preserve">and Ah Q was not reluctant to satisfy their curiosity</t>
  </si>
  <si>
    <t xml:space="preserve">climbed over the city wall and fled back to Wei</t>
  </si>
  <si>
    <t xml:space="preserve">Of such a person one needs to have no fear</t>
  </si>
  <si>
    <t xml:space="preserve">but as it was almost dawn when the boat left</t>
  </si>
  <si>
    <t xml:space="preserve">but that his honor Chao had refused to take them</t>
  </si>
  <si>
    <t xml:space="preserve">some said they had entered the city that very night</t>
  </si>
  <si>
    <t xml:space="preserve">Somehow he had come by a violent prejudice against them</t>
  </si>
  <si>
    <t xml:space="preserve">In this state of mind he could not help shouting</t>
  </si>
  <si>
    <t xml:space="preserve">the licentiate at last called him by his familiar name</t>
  </si>
  <si>
    <t xml:space="preserve">seeking to discover the attitude of the revolution towards himself</t>
  </si>
  <si>
    <t xml:space="preserve">He would go straight in and open up the chests</t>
  </si>
  <si>
    <t xml:space="preserve">But before he was able to make up his mind</t>
  </si>
  <si>
    <t xml:space="preserve">For a while he did not know what to do</t>
  </si>
  <si>
    <t xml:space="preserve">Ah Q was paralyzed by the unexpectedness of this answer</t>
  </si>
  <si>
    <t xml:space="preserve">The robbing of the convent had occurred in the morning</t>
  </si>
  <si>
    <t xml:space="preserve">the correct name of which the villagers could not comprehend</t>
  </si>
  <si>
    <t xml:space="preserve">soared infinitely higher than when his son passed his examination</t>
  </si>
  <si>
    <t xml:space="preserve">or to knot his queue on top of his head</t>
  </si>
  <si>
    <t xml:space="preserve">it was necessary to make the acquaintance of the revolutionaries</t>
  </si>
  <si>
    <t xml:space="preserve">Ah Q tiptoed in and stood behind Chao the white-eyed</t>
  </si>
  <si>
    <t xml:space="preserve">but did not know what form of address to use</t>
  </si>
  <si>
    <t xml:space="preserve">who would soon hear of it from the idle witnesses</t>
  </si>
  <si>
    <t xml:space="preserve">and as he stopped to listen a man rushed by</t>
  </si>
  <si>
    <t xml:space="preserve">He looked back and found no danger threatening from behind</t>
  </si>
  <si>
    <t xml:space="preserve">but he could not see very clearly in the darkness</t>
  </si>
  <si>
    <t xml:space="preserve">I shall see you arrested and dragged into the city</t>
  </si>
  <si>
    <t xml:space="preserve">But Ah Q did not rush the siege as anticipated</t>
  </si>
  <si>
    <t xml:space="preserve">It was noon when the triumphant expedition entered the city</t>
  </si>
  <si>
    <t xml:space="preserve">marched through several compounds and then thrust into a cell</t>
  </si>
  <si>
    <t xml:space="preserve">he sagged down and again lapsed into his kneeling position</t>
  </si>
  <si>
    <t xml:space="preserve">As a result His Honor could not sleep that night</t>
  </si>
  <si>
    <t xml:space="preserve">was he not going to have his head cut off</t>
  </si>
  <si>
    <t xml:space="preserve">Suddenly he felt ashamed of himself because of his tameness</t>
  </si>
  <si>
    <t xml:space="preserve">She did not appear to have seen him at all</t>
  </si>
  <si>
    <t xml:space="preserve">Suddenly a scene from the past flashed through his mind</t>
  </si>
  <si>
    <t xml:space="preserve">when he went into the city to report the case</t>
  </si>
  <si>
    <t xml:space="preserve">How quiet and empty it is in this dingy room</t>
  </si>
  <si>
    <t xml:space="preserve">When Tzu-chun was not with me in my dingy room</t>
  </si>
  <si>
    <t xml:space="preserve">but I could not remember a thing I had read</t>
  </si>
  <si>
    <t xml:space="preserve">but her uncle had once berated me to my face</t>
  </si>
  <si>
    <t xml:space="preserve">She probably had not had any trouble with her uncle</t>
  </si>
  <si>
    <t xml:space="preserve">and now even the magazine print of Shelley has disappeared</t>
  </si>
  <si>
    <t xml:space="preserve">When I thought about it later in the same night</t>
  </si>
  <si>
    <t xml:space="preserve">A month or two after we began to live together</t>
  </si>
  <si>
    <t xml:space="preserve">even these fragments became dream bubbles that eluded my grasp</t>
  </si>
  <si>
    <t xml:space="preserve">Not only have I forgotten what I said and did</t>
  </si>
  <si>
    <t xml:space="preserve">I only realized that she had given me her consent</t>
  </si>
  <si>
    <t xml:space="preserve">but whenever I saw that faraway look in her eyes</t>
  </si>
  <si>
    <t xml:space="preserve">but I knew that she would inexorably come to it</t>
  </si>
  <si>
    <t xml:space="preserve">She had broken openly with her uncle long before this</t>
  </si>
  <si>
    <t xml:space="preserve">Each of the women recognized the markings of the chickens</t>
  </si>
  <si>
    <t xml:space="preserve">I think it had a name when we bought it</t>
  </si>
  <si>
    <t xml:space="preserve">especially when she tried to hide it by forced smiles</t>
  </si>
  <si>
    <t xml:space="preserve">At the office I sat at a desk and copied</t>
  </si>
  <si>
    <t xml:space="preserve">It was during this period that I learned to cook</t>
  </si>
  <si>
    <t xml:space="preserve">Since she herself wor-ried about these things day and night</t>
  </si>
  <si>
    <t xml:space="preserve">in another moment I saw nothing but the dim lamplight</t>
  </si>
  <si>
    <t xml:space="preserve">Unconsciously we both straightened our backs and seemed to feel</t>
  </si>
  <si>
    <t xml:space="preserve">Soon we found it necessary to part with Ah Sui</t>
  </si>
  <si>
    <t xml:space="preserve">took him out-side the city wall and left him there</t>
  </si>
  <si>
    <t xml:space="preserve">In the evening there appeared a chilliness in her countenance</t>
  </si>
  <si>
    <t xml:space="preserve">was the reason why I got rid of Ah Sui</t>
  </si>
  <si>
    <t xml:space="preserve">Though there were no books that I cared to read</t>
  </si>
  <si>
    <t xml:space="preserve">I did find the atmosphere quiet and conducive to meditation</t>
  </si>
  <si>
    <t xml:space="preserve">The strange thing was that she had not grown thin</t>
  </si>
  <si>
    <t xml:space="preserve">a meaninglessness which reechoed in my ears with insufferable mockery</t>
  </si>
  <si>
    <t xml:space="preserve">but he might as well have not existed at all</t>
  </si>
  <si>
    <t xml:space="preserve">Her mood might have been the result of my own</t>
  </si>
  <si>
    <t xml:space="preserve">but I immediately repented and cursed myself for the thought</t>
  </si>
  <si>
    <t xml:space="preserve">This was my chance to hew out a new road</t>
  </si>
  <si>
    <t xml:space="preserve">now they sounded hollow and meaningless in my own ears</t>
  </si>
  <si>
    <t xml:space="preserve">This was a surprise and gave me some new hope</t>
  </si>
  <si>
    <t xml:space="preserve">At night I returned to a room colder than ice</t>
  </si>
  <si>
    <t xml:space="preserve">In the public library I often got glimpses of light</t>
  </si>
  <si>
    <t xml:space="preserve">with deep blue skies above and mountains and seas below</t>
  </si>
  <si>
    <t xml:space="preserve">it would be only half alive and would soon die</t>
  </si>
  <si>
    <t xml:space="preserve">I heard from the editor of The Friend of Liberty</t>
  </si>
  <si>
    <t xml:space="preserve">while it cost me nine cents in cash for postage</t>
  </si>
  <si>
    <t xml:space="preserve">I had returned home at this hour many a time</t>
  </si>
  <si>
    <t xml:space="preserve">all testifying to her inability to hide anything from anyone</t>
  </si>
  <si>
    <t xml:space="preserve">The landlady's room was bright and resounded with children's laughter</t>
  </si>
  <si>
    <t xml:space="preserve">Why must I have so impulsively told her the truth</t>
  </si>
  <si>
    <t xml:space="preserve">with nothing but harshness and chilly glances to encourage her</t>
  </si>
  <si>
    <t xml:space="preserve">I knew that he was not one to tell stories</t>
  </si>
  <si>
    <t xml:space="preserve">All around me was limitless emptiness and a deathly stillness</t>
  </si>
  <si>
    <t xml:space="preserve">I went out even less than I used to do</t>
  </si>
  <si>
    <t xml:space="preserve">curled up on the floor I saw a tiny creature</t>
  </si>
  <si>
    <t xml:space="preserve">I wish there were really such a thing as hell</t>
  </si>
  <si>
    <t xml:space="preserve">which had been built since my earlier stay in S</t>
  </si>
  <si>
    <t xml:space="preserve">I had become a stranger at the One Stone Lodge</t>
  </si>
  <si>
    <t xml:space="preserve">near the ruined pavilion a camellia displayed among its thick</t>
  </si>
  <si>
    <t xml:space="preserve">filling the air like mist when driven by the wind</t>
  </si>
  <si>
    <t xml:space="preserve">He asked what I had been doing since we parted</t>
  </si>
  <si>
    <t xml:space="preserve">who died when he was three and was buried here</t>
  </si>
  <si>
    <t xml:space="preserve">while snow lies on the ground…It was day before yesterday</t>
  </si>
  <si>
    <t xml:space="preserve">I had never had any experience with such things before</t>
  </si>
  <si>
    <t xml:space="preserve">He had a daughter by the name of Ah Shun</t>
  </si>
  <si>
    <t xml:space="preserve">and was not procurable even in the city of S</t>
  </si>
  <si>
    <t xml:space="preserve">How could they get one for her in the country</t>
  </si>
  <si>
    <t xml:space="preserve">When I tasted it I did not find it palatable</t>
  </si>
  <si>
    <t xml:space="preserve">I learned then what it means to force down food</t>
  </si>
  <si>
    <t xml:space="preserve">But these thoughts were only the echoes of bygone dreams</t>
  </si>
  <si>
    <t xml:space="preserve">I recalled the jelly episode and I became unusually diligent</t>
  </si>
  <si>
    <t xml:space="preserve">probably because of the state of mind I was in</t>
  </si>
  <si>
    <t xml:space="preserve">After some hesitation I went to the firewood shop opposite</t>
  </si>
  <si>
    <t xml:space="preserve">"Then she told me in great detail what had happened</t>
  </si>
  <si>
    <t xml:space="preserve">until it got on Chang-fu's nerves and he scolded her</t>
  </si>
  <si>
    <t xml:space="preserve">but she ended up in bed and never got up</t>
  </si>
  <si>
    <t xml:space="preserve">his elder uncle Chang-keng came and insisted on borrowing money</t>
  </si>
  <si>
    <t xml:space="preserve">your man is not even as good as I am</t>
  </si>
  <si>
    <t xml:space="preserve">one studying the Book of Poetry and the other Mencius</t>
  </si>
  <si>
    <t xml:space="preserve">His face was red and he seemed a little drank</t>
  </si>
  <si>
    <t xml:space="preserve">But the light had again gone out of his eyes</t>
  </si>
  <si>
    <t xml:space="preserve">I sighed softly and could not find anything to say</t>
  </si>
  <si>
    <t xml:space="preserve">The waiter brought the bill and gave it to me</t>
  </si>
  <si>
    <t xml:space="preserve">as she held the palm-green object up to her nose</t>
  </si>
  <si>
    <t xml:space="preserve">the warm feeling spread and soon reached to her ears</t>
  </si>
  <si>
    <t xml:space="preserve">first in the thin paper and then the palm-green paper</t>
  </si>
  <si>
    <t xml:space="preserve">and sat down in a high-backed chair opposite his wife</t>
  </si>
  <si>
    <t xml:space="preserve">resorting this time to the boy's more familiar milk name</t>
  </si>
  <si>
    <t xml:space="preserve">and soon Chuan-erh stood before them wearing a short coat</t>
  </si>
  <si>
    <t xml:space="preserve">"Do you mean to suggest that I am a woman</t>
  </si>
  <si>
    <t xml:space="preserve">he had never thought him as having any effeminate traits</t>
  </si>
  <si>
    <t xml:space="preserve">Hsueh-cheng answered with a throaty "yes and backed out respectfully</t>
  </si>
  <si>
    <t xml:space="preserve">"The students are getting more and more impossible every day</t>
  </si>
  <si>
    <t xml:space="preserve">You would think that he ought to learn something there</t>
  </si>
  <si>
    <t xml:space="preserve">And yet after a year he cannot even understand o-du-foo</t>
  </si>
  <si>
    <t xml:space="preserve">for it is they that have corrupted and subverted morality</t>
  </si>
  <si>
    <t xml:space="preserve">"Let me tell you that it is a bad word</t>
  </si>
  <si>
    <t xml:space="preserve">"Now there is no longer any morality among the students</t>
  </si>
  <si>
    <t xml:space="preserve">But did anyone give anything to such a filial maid</t>
  </si>
  <si>
    <t xml:space="preserve">Ssu-ming also got up and went out into the yard</t>
  </si>
  <si>
    <t xml:space="preserve">The chopsticks clattered on the dishes and bowls like raindrops</t>
  </si>
  <si>
    <t xml:space="preserve">gives everything to her grandmother and willingly goes hungry herself</t>
  </si>
  <si>
    <t xml:space="preserve">"How can he learn since he cannot read your mind</t>
  </si>
  <si>
    <t xml:space="preserve">sought out the filial maid and brought her to you</t>
  </si>
  <si>
    <t xml:space="preserve">just like Hsueh-cheng's after he had finished his pa-kua-ch'üan exercises</t>
  </si>
  <si>
    <t xml:space="preserve">I'll have to impose this errand on you two gentlemen</t>
  </si>
  <si>
    <t xml:space="preserve">the hens and chicks would begin to cluck and twit</t>
  </si>
  <si>
    <t xml:space="preserve">It happened that I did not any money with me</t>
  </si>
  <si>
    <t xml:space="preserve">Recently I heard that one of them was seriously ill</t>
  </si>
  <si>
    <t xml:space="preserve">and as I happened to be visiting my native heath</t>
  </si>
  <si>
    <t xml:space="preserve">Did not Chao's dog look at me with malignant eyes</t>
  </si>
  <si>
    <t xml:space="preserve">Everyone I met on the street acted the same way</t>
  </si>
  <si>
    <t xml:space="preserve">One must study a thing before one can understand it</t>
  </si>
  <si>
    <t xml:space="preserve">have been bambooed and put into cangues by the magistrate</t>
  </si>
  <si>
    <t xml:space="preserve">some have been slapped in the face by the gentry</t>
  </si>
  <si>
    <t xml:space="preserve">remember the story told by the tenant the other day</t>
  </si>
  <si>
    <t xml:space="preserve">How can I guess just what is in their minds</t>
  </si>
  <si>
    <t xml:space="preserve">a bowl of vegetables and a bowl of steamed fish</t>
  </si>
  <si>
    <t xml:space="preserve">Not wishing to spoil their little game for the mo</t>
  </si>
  <si>
    <t xml:space="preserve">and waited to see what he was going to do</t>
  </si>
  <si>
    <t xml:space="preserve">I burst into laughter and the laughter did me good</t>
  </si>
  <si>
    <t xml:space="preserve">he did not appear to be shocked in the least</t>
  </si>
  <si>
    <t xml:space="preserve">I do not know whether it is day or night</t>
  </si>
  <si>
    <t xml:space="preserve">He did not seem to like this and answered vaguely</t>
  </si>
  <si>
    <t xml:space="preserve">and he said with a wild look in his eyes</t>
  </si>
  <si>
    <t xml:space="preserve">Early in the morning I went to see my brother</t>
  </si>
  <si>
    <t xml:space="preserve">f these savages is similar to that of the insects</t>
  </si>
  <si>
    <t xml:space="preserve">Chen Lao-wu persuaded me to go back to my room</t>
  </si>
  <si>
    <t xml:space="preserve">and her adorable face is still vivid in my memory</t>
  </si>
  <si>
    <t xml:space="preserve">it was all right to eat a whole human being</t>
  </si>
  <si>
    <t xml:space="preserve">But the way she cried that day was most heartbreaking</t>
  </si>
  <si>
    <t xml:space="preserve">Some of the passengers raised their clasped hands in salutation</t>
  </si>
  <si>
    <t xml:space="preserve">leaning his long pipe against the side of the boat</t>
  </si>
  <si>
    <t xml:space="preserve">This time they are entertaining relatives at the New Year</t>
  </si>
  <si>
    <t xml:space="preserve">when we topped it all by tearing up their stove</t>
  </si>
  <si>
    <t xml:space="preserve">"My name is Wang Te-kuei/5 the fat man said eagerly</t>
  </si>
  <si>
    <t xml:space="preserve">if a crowd of men should pick on one man</t>
  </si>
  <si>
    <t xml:space="preserve">the scholars would come out and stand up for him</t>
  </si>
  <si>
    <t xml:space="preserve">The fat man quickly grabbed his pipe and jumped ashore</t>
  </si>
  <si>
    <t xml:space="preserve">In her own village there were several people like him</t>
  </si>
  <si>
    <t xml:space="preserve">He knew that Pang-chuang was right next to Wang's Cove</t>
  </si>
  <si>
    <t xml:space="preserve">How he had plagued them and got even with them</t>
  </si>
  <si>
    <t xml:space="preserve">The sound of the invocation of the Buddhas became louder</t>
  </si>
  <si>
    <t xml:space="preserve">as if to help Mu-san and Ai-ku with their thoughts</t>
  </si>
  <si>
    <t xml:space="preserve">"Is it possible that he wo n't talk human speech</t>
  </si>
  <si>
    <t xml:space="preserve">purple-blue satin horse jackets that so many of them wore</t>
  </si>
  <si>
    <t xml:space="preserve">but there were also the heads of several young masters</t>
  </si>
  <si>
    <t xml:space="preserve">it is best to do what I had suggested before</t>
  </si>
  <si>
    <t xml:space="preserve">His Honor says that both sides should retreat a step</t>
  </si>
  <si>
    <t xml:space="preserve">His Honor cast a look at her at this point</t>
  </si>
  <si>
    <t xml:space="preserve">and I was brought over in a regular bridal sedan</t>
  </si>
  <si>
    <t xml:space="preserve">I'll willingly die to bring ruin and death to them</t>
  </si>
  <si>
    <t xml:space="preserve">he has even included my ancestors in his foul words</t>
  </si>
  <si>
    <t xml:space="preserve">Her heart stopped for a moment and then started pounding</t>
  </si>
  <si>
    <t xml:space="preserve">an order that seemed to have penetrated to his marrow</t>
  </si>
  <si>
    <t xml:space="preserve">something quite impossible to predict something quite impossible to forestall</t>
  </si>
  <si>
    <t xml:space="preserve">His Honor Seven is most just and Ai-ku most understanding</t>
  </si>
  <si>
    <t xml:space="preserve">I suppose you have brought your red and green papers</t>
  </si>
  <si>
    <t xml:space="preserve">yet she could not resist the urge to turn around</t>
  </si>
  <si>
    <t xml:space="preserve">it is an occasion that comes only once a year</t>
  </si>
  <si>
    <t xml:space="preserve">for they began with one funeral and ended with another</t>
  </si>
  <si>
    <t xml:space="preserve">It was said that he was a very strange fellow</t>
  </si>
  <si>
    <t xml:space="preserve">Cold Stone Mountain did not even have a primary school</t>
  </si>
  <si>
    <t xml:space="preserve">for he was said to earn a lot of money</t>
  </si>
  <si>
    <t xml:space="preserve">She suffered a great deal of privation in her day</t>
  </si>
  <si>
    <t xml:space="preserve">his house was naturally a very quiet and lonely one</t>
  </si>
  <si>
    <t xml:space="preserve">an event like this was news of the first magnitude</t>
  </si>
  <si>
    <t xml:space="preserve">"Why ca n't I have a last meeting with Lien-shu</t>
  </si>
  <si>
    <t xml:space="preserve">everything must be done as it had always been done</t>
  </si>
  <si>
    <t xml:space="preserve">But the villagers wanted to be there just the same</t>
  </si>
  <si>
    <t xml:space="preserve">I was among those who went to see the ceremony</t>
  </si>
  <si>
    <t xml:space="preserve">and he impressed the spectators favorably in spite of themselves</t>
  </si>
  <si>
    <t xml:space="preserve">but quietly and obligingly made whatever changes that were demanded</t>
  </si>
  <si>
    <t xml:space="preserve">A momentary silence was almost immediately succeeded by a tenseness</t>
  </si>
  <si>
    <t xml:space="preserve">as Lien-shu continued to sit abstractedly on the straw mat</t>
  </si>
  <si>
    <t xml:space="preserve">As their efforts to quiet him were of no avail</t>
  </si>
  <si>
    <t xml:space="preserve">and those in unhappy circumstances do not always remain so</t>
  </si>
  <si>
    <t xml:space="preserve">consequently he did not have many friends of long standing</t>
  </si>
  <si>
    <t xml:space="preserve">Though he was known as one of those dreadful "innovators</t>
  </si>
  <si>
    <t xml:space="preserve">I wanted to ask him why he had remained single</t>
  </si>
  <si>
    <t xml:space="preserve">They sprawled languidly on the chairs like so many crabs</t>
  </si>
  <si>
    <t xml:space="preserve">he seemed to cherish them more than his own life</t>
  </si>
  <si>
    <t xml:space="preserve">Children do not have the bad traits that grownups have</t>
  </si>
  <si>
    <t xml:space="preserve">I think the only hope for China lies in that</t>
  </si>
  <si>
    <t xml:space="preserve">and fruits that it sends forth these things later on</t>
  </si>
  <si>
    <t xml:space="preserve">Looking up reflectively he said with an air of sadness</t>
  </si>
  <si>
    <t xml:space="preserve">"It is really very strange when you think of it</t>
  </si>
  <si>
    <t xml:space="preserve">"It is because he has been corrupted by his surroundings</t>
  </si>
  <si>
    <t xml:space="preserve">trying to cover up my blunder by changing the subject</t>
  </si>
  <si>
    <t xml:space="preserve">I have nothing besides this old house as you know</t>
  </si>
  <si>
    <t xml:space="preserve">he was not allowed to live his life in peace</t>
  </si>
  <si>
    <t xml:space="preserve">pulled up a chair and sat down facing the door</t>
  </si>
  <si>
    <t xml:space="preserve">They do n't want to come because I am depressed</t>
  </si>
  <si>
    <t xml:space="preserve">No one likes to visit the park in the winter</t>
  </si>
  <si>
    <t xml:space="preserve">for I have mourned both for her and for myself</t>
  </si>
  <si>
    <t xml:space="preserve">his own mother died when he was three years old</t>
  </si>
  <si>
    <t xml:space="preserve">though later on I began to drift away from her</t>
  </si>
  <si>
    <t xml:space="preserve">took a small tin from the bookcase and replenished it</t>
  </si>
  <si>
    <t xml:space="preserve">"I suppose there is n't anything that you can do</t>
  </si>
  <si>
    <t xml:space="preserve">I must find something to do as soon as possible</t>
  </si>
  <si>
    <t xml:space="preserve">"Do n't you have any other friends to call upon</t>
  </si>
  <si>
    <t xml:space="preserve">but most of them are situated much as I am</t>
  </si>
  <si>
    <t xml:space="preserve">Conditions in the educational world at Shan-yang were very bad</t>
  </si>
  <si>
    <t xml:space="preserve">although they earned only fifteen or sixteen dollars a month</t>
  </si>
  <si>
    <t xml:space="preserve">he came to see me at night and said haltingly</t>
  </si>
  <si>
    <t xml:space="preserve">I never thought that he would demean himself to this</t>
  </si>
  <si>
    <t xml:space="preserve">Naturally I had to abandon my efforts to help Lien-shu</t>
  </si>
  <si>
    <t xml:space="preserve">when I wanted myself to live a few more years</t>
  </si>
  <si>
    <t xml:space="preserve">During the past year I almost came down to begging</t>
  </si>
  <si>
    <t xml:space="preserve">I was not willing to suffer the annihilation of death</t>
  </si>
  <si>
    <t xml:space="preserve">and at the same time I have become a success</t>
  </si>
  <si>
    <t xml:space="preserve">I had a depressed feeling after rereading his letter carefully</t>
  </si>
  <si>
    <t xml:space="preserve">his face no longer appeared so frequently in my memory</t>
  </si>
  <si>
    <t xml:space="preserve">and I decided to return to the city of S</t>
  </si>
  <si>
    <t xml:space="preserve">the sky was overcast and everything was enveloped in gray</t>
  </si>
  <si>
    <t xml:space="preserve">and decided to go over to see him after supper</t>
  </si>
  <si>
    <t xml:space="preserve">avoiding the numerous dogs that lay indolently in the street</t>
  </si>
  <si>
    <t xml:space="preserve">On the latter were laid out ten dishes of food</t>
  </si>
  <si>
    <t xml:space="preserve">followed by his cousin who spoke a few appropriate words</t>
  </si>
  <si>
    <t xml:space="preserve">I learned from her that the encoffining time was near</t>
  </si>
  <si>
    <t xml:space="preserve">He no longer acted so stiff and formal before people</t>
  </si>
  <si>
    <t xml:space="preserve">as he always seemed to be in such good spirits</t>
  </si>
  <si>
    <t xml:space="preserve">He spent everything no one knows how or on what</t>
  </si>
  <si>
    <t xml:space="preserve">Otherwise it would not be so quiet around here now…</t>
  </si>
  <si>
    <t xml:space="preserve">He might at least have bought a couple of concubines</t>
  </si>
  <si>
    <t xml:space="preserve">The three relatives wept for a while over the coffin</t>
  </si>
  <si>
    <t xml:space="preserve">Mourning wails began simultaneously with the hammering of the laborers</t>
  </si>
  <si>
    <t xml:space="preserve">and I was left alone in the study shortly afterwards</t>
  </si>
  <si>
    <t xml:space="preserve">All were busy with preparations for the Invocation of Blessings</t>
  </si>
  <si>
    <t xml:space="preserve">"It is this is there another life after this one</t>
  </si>
  <si>
    <t xml:space="preserve">I was taken aback by the unexpectedness of the question</t>
  </si>
  <si>
    <t xml:space="preserve">Hell I was again taken unawares and so I temporized</t>
  </si>
  <si>
    <t xml:space="preserve">"Then we will meet members of our family after death</t>
  </si>
  <si>
    <t xml:space="preserve">they will assure themselves of a safe and happy life</t>
  </si>
  <si>
    <t xml:space="preserve">I kept recalling the meeting with a presentiment of evil</t>
  </si>
  <si>
    <t xml:space="preserve">snowy afternoon in that dreary study my uneasiness became stronger</t>
  </si>
  <si>
    <t xml:space="preserve">but which had a way of happening just the same</t>
  </si>
  <si>
    <t xml:space="preserve">Aunt Four kept her in spite of Uncle Four's frown</t>
  </si>
  <si>
    <t xml:space="preserve">she never complained about her fare or spared her strength</t>
  </si>
  <si>
    <t xml:space="preserve">But shortly after the New Year she returned one day</t>
  </si>
  <si>
    <t xml:space="preserve">as only she and her young son were at home</t>
  </si>
  <si>
    <t xml:space="preserve">"Did not Sister Hsiang-lin go out to wash the rice</t>
  </si>
  <si>
    <t xml:space="preserve">Sister Hsiang-lin uttered a few cries but was soon silent</t>
  </si>
  <si>
    <t xml:space="preserve">whose successors either were lazy or complained of their food</t>
  </si>
  <si>
    <t xml:space="preserve">old Mrs Wei came to offer her New Year's greetings</t>
  </si>
  <si>
    <t xml:space="preserve">you talk exactly like a lady of a great family</t>
  </si>
  <si>
    <t xml:space="preserve">Among us poor people in the hills this is nothing</t>
  </si>
  <si>
    <t xml:space="preserve">She has a younger brother-in-law who had to get married</t>
  </si>
  <si>
    <t xml:space="preserve">but all one has to do is bind her up</t>
  </si>
  <si>
    <t xml:space="preserve">Once they loosed their hold on her for a moment</t>
  </si>
  <si>
    <t xml:space="preserve">After that Aunt Four no longer mentioned Sister Hsiang- lin</t>
  </si>
  <si>
    <t xml:space="preserve">"This is truly what is called 'Heaven has unpredictable storms</t>
  </si>
  <si>
    <t xml:space="preserve">I wanted to put the beans over it to steam</t>
  </si>
  <si>
    <t xml:space="preserve">her deathlike face never showed the shadow of a smile</t>
  </si>
  <si>
    <t xml:space="preserve">if she saw a child two or three years old</t>
  </si>
  <si>
    <t xml:space="preserve">after having been carefully chewed and relished for so long</t>
  </si>
  <si>
    <t xml:space="preserve">Sister Hsiang-lin had nothing to do but tend the fire</t>
  </si>
  <si>
    <t xml:space="preserve">Donate a doorsill to the T'u-ti temple as your effigy</t>
  </si>
  <si>
    <t xml:space="preserve">Then you may escape the tortures in store for you</t>
  </si>
  <si>
    <t xml:space="preserve">She had not spoken with anyone for a long time</t>
  </si>
  <si>
    <t xml:space="preserve">she went confidently to get the wine cups and chopsticks</t>
  </si>
  <si>
    <t xml:space="preserve">She withdrew her hands as if from a hot iron</t>
  </si>
  <si>
    <t xml:space="preserve">to tell her to go back to old Mrs Wei</t>
  </si>
  <si>
    <t xml:space="preserve">I was awakened by loud explosions of firecrackers close by</t>
  </si>
  <si>
    <t xml:space="preserve">ready to confer unlimited blessings upon the inhabitants of Luchen</t>
  </si>
  <si>
    <t xml:space="preserve">"I have lived seventy-nine years and I have lived long enough</t>
  </si>
  <si>
    <t xml:space="preserve">I do not want to see these signs of family decline</t>
  </si>
  <si>
    <t xml:space="preserve">thought better of it at the sight of the querulous woman</t>
  </si>
  <si>
    <t xml:space="preserve">Her perpetual theme was that the world today is all wrong</t>
  </si>
  <si>
    <t xml:space="preserve">Six Pounds weighed three pounds less at birth than her great-grandfather</t>
  </si>
  <si>
    <t xml:space="preserve">To the old lady these were indisputable proofs of her contention</t>
  </si>
  <si>
    <t xml:space="preserve">You never care how long people hold up dinner for you</t>
  </si>
  <si>
    <t xml:space="preserve">Seven Pounds raised his head slowly and said with a sigh</t>
  </si>
  <si>
    <t xml:space="preserve">For a moment Sister Seven Pounds was stupefied by the an-nouncement</t>
  </si>
  <si>
    <t xml:space="preserve">You will not grow a queue by pulling a long face</t>
  </si>
  <si>
    <t xml:space="preserve">In the last three years he had worn it only twice</t>
  </si>
  <si>
    <t xml:space="preserve">Sister Seven Pounds remembered that two years earlier her husband had</t>
  </si>
  <si>
    <t xml:space="preserve">Seven Pounds and his wife had never had any book learn</t>
  </si>
  <si>
    <t xml:space="preserve">Seven Pounds was left speechless with a ringing in his ears</t>
  </si>
  <si>
    <t xml:space="preserve">I have lived seventy-nine years and I have lived long enough</t>
  </si>
  <si>
    <t xml:space="preserve">with the loose ends hanging down as far as their feet</t>
  </si>
  <si>
    <t xml:space="preserve">When she heard that it was clearly written in the book</t>
  </si>
  <si>
    <t xml:space="preserve">black queue and now he looks like neither monk nor priest</t>
  </si>
  <si>
    <t xml:space="preserve">Conscious of the fact that he was something of a personage</t>
  </si>
  <si>
    <t xml:space="preserve">"It is very well for you to say these things now</t>
  </si>
  <si>
    <t xml:space="preserve">there has been no official proclamation by his honor the magistrate</t>
  </si>
  <si>
    <t xml:space="preserve">you are 'pointing at the chicken while really cursing the dog</t>
  </si>
  <si>
    <t xml:space="preserve">Mr Chao had been an onlooker until Sister Eighteen said "besides</t>
  </si>
  <si>
    <t xml:space="preserve">who had been trying to rectify the lack by growing one</t>
  </si>
  <si>
    <t xml:space="preserve">dodged behind others so as not to be seen by him</t>
  </si>
  <si>
    <t xml:space="preserve">Since Seven Pounds had committed a crime against His Majesty's laws</t>
  </si>
  <si>
    <t xml:space="preserve">and I could not help but experience a feeling of sadness</t>
  </si>
  <si>
    <t xml:space="preserve">which was not exactly cheerful on the occasion of this visit</t>
  </si>
  <si>
    <t xml:space="preserve">My mother met me at the gate of our own com</t>
  </si>
  <si>
    <t xml:space="preserve">After you have rested a few days and visited our relatives</t>
  </si>
  <si>
    <t xml:space="preserve">I was about the same age when I first met him</t>
  </si>
  <si>
    <t xml:space="preserve">He knew how to set up a trap to catch birds</t>
  </si>
  <si>
    <t xml:space="preserve">I ran to see him and found him in the kitchen</t>
  </si>
  <si>
    <t xml:space="preserve">He had a ruddy face and wore a felt scalp cap</t>
  </si>
  <si>
    <t xml:space="preserve">In the daytime we'll go to the seashore to pick shells</t>
  </si>
  <si>
    <t xml:space="preserve">You can hear them gnawing on the melons in the moonlight</t>
  </si>
  <si>
    <t xml:space="preserve">Then you get hold of your fork and walk up lightly</t>
  </si>
  <si>
    <t xml:space="preserve">It will rush toward you and run off between your legs</t>
  </si>
  <si>
    <t xml:space="preserve">but in the end he was taken away by his father</t>
  </si>
  <si>
    <t xml:space="preserve">and it was said that her shop flourished for that reason</t>
  </si>
  <si>
    <t xml:space="preserve">The pieces are too heavy and clumsy to take with you</t>
  </si>
  <si>
    <t xml:space="preserve">Although I knew it was he the minute I saw him</t>
  </si>
  <si>
    <t xml:space="preserve">There were many things that I wanted to say to him</t>
  </si>
  <si>
    <t xml:space="preserve">When he did manage to speak it was formal and respectful</t>
  </si>
  <si>
    <t xml:space="preserve">"Your Honor…I must have shuddered as I realized what a heavy</t>
  </si>
  <si>
    <t xml:space="preserve">I was only a boy and did not know any better</t>
  </si>
  <si>
    <t xml:space="preserve">Mother bade Yun-t'u sit down which he did after some hesitation</t>
  </si>
  <si>
    <t xml:space="preserve">(We use rice straws for fuel and the ash for fertilizer</t>
  </si>
  <si>
    <t xml:space="preserve">We were busy all day and had little chance to talk</t>
  </si>
  <si>
    <t xml:space="preserve">still others both to see us off and to fetch things</t>
  </si>
  <si>
    <t xml:space="preserve">"But Shui-sheng has asked me to visit him at his home</t>
  </si>
  <si>
    <t xml:space="preserve">It consists of a wooden cage over a trough containing feed</t>
  </si>
  <si>
    <t xml:space="preserve">a life that we of the older generation had not known</t>
  </si>
  <si>
    <t xml:space="preserve">there is no better equivalent for the Chinese term ku-hsiang (literally</t>
  </si>
  <si>
    <t xml:space="preserve">another type of informal writing about the life of an individual</t>
  </si>
  <si>
    <t xml:space="preserve">"Let us be done with digressions and return to our story</t>
  </si>
  <si>
    <t xml:space="preserve">My second difficulty is with the established formula for writing biography</t>
  </si>
  <si>
    <t xml:space="preserve">three generations higher than the new licentiate in the family tree</t>
  </si>
  <si>
    <t xml:space="preserve">and I never did find out just what his surname was</t>
  </si>
  <si>
    <t xml:space="preserve">This smacks of blindly following the faddism of the New Youth</t>
  </si>
  <si>
    <t xml:space="preserve">it is beyond the capacities of an unlearned person like myself</t>
  </si>
  <si>
    <t xml:space="preserve">Ah Q himself did not throw any light on the subject</t>
  </si>
  <si>
    <t xml:space="preserve">When engaged in quarrels he would sometimes allude to his past</t>
  </si>
  <si>
    <t xml:space="preserve">But in spirit Ah Q had no special regard for them</t>
  </si>
  <si>
    <t xml:space="preserve">They had never seen how fish was fried in the city</t>
  </si>
  <si>
    <t xml:space="preserve">this is not a case of a son beating his father</t>
  </si>
  <si>
    <t xml:space="preserve">He could never tear himself away until the party broke up</t>
  </si>
  <si>
    <t xml:space="preserve">The next day he would go to work with swollen eyes</t>
  </si>
  <si>
    <t xml:space="preserve">The gongs and drums sounded very faint in Ah Q's ears</t>
  </si>
  <si>
    <t xml:space="preserve">When the commotion subsided and Ah Q crawled to his feet</t>
  </si>
  <si>
    <t xml:space="preserve">indicating that he must have received a few blows and kicks</t>
  </si>
  <si>
    <t xml:space="preserve">analogous to that of the Great Offerings in the Confucian Temple</t>
  </si>
  <si>
    <t xml:space="preserve">become sacred after the Sage has put his chopsticks to them</t>
  </si>
  <si>
    <t xml:space="preserve">Then why was it that people respected him more than formerly</t>
  </si>
  <si>
    <t xml:space="preserve">Thus Ah Q basked in this reflected glory for many years</t>
  </si>
  <si>
    <t xml:space="preserve">hunting for fleas in the coat that he had taken off</t>
  </si>
  <si>
    <t xml:space="preserve">If it had been someone else Ah Q might have hesitated</t>
  </si>
  <si>
    <t xml:space="preserve">He put it into his mouth and bit it with determination</t>
  </si>
  <si>
    <t xml:space="preserve">but he did not make as much noise as the Beard</t>
  </si>
  <si>
    <t xml:space="preserve">and would curse him under his breath whenever he saw him</t>
  </si>
  <si>
    <t xml:space="preserve">The baldhead unexpectedly rushed at him with a yellow varnished stick</t>
  </si>
  <si>
    <t xml:space="preserve">He tightened his muscles and hunched up his shoulders and waited</t>
  </si>
  <si>
    <t xml:space="preserve">Fortunately the whack-whack seemed to give him a measure of relief</t>
  </si>
  <si>
    <t xml:space="preserve">The nun walked on without paying the slightest attention to him</t>
  </si>
  <si>
    <t xml:space="preserve">sounded the pitiful voice of the nun as she hurried off</t>
  </si>
  <si>
    <t xml:space="preserve">after floating about the village and finally back to the temple</t>
  </si>
  <si>
    <t xml:space="preserve">he had always maintained a strict vigilance against contamination by woman</t>
  </si>
  <si>
    <t xml:space="preserve">or if it had been covered with a piece of cloth</t>
  </si>
  <si>
    <t xml:space="preserve">but none of them ever touched upon the subject of adultery</t>
  </si>
  <si>
    <t xml:space="preserve">Ah Q suddenly went up to her and knelt before her</t>
  </si>
  <si>
    <t xml:space="preserve">As he became warmer he stopped and took off his shirt</t>
  </si>
  <si>
    <t xml:space="preserve">He sat for a while and began to feel a chill</t>
  </si>
  <si>
    <t xml:space="preserve">He remembered that he had left his shirt at the Chaos</t>
  </si>
  <si>
    <t xml:space="preserve">And so on and on the constable cursed and lectured him</t>
  </si>
  <si>
    <t xml:space="preserve">he had to give him four hundred cash for wine money</t>
  </si>
  <si>
    <t xml:space="preserve">Ah Q was to go to the Chaos' house to apologize</t>
  </si>
  <si>
    <t xml:space="preserve">Ah Q was not to demand his wages and his shirt</t>
  </si>
  <si>
    <t xml:space="preserve">retreating behind their gates as soon as they saw him coming</t>
  </si>
  <si>
    <t xml:space="preserve">a state of affairs to call forth many a "Their mothers'</t>
  </si>
  <si>
    <t xml:space="preserve">They used to have a lot of work to be done</t>
  </si>
  <si>
    <t xml:space="preserve">with four hands upon two heads and their bodies bent low</t>
  </si>
  <si>
    <t xml:space="preserve">for about half an hour-there being no clock in the village</t>
  </si>
  <si>
    <t xml:space="preserve">though he did not know what exactly he was looking for</t>
  </si>
  <si>
    <t xml:space="preserve">picking up pieces of rocks and broken bricks as he went</t>
  </si>
  <si>
    <t xml:space="preserve">but as he was the only graduate in the whole district</t>
  </si>
  <si>
    <t xml:space="preserve">The announcement brought forth a general sigh of regret and satisfaction</t>
  </si>
  <si>
    <t xml:space="preserve">The first complaint he had against them was an old one</t>
  </si>
  <si>
    <t xml:space="preserve">one report had it as the mother of Chao the watchman</t>
  </si>
  <si>
    <t xml:space="preserve">the women of Wei were all eager to see Ah Q</t>
  </si>
  <si>
    <t xml:space="preserve">while all yawned because of the unaccustomed lateness of the hour</t>
  </si>
  <si>
    <t xml:space="preserve">I am told that you have prospered while you were away</t>
  </si>
  <si>
    <t xml:space="preserve">that those engaged in such a line of business did not</t>
  </si>
  <si>
    <t xml:space="preserve">they need not worry very much in Ah Q's own village</t>
  </si>
  <si>
    <t xml:space="preserve">The consequence of these revelations was definitely prejudicial to All Q</t>
  </si>
  <si>
    <t xml:space="preserve">The Chaos had kept the mission of the boat a secret</t>
  </si>
  <si>
    <t xml:space="preserve">saying that the boat had only brought a few old trunks</t>
  </si>
  <si>
    <t xml:space="preserve">he sent a long letter to the Chao family and established</t>
  </si>
  <si>
    <t xml:space="preserve">mixing stray bits from popular theatrical pieces with his revolutionary slogans</t>
  </si>
  <si>
    <t xml:space="preserve">"'With the steel whip in my hand I shall smite thee…'</t>
  </si>
  <si>
    <t xml:space="preserve">Ah Q did not see them and passes by them singing</t>
  </si>
  <si>
    <t xml:space="preserve">and then provide himself with tables and chairs from the Chiens</t>
  </si>
  <si>
    <t xml:space="preserve">maybe he would take the Chaos' while he was at it</t>
  </si>
  <si>
    <t xml:space="preserve">On the street he found everything much the same as before</t>
  </si>
  <si>
    <t xml:space="preserve">they recalled the votive tablet in the convent bearing the legend</t>
  </si>
  <si>
    <t xml:space="preserve">dating from the reign of one of the early Ming emperors</t>
  </si>
  <si>
    <t xml:space="preserve">It was learned that although the revolutionaries had occupied the city</t>
  </si>
  <si>
    <t xml:space="preserve">The local garrison remained under the command of the same captain</t>
  </si>
  <si>
    <t xml:space="preserve">not beyond his emulation and he now made up his mind</t>
  </si>
  <si>
    <t xml:space="preserve">Ah Q never thought that little Don would be so brazen</t>
  </si>
  <si>
    <t xml:space="preserve">and to slap him as a punishment for forgetting his birth</t>
  </si>
  <si>
    <t xml:space="preserve">It then dawned upon Ah Q why he had been neglected</t>
  </si>
  <si>
    <t xml:space="preserve">There was but one way out of Ah Q's neglected position</t>
  </si>
  <si>
    <t xml:space="preserve">being in the midst of an exciting chapter of the revolution</t>
  </si>
  <si>
    <t xml:space="preserve">The four listeners turned around and looked at him in astonishment</t>
  </si>
  <si>
    <t xml:space="preserve">Lying in bed he turned the matter over in his mind</t>
  </si>
  <si>
    <t xml:space="preserve">the men in white helmets and white armor had been here</t>
  </si>
  <si>
    <t xml:space="preserve">The more he thought about it the more indignant he became</t>
  </si>
  <si>
    <t xml:space="preserve">and it produced the same sort of feeling in Ah Q</t>
  </si>
  <si>
    <t xml:space="preserve">The heavy grilled door closed after him as he stumbled in</t>
  </si>
  <si>
    <t xml:space="preserve">He was surrounded by solid walls on the other three sides</t>
  </si>
  <si>
    <t xml:space="preserve">Ah Q was by no means distressed by his new surroundings</t>
  </si>
  <si>
    <t xml:space="preserve">They asked Ah Q and Ah Q answered proudly and unhesitatingly</t>
  </si>
  <si>
    <t xml:space="preserve">Ah Q at first thought that he was a Buddhist monk</t>
  </si>
  <si>
    <t xml:space="preserve">Ah Q said after revolving the situation in his confused mind</t>
  </si>
  <si>
    <t xml:space="preserve">But the mischievous brush was not only heavy but also unruly</t>
  </si>
  <si>
    <t xml:space="preserve">Strangely enough His Honor the graduate could not sleep that night</t>
  </si>
  <si>
    <t xml:space="preserve">so that he could lead to the recovery of the loot</t>
  </si>
  <si>
    <t xml:space="preserve">preceded by a squad of soldiers and militiamen carrying foreign guns</t>
  </si>
  <si>
    <t xml:space="preserve">Why were they not heading him directly toward the execution ground</t>
  </si>
  <si>
    <t xml:space="preserve">but suddenly realized that his hands were tied behind his back</t>
  </si>
  <si>
    <t xml:space="preserve">he must have arrived at independently and instinctively in the crisis</t>
  </si>
  <si>
    <t xml:space="preserve">But he could never forget those eyes of the famished wolf</t>
  </si>
  <si>
    <t xml:space="preserve">and his body seemed to break into tiny specks of dust</t>
  </si>
  <si>
    <t xml:space="preserve">the fact that he was shot was proof enough for anyone</t>
  </si>
  <si>
    <t xml:space="preserve">It is the same as before Tzu-chun and I lived together</t>
  </si>
  <si>
    <t xml:space="preserve">it is as if the past year had been entirely eradicated</t>
  </si>
  <si>
    <t xml:space="preserve">after we had known each other for about half a year</t>
  </si>
  <si>
    <t xml:space="preserve">we happened to bring up again the subject of her uncle</t>
  </si>
  <si>
    <t xml:space="preserve">I held back nothing and she seemed to have understood everything</t>
  </si>
  <si>
    <t xml:space="preserve">while in the outer compound the face of that foppish ape</t>
  </si>
  <si>
    <t xml:space="preserve">Her spirit of revolt appeared to be of the thoroughgoing kind</t>
  </si>
  <si>
    <t xml:space="preserve">Not only have I forgotten now the details of that episode</t>
  </si>
  <si>
    <t xml:space="preserve">all that I had carefully rehearsed turned out to be unnecessary</t>
  </si>
  <si>
    <t xml:space="preserve">yet in my memory this alone has found a permanent place</t>
  </si>
  <si>
    <t xml:space="preserve">the gaudy motion-picture flash that I so much wanted to forget</t>
  </si>
  <si>
    <t xml:space="preserve">But I had to be prompted and corrected again and again</t>
  </si>
  <si>
    <t xml:space="preserve">I knew that she was again reviewing the ancient lesson herself</t>
  </si>
  <si>
    <t xml:space="preserve">I sensed the curious gazes that we encountered on the street</t>
  </si>
  <si>
    <t xml:space="preserve">we finally discovered one that more or less answered our purposes</t>
  </si>
  <si>
    <t xml:space="preserve">the hour always arrived when we would be at last together</t>
  </si>
  <si>
    <t xml:space="preserve">I bought two potted plants for her at the temple fair</t>
  </si>
  <si>
    <t xml:space="preserve">We could not go on living at a place like this</t>
  </si>
  <si>
    <t xml:space="preserve">I had foreseen this when I was still at the Guild</t>
  </si>
  <si>
    <t xml:space="preserve">but who seemed to have grown weak and timid of late</t>
  </si>
  <si>
    <t xml:space="preserve">How profoundly affected they can be by little things like that</t>
  </si>
  <si>
    <t xml:space="preserve">Now I have in any case escaped from the prison cage</t>
  </si>
  <si>
    <t xml:space="preserve">A classified advertisement cannot be expected to produce results right away</t>
  </si>
  <si>
    <t xml:space="preserve">Unfortunately I did not have a quiet room to work in</t>
  </si>
  <si>
    <t xml:space="preserve">Tzu-chun seemed to have forgotten everything that she had ever known</t>
  </si>
  <si>
    <t xml:space="preserve">I turned out about fifty thousand words in a short time</t>
  </si>
  <si>
    <t xml:space="preserve">which after some revision I would be able to send out</t>
  </si>
  <si>
    <t xml:space="preserve">though my appetite was considerably smaller than it used to be</t>
  </si>
  <si>
    <t xml:space="preserve">including the mutton that we so rarely treated ourselves to nowadays</t>
  </si>
  <si>
    <t xml:space="preserve">The gradual disappearance of the chickens resulted in a greater quiet</t>
  </si>
  <si>
    <t xml:space="preserve">but neither of us could or would do such a thing</t>
  </si>
  <si>
    <t xml:space="preserve">I returned home feeling that I was rid of another load</t>
  </si>
  <si>
    <t xml:space="preserve">in it I saw something 1 had never seen there before</t>
  </si>
  <si>
    <t xml:space="preserve">How could she be so childish as not to see this</t>
  </si>
  <si>
    <t xml:space="preserve">and all trying to keep warm under the pretext of reading</t>
  </si>
  <si>
    <t xml:space="preserve">As I sat in the reading room and reviewed the past</t>
  </si>
  <si>
    <t xml:space="preserve">and I had not yet forgotten how to flap my wings</t>
  </si>
  <si>
    <t xml:space="preserve">I was several times on the point of speaking to her</t>
  </si>
  <si>
    <t xml:space="preserve">These false answers might have given her some comfort and reassurance</t>
  </si>
  <si>
    <t xml:space="preserve">but they choked my heart and oppressed me with their falsity</t>
  </si>
  <si>
    <t xml:space="preserve">but I immediately recovered and explained my ideas and my proposal</t>
  </si>
  <si>
    <t xml:space="preserve">but the way they received me chilled me to the marrow</t>
  </si>
  <si>
    <t xml:space="preserve">He enclosed only two book coupons of twenty- and thirty-cent denominations</t>
  </si>
  <si>
    <t xml:space="preserve">In the darkness I seemed to see a pile of food</t>
  </si>
  <si>
    <t xml:space="preserve">Why could I not have endured it a few days longer</t>
  </si>
  <si>
    <t xml:space="preserve">Especially when at the end of the road there was only</t>
  </si>
  <si>
    <t xml:space="preserve">but at the worst its burden could hardly be any heavier</t>
  </si>
  <si>
    <t xml:space="preserve">all my inquiries and letters failed to get any favorable response</t>
  </si>
  <si>
    <t xml:space="preserve">Sometimes this deathly stillness seemed to tremble for fear of itself</t>
  </si>
  <si>
    <t xml:space="preserve">Sometimes the road to life appeared like a long white snake</t>
  </si>
  <si>
    <t xml:space="preserve">I wish there were such a thing as ghosts and spirits</t>
  </si>
  <si>
    <t xml:space="preserve">The atmosphere was bleak and dismal after the late winter snow</t>
  </si>
  <si>
    <t xml:space="preserve">I said to the waiter who followed me up the stairs</t>
  </si>
  <si>
    <t xml:space="preserve">I suddenly realized how moist and soft was the snow here</t>
  </si>
  <si>
    <t xml:space="preserve">No matter how dry and powdery the snow flies over there</t>
  </si>
  <si>
    <t xml:space="preserve">It tasted excellent and the fried bean curd was nicely cooked</t>
  </si>
  <si>
    <t xml:space="preserve">It was a pity that the pepper sauce was very weak</t>
  </si>
  <si>
    <t xml:space="preserve">and was relieved to see that it was only the waiter</t>
  </si>
  <si>
    <t xml:space="preserve">I then ordered two more pots of wine and more relishes</t>
  </si>
  <si>
    <t xml:space="preserve">as no earth had been heaped upon it for two years</t>
  </si>
  <si>
    <t xml:space="preserve">I felt that there was something strangely impressive in my voice</t>
  </si>
  <si>
    <t xml:space="preserve">But the laborers did not seem to be awed or surprised</t>
  </si>
  <si>
    <t xml:space="preserve">There was only a pile of wood dust and splinters left</t>
  </si>
  <si>
    <t xml:space="preserve">I told the waiter to bring two more pots of wine</t>
  </si>
  <si>
    <t xml:space="preserve">It might seem queer for me to be selling a coffin</t>
  </si>
  <si>
    <t xml:space="preserve">This makes me feel grateful but at the same time uncomfortable</t>
  </si>
  <si>
    <t xml:space="preserve">but it was again something that I had wanted to do</t>
  </si>
  <si>
    <t xml:space="preserve">the clear sky of the North when there is no wind</t>
  </si>
  <si>
    <t xml:space="preserve">This particular kind of artificial flower was made in another province</t>
  </si>
  <si>
    <t xml:space="preserve">Year before last when I came back to fetch my mother</t>
  </si>
  <si>
    <t xml:space="preserve">I lost the courage to put down the bowl and chopsticks</t>
  </si>
  <si>
    <t xml:space="preserve">The expression on her face was one of fear and hope</t>
  </si>
  <si>
    <t xml:space="preserve">revealing more completely the shiny luxuriant leaves and the blood-red flowers</t>
  </si>
  <si>
    <t xml:space="preserve">I did not know whether she liked deep or light colors</t>
  </si>
  <si>
    <t xml:space="preserve">She fled into the house when she caught sight of me</t>
  </si>
  <si>
    <t xml:space="preserve">I questioned the boy and found that Chang-fu was not home</t>
  </si>
  <si>
    <t xml:space="preserve">as if about to pounce on me and eat me up</t>
  </si>
  <si>
    <t xml:space="preserve">saying that she must be getting silly as she grew older</t>
  </si>
  <si>
    <t xml:space="preserve">I asked Grandma Lao Fa to give them to Ah Chao</t>
  </si>
  <si>
    <t xml:space="preserve">There were footsteps on the stairs and several customers came in</t>
  </si>
  <si>
    <t xml:space="preserve">the second one was tall with a rather prominent red nose</t>
  </si>
  <si>
    <t xml:space="preserve">thump of slow and heavy footsteps of someone wearing cloth-soled shoes</t>
  </si>
  <si>
    <t xml:space="preserve">When the footsteps drew close and stopped right by her side</t>
  </si>
  <si>
    <t xml:space="preserve">the younger daughter who had been playing out in the yard</t>
  </si>
  <si>
    <t xml:space="preserve">and she called again at the top of her shrill voice</t>
  </si>
  <si>
    <t xml:space="preserve">he withdrew two steps and stood more respectfully erect than before</t>
  </si>
  <si>
    <t xml:space="preserve">But he was certain that he had given the wrong answer</t>
  </si>
  <si>
    <t xml:space="preserve">I was one of the most outspoken advocates of modern education</t>
  </si>
  <si>
    <t xml:space="preserve">you ca n't do better than to close all of them</t>
  </si>
  <si>
    <t xml:space="preserve">"We do n't need to send Hsiu-erh and Chao-erh to school</t>
  </si>
  <si>
    <t xml:space="preserve">and how I attacked him for his opposition to girls' schools</t>
  </si>
  <si>
    <t xml:space="preserve">In my opinion soldiers and bandits are more forgivable than they</t>
  </si>
  <si>
    <t xml:space="preserve">The boy had at that moment come in with a small</t>
  </si>
  <si>
    <t xml:space="preserve">but the print was very small and the lines ran sidewise</t>
  </si>
  <si>
    <t xml:space="preserve">"'The name of a cooperative society founded in the eighteenth century</t>
  </si>
  <si>
    <t xml:space="preserve">at which the students chimed in with their jabber and laughter</t>
  </si>
  <si>
    <t xml:space="preserve">while the rest looked on them as objects for their amusement</t>
  </si>
  <si>
    <t xml:space="preserve">' Now just consider what sort of world this has become</t>
  </si>
  <si>
    <t xml:space="preserve">the longer grew his strides and the louder sounded his footsteps</t>
  </si>
  <si>
    <t xml:space="preserve">but I do n't know whether it is right or not</t>
  </si>
  <si>
    <t xml:space="preserve">But the way he said it sounded more like o-d u-foo</t>
  </si>
  <si>
    <t xml:space="preserve">What can you expect from them when they are only children</t>
  </si>
  <si>
    <t xml:space="preserve">Fortunately you have already bought a cake of soap for her</t>
  </si>
  <si>
    <t xml:space="preserve">All you have to do is buy another cake and k-chee</t>
  </si>
  <si>
    <t xml:space="preserve">Does that not show that people have no heart any more</t>
  </si>
  <si>
    <t xml:space="preserve">"you are now 'cursing a bald head in front a monk</t>
  </si>
  <si>
    <t xml:space="preserve">' I was one of those who did not give anything</t>
  </si>
  <si>
    <t xml:space="preserve">It happened that I did not have any money with me</t>
  </si>
  <si>
    <t xml:space="preserve">though he ended up by stepping inside after a moment's hesitation</t>
  </si>
  <si>
    <t xml:space="preserve">he extinguished his candle and strolled out again into the yard</t>
  </si>
  <si>
    <t xml:space="preserve">He was a little sad and felt himself a lonely man</t>
  </si>
  <si>
    <t xml:space="preserve">He did not go to bed until very late that night</t>
  </si>
  <si>
    <t xml:space="preserve">" you are 'cursing a bald head in front a monk</t>
  </si>
  <si>
    <t xml:space="preserve">though he ended up by pepping inside after a moment's hesitation</t>
  </si>
  <si>
    <t xml:space="preserve">was evident that the entries covered quite a period of time</t>
  </si>
  <si>
    <t xml:space="preserve">Seven or eight other men were whispering among themselves about me</t>
  </si>
  <si>
    <t xml:space="preserve">he must have heard of the incident and in his indigna</t>
  </si>
  <si>
    <t xml:space="preserve">tion must have turned the people on the street against me</t>
  </si>
  <si>
    <t xml:space="preserve">why should they stare at me today with such fearful eyes</t>
  </si>
  <si>
    <t xml:space="preserve">as if afraid of me and thinking of doing me harm</t>
  </si>
  <si>
    <t xml:space="preserve">and some have seen their parents hounded to death by creditors</t>
  </si>
  <si>
    <t xml:space="preserve">The more I thought about this the more befuddled I became</t>
  </si>
  <si>
    <t xml:space="preserve">both the tenant and my brother gave me a hard look</t>
  </si>
  <si>
    <t xml:space="preserve">remember the fiendish glee of the crowd with blue faces and</t>
  </si>
  <si>
    <t xml:space="preserve">I see venom in their words and knives behind their laughter</t>
  </si>
  <si>
    <t xml:space="preserve">but since I trampled Mr Hoary Tradition's book under my feet</t>
  </si>
  <si>
    <t xml:space="preserve">I thought I had read somewhere that man-eating was a com</t>
  </si>
  <si>
    <t xml:space="preserve">but over every page was scrawled the words "Benevolence and Righteousness</t>
  </si>
  <si>
    <t xml:space="preserve">as is the case with people who are thinking of eat</t>
  </si>
  <si>
    <t xml:space="preserve">but after a while he came back and opened the door</t>
  </si>
  <si>
    <t xml:space="preserve">I knew that there was in this laughter courage and righteousness</t>
  </si>
  <si>
    <t xml:space="preserve">but I now realize that when he was thus holding forth</t>
  </si>
  <si>
    <t xml:space="preserve">they would then obtain their wish without being charged with murder</t>
  </si>
  <si>
    <t xml:space="preserve">I realized immediately that he was also of the same gang</t>
  </si>
  <si>
    <t xml:space="preserve">"I do n't want to argue with you about these things</t>
  </si>
  <si>
    <t xml:space="preserve">and I am afraid that he has already corrupted his children</t>
  </si>
  <si>
    <t xml:space="preserve">and refuse to step over this one barrier even till death</t>
  </si>
  <si>
    <t xml:space="preserve">who was standing outside the front hall gazing at the sky</t>
  </si>
  <si>
    <t xml:space="preserve">They tried their best to improve themselves and they became human</t>
  </si>
  <si>
    <t xml:space="preserve">while others did not try to better themselves and remained insects</t>
  </si>
  <si>
    <t xml:space="preserve">Only last year when a prisoner was executed in the city</t>
  </si>
  <si>
    <t xml:space="preserve">The features of some of them could not be made out</t>
  </si>
  <si>
    <t xml:space="preserve">The latter were more sensitive to my exposure of their plot</t>
  </si>
  <si>
    <t xml:space="preserve">Although I have a tradition of four thousand years of man-eating</t>
  </si>
  <si>
    <t xml:space="preserve">The boat was silent and all eyes were fixed on them</t>
  </si>
  <si>
    <t xml:space="preserve">It has been going on now for all of three years</t>
  </si>
  <si>
    <t xml:space="preserve">"Is it going to be at His Honor Wei's house again</t>
  </si>
  <si>
    <t xml:space="preserve">The little beast cannot throw me aside for that little widow</t>
  </si>
  <si>
    <t xml:space="preserve">simply because he has become a sworn brother of the magistrate</t>
  </si>
  <si>
    <t xml:space="preserve">Father got dizzy from counting the money they had to pay…</t>
  </si>
  <si>
    <t xml:space="preserve">A common formula used partly for euphony and partly from habit</t>
  </si>
  <si>
    <t xml:space="preserve">By the time the New Year pudding soup was brought out</t>
  </si>
  <si>
    <t xml:space="preserve">"I did not mean to disturb you at New Year time</t>
  </si>
  <si>
    <t xml:space="preserve">Has it not gone on for more than two years now</t>
  </si>
  <si>
    <t xml:space="preserve">Now His Honor Seven is a most just and understanding man</t>
  </si>
  <si>
    <t xml:space="preserve">The honorable Seven fixed his eyes on Chuang Mu-san and nodded</t>
  </si>
  <si>
    <t xml:space="preserve">the little beast there gave me a slap in the face…</t>
  </si>
  <si>
    <t xml:space="preserve">everything will be done strictly according to law and then you…</t>
  </si>
  <si>
    <t xml:space="preserve">You must learn that one should always try to be gentle</t>
  </si>
  <si>
    <t xml:space="preserve">If you do n't believe it you can ask him yourself</t>
  </si>
  <si>
    <t xml:space="preserve">the "little beast who had been standing in silence behind her</t>
  </si>
  <si>
    <t xml:space="preserve">"please note that even before Your Honor she behaves like this</t>
  </si>
  <si>
    <t xml:space="preserve">"Which son of a hundred-thousand-men whore ever called you a bastard</t>
  </si>
  <si>
    <t xml:space="preserve">His Honor's mouth moved but no one caught what he said</t>
  </si>
  <si>
    <t xml:space="preserve">His nose wrinkled up as if he was about to sneeze</t>
  </si>
  <si>
    <t xml:space="preserve">giving back to each party their part of the marriage contract</t>
  </si>
  <si>
    <t xml:space="preserve">Ai-ku knew from the noise that His Honor had just sneezed</t>
  </si>
  <si>
    <t xml:space="preserve">noticing that both sides showed a desire to take their leave</t>
  </si>
  <si>
    <t xml:space="preserve">I congratulate you for having brought the thing to an end</t>
  </si>
  <si>
    <t xml:space="preserve">wait until you have had a New Year cup with us</t>
  </si>
  <si>
    <t xml:space="preserve">The one problem was how to deal with the chief mourner</t>
  </si>
  <si>
    <t xml:space="preserve">he must have Buddhist and Taoist priests to conduct funeral services</t>
  </si>
  <si>
    <t xml:space="preserve">whereupon the head of the clan proceeded with the prearranged program</t>
  </si>
  <si>
    <t xml:space="preserve">giving Lien-shu no chance to put in a word in rebuttal</t>
  </si>
  <si>
    <t xml:space="preserve">which in turn meant there was nothing much to be seen</t>
  </si>
  <si>
    <t xml:space="preserve">sending beforehand incense and candles as an offering to the deceased</t>
  </si>
  <si>
    <t xml:space="preserve">The encoffining was concluded in this atmosphere of surprise and dissatisfaction</t>
  </si>
  <si>
    <t xml:space="preserve">the day before I was to start back for the city</t>
  </si>
  <si>
    <t xml:space="preserve">but it was not until toward the end of the year</t>
  </si>
  <si>
    <t xml:space="preserve">I have got the mouth organs that you asked for yesterday</t>
  </si>
  <si>
    <t xml:space="preserve">The children followed him into the other room and soon emerged</t>
  </si>
  <si>
    <t xml:space="preserve">Otherwise he would not rent his spare room to a bachelor</t>
  </si>
  <si>
    <t xml:space="preserve">If children do not have the seeds of badness in them</t>
  </si>
  <si>
    <t xml:space="preserve">he looked at me contemptuously and would not say another word</t>
  </si>
  <si>
    <t xml:space="preserve">you must not come over to my lodgings to see me</t>
  </si>
  <si>
    <t xml:space="preserve">"I do not think that your kinsmen could be that bad</t>
  </si>
  <si>
    <t xml:space="preserve">the crux of the matter is that you have no children</t>
  </si>
  <si>
    <t xml:space="preserve">Gradually there appeared in the tabloid papers anonymous attacks upon him</t>
  </si>
  <si>
    <t xml:space="preserve">and gossip about him became more frequent among the teaching fraternity</t>
  </si>
  <si>
    <t xml:space="preserve">but that of malice and was intended to do him harm</t>
  </si>
  <si>
    <t xml:space="preserve">it was merely their customary way of dealing with non- conformers</t>
  </si>
  <si>
    <t xml:space="preserve">So I did not have time to go to see him</t>
  </si>
  <si>
    <t xml:space="preserve">I pushed the door open and walked into the guest room</t>
  </si>
  <si>
    <t xml:space="preserve">It might have been due to the lateness of the afternoon</t>
  </si>
  <si>
    <t xml:space="preserve">"I have not yet finished what I was going to say</t>
  </si>
  <si>
    <t xml:space="preserve">You ought to try to concede more light in the world</t>
  </si>
  <si>
    <t xml:space="preserve">where comes the silk filaments with which the cocoon is made</t>
  </si>
  <si>
    <t xml:space="preserve">Of course there are many people like that in this world</t>
  </si>
  <si>
    <t xml:space="preserve">My father was still living and our family circumstances were fair</t>
  </si>
  <si>
    <t xml:space="preserve">especially when there were so many to mourn at her funeral</t>
  </si>
  <si>
    <t xml:space="preserve">Even those who had persecuted her in her lifetime appeared saddened</t>
  </si>
  <si>
    <t xml:space="preserve">After a while he raised his head and said to me</t>
  </si>
  <si>
    <t xml:space="preserve">For I was then at the end of my own resources</t>
  </si>
  <si>
    <t xml:space="preserve">they had to stand up every time they met their superiors</t>
  </si>
  <si>
    <t xml:space="preserve">"I wonder if there is anything you can do for me</t>
  </si>
  <si>
    <t xml:space="preserve">You can be sure that I'll do the best I can</t>
  </si>
  <si>
    <t xml:space="preserve">Now his letter aroused my curiosity and I opened it hastily</t>
  </si>
  <si>
    <t xml:space="preserve">but 1 know now that I was not then a failure</t>
  </si>
  <si>
    <t xml:space="preserve">They do not think I have any right to live either</t>
  </si>
  <si>
    <t xml:space="preserve">Fortunately there is no longer anyone who wants me to live</t>
  </si>
  <si>
    <t xml:space="preserve">Tell me if you do and I'll get you an appointment</t>
  </si>
  <si>
    <t xml:space="preserve">It really does n't matter if one becomes a mere gatekeeper</t>
  </si>
  <si>
    <t xml:space="preserve">I have just spit some blood and I feel wide awake</t>
  </si>
  <si>
    <t xml:space="preserve">such as "A visit to Mr Lien-shu on a Snowy Night</t>
  </si>
  <si>
    <t xml:space="preserve">From Shan-yang I went to Li-cheng and from there to Tai-ku</t>
  </si>
  <si>
    <t xml:space="preserve">they stared at me with fishy eyes betraying surprise and suspicion</t>
  </si>
  <si>
    <t xml:space="preserve">a large string of hemp tied around his closely cropped head</t>
  </si>
  <si>
    <t xml:space="preserve">but my persistence prevailed and they lifted up the mourning curtains</t>
  </si>
  <si>
    <t xml:space="preserve">He would buy something one day and sell it the next</t>
  </si>
  <si>
    <t xml:space="preserve">He would not think about the most important things in life</t>
  </si>
  <si>
    <t xml:space="preserve">I have tried to advise him that he should get married</t>
  </si>
  <si>
    <t xml:space="preserve">He was put in the coffin in a rather awkward position</t>
  </si>
  <si>
    <t xml:space="preserve">at his feet were placed a pair of brown leather shoes</t>
  </si>
  <si>
    <t xml:space="preserve">and before the deafening sound has ceased ringing in one's ears</t>
  </si>
  <si>
    <t xml:space="preserve">the air is filled with the acrid aroma of sulphuric smoke</t>
  </si>
  <si>
    <t xml:space="preserve">and immediately thereafter launched into a tirade against the reform movement</t>
  </si>
  <si>
    <t xml:space="preserve">Only the male members of the family participated in the ceremony</t>
  </si>
  <si>
    <t xml:space="preserve">Her gray hair of five years ago had turned entirely white</t>
  </si>
  <si>
    <t xml:space="preserve">she was not at all like a woman of only forty</t>
  </si>
  <si>
    <t xml:space="preserve">thus annulling all my answers and relieving myself of all responsibility</t>
  </si>
  <si>
    <t xml:space="preserve">and thus lay themselves open to blame when things go wrong</t>
  </si>
  <si>
    <t xml:space="preserve">Although my friends of former days had scattered hither and yon</t>
  </si>
  <si>
    <t xml:space="preserve">and after a silence I distinguished the voice of Uncle Four</t>
  </si>
  <si>
    <t xml:space="preserve">He did not show much warmth in urging me to stay</t>
  </si>
  <si>
    <t xml:space="preserve">Sitting alone under the yellow light of the vegetable oil lamp</t>
  </si>
  <si>
    <t xml:space="preserve">Whether souls continue to exist or not I do not know</t>
  </si>
  <si>
    <t xml:space="preserve">She was not talkative and spoke only in answer to questions</t>
  </si>
  <si>
    <t xml:space="preserve">750 cash and of which she had not spent a penny</t>
  </si>
  <si>
    <t xml:space="preserve">A covered boat had been moored in the river all morning</t>
  </si>
  <si>
    <t xml:space="preserve">but no one paid any attention to it at the time</t>
  </si>
  <si>
    <t xml:space="preserve">"But how could Sister Hsiang-lin ever consent to such a thing</t>
  </si>
  <si>
    <t xml:space="preserve">I was told that she bellowed and cursed all the way</t>
  </si>
  <si>
    <t xml:space="preserve">three men were not enough to hold her through the ceremony</t>
  </si>
  <si>
    <t xml:space="preserve">she dashed her head against the corner of the wedding table</t>
  </si>
  <si>
    <t xml:space="preserve">He was an obedient child and did everything I told him</t>
  </si>
  <si>
    <t xml:space="preserve">and Sister Hsiang-lin seemed to feel bet-icr than when she arrived</t>
  </si>
  <si>
    <t xml:space="preserve">Still later almost everyone in the village could recite her story</t>
  </si>
  <si>
    <t xml:space="preserve">they would forestall her when there were children around by saying</t>
  </si>
  <si>
    <t xml:space="preserve">it was evident that they did finally carry out their threat</t>
  </si>
  <si>
    <t xml:space="preserve">drunk and satiated with incense and sacrifices of wine and meat</t>
  </si>
  <si>
    <t xml:space="preserve">''Unreflecting and without a worry in their heads-this is truly Rural Bliss</t>
  </si>
  <si>
    <t xml:space="preserve">for they could not hear what old Mrs Nine Pounds was saying</t>
  </si>
  <si>
    <t xml:space="preserve">She was at that moment greatly put out by things in general</t>
  </si>
  <si>
    <t xml:space="preserve">She ran to the river's edge and hid behind a tallow tree</t>
  </si>
  <si>
    <t xml:space="preserve">grandfather and father might not have been actually nine or eight pounds</t>
  </si>
  <si>
    <t xml:space="preserve">Thereupon she shifted the direction of her attack and shouted at him</t>
  </si>
  <si>
    <t xml:space="preserve">short Mr Chao the Seventh coming toward them across the sin bridge</t>
  </si>
  <si>
    <t xml:space="preserve">He owned some ten odd volumes of the Romance of Three Kingdoms</t>
  </si>
  <si>
    <t xml:space="preserve">and used to sit over them and read aloud word by word</t>
  </si>
  <si>
    <t xml:space="preserve">when are we going to have the general pardon by imperial grace</t>
  </si>
  <si>
    <t xml:space="preserve">The punishment for not having queues is clearly written in the book</t>
  </si>
  <si>
    <t xml:space="preserve">Seven Pounds took the broken bowl home and sat upon his doorsill</t>
  </si>
  <si>
    <t xml:space="preserve">The broken bowl must be taken to the city to be mended</t>
  </si>
  <si>
    <t xml:space="preserve">no longer caring to come to him for news of the city</t>
  </si>
  <si>
    <t xml:space="preserve">"Did n't anyone at the Hsien Heng tavern say anything about it</t>
  </si>
  <si>
    <t xml:space="preserve">on a visit to my native heath over two thousand li away</t>
  </si>
  <si>
    <t xml:space="preserve">as ours was the last branch of the family to move away</t>
  </si>
  <si>
    <t xml:space="preserve">A scene full of novelty and mystery suddenly flashed across my mind</t>
  </si>
  <si>
    <t xml:space="preserve">(In our part of the country there were three kinds of Kelp</t>
  </si>
  <si>
    <t xml:space="preserve">could only see a four-cornered sky above the walls of the courtyard</t>
  </si>
  <si>
    <t xml:space="preserve">You are now rich and have no use for this dilapidated furniture</t>
  </si>
  <si>
    <t xml:space="preserve">He held a paper package and a long pipe in his hands</t>
  </si>
  <si>
    <t xml:space="preserve">hands no longer plump and ruddy as I remembered them but coarse</t>
  </si>
  <si>
    <t xml:space="preserve">I was deeply moved but I did not know what to say</t>
  </si>
  <si>
    <t xml:space="preserve">He stood before me with an expression of mixed joy and sadness</t>
  </si>
  <si>
    <t xml:space="preserve">he said to a boy that he dragged out from behind him</t>
  </si>
  <si>
    <t xml:space="preserve">has never been away from home and so he is very shy</t>
  </si>
  <si>
    <t xml:space="preserve">all these contributed to make the burden heavy for the poor peasant</t>
  </si>
  <si>
    <t xml:space="preserve">In the afternoon he picked out some things that he could use</t>
  </si>
  <si>
    <t xml:space="preserve">and on the strength of it she helped herself to our "dog's-exasperation</t>
  </si>
  <si>
    <t xml:space="preserve">it is usually used when an earlier composition has preempted the term</t>
  </si>
  <si>
    <t xml:space="preserve">but since it is written in the vulgar language of the street</t>
  </si>
  <si>
    <t xml:space="preserve">borrowed the term "our story from the stock phrase of humble storytellers</t>
  </si>
  <si>
    <t xml:space="preserve">but by the following day it had become a matter of uncertainty</t>
  </si>
  <si>
    <t xml:space="preserve">His Honor jumped up to him and slapped him in the face</t>
  </si>
  <si>
    <t xml:space="preserve">but for all his learning he was not able to enlighten me</t>
  </si>
  <si>
    <t xml:space="preserve">according to the system of transliteration current in the English speaking world</t>
  </si>
  <si>
    <t xml:space="preserve">Others were not sure whether the old man was sincere or sarcastic</t>
  </si>
  <si>
    <t xml:space="preserve">but in the city they cut the onion up in fine shreds</t>
  </si>
  <si>
    <t xml:space="preserve">For some reason or other Ah Q always came out the loser</t>
  </si>
  <si>
    <t xml:space="preserve">He gradually changed his tactics and contented himself with an angry glare</t>
  </si>
  <si>
    <t xml:space="preserve">for he felt that surely he was the most self-deprecatory of men</t>
  </si>
  <si>
    <t xml:space="preserve">to the temple and would soon fall asleep with a light heart</t>
  </si>
  <si>
    <t xml:space="preserve">he would join the crowd of gamblers squatted around in a circle</t>
  </si>
  <si>
    <t xml:space="preserve">The strange thing was that people actually seemed to respect him more</t>
  </si>
  <si>
    <t xml:space="preserve">There was never any question that the fault lay with Ah Q</t>
  </si>
  <si>
    <t xml:space="preserve">there might be after all something to Ah Q's claim of kinship</t>
  </si>
  <si>
    <t xml:space="preserve">and they felt it was better to be on the safe side</t>
  </si>
  <si>
    <t xml:space="preserve">Ah Q also took off his ragged coat and searched it hopefully</t>
  </si>
  <si>
    <t xml:space="preserve">But he did not feel any need for caution on this occasion</t>
  </si>
  <si>
    <t xml:space="preserve">But the Beard caught hold of it and gave it a jerk</t>
  </si>
  <si>
    <t xml:space="preserve">then gave him a push that sent him sprawling six feet away</t>
  </si>
  <si>
    <t xml:space="preserve">"I have been wondering why I have been so unlucky all day</t>
  </si>
  <si>
    <t xml:space="preserve">that foes like lambs or chickens give them no pleasure in conquest</t>
  </si>
  <si>
    <t xml:space="preserve">Our Ah Q was not afflicted with such flaws in his nature</t>
  </si>
  <si>
    <t xml:space="preserve">Most Chinese men are potential sages but for the corruption of women</t>
  </si>
  <si>
    <t xml:space="preserve">This was another proof that nuns and their kind were evil things</t>
  </si>
  <si>
    <t xml:space="preserve">the licentiate hurled after him the favorite epithet of the official world</t>
  </si>
  <si>
    <t xml:space="preserve">for that reason it impressed him deeply and struck him with awe</t>
  </si>
  <si>
    <t xml:space="preserve">In the twilight he could make out quite a number of people</t>
  </si>
  <si>
    <t xml:space="preserve">You have made it necessary for me to get out of bed</t>
  </si>
  <si>
    <t xml:space="preserve">It appeared that the women of Wei had suddenly become very shy</t>
  </si>
  <si>
    <t xml:space="preserve">how could they have suddenly ceased to have any work at all</t>
  </si>
  <si>
    <t xml:space="preserve">Thus this "strife betwixt dragon and tiger ended without deciding the issue</t>
  </si>
  <si>
    <t xml:space="preserve">looked sharply as if startled by silver pieces dancing on the floor</t>
  </si>
  <si>
    <t xml:space="preserve">Ah Q did not stop to examine this picture of rural bliss</t>
  </si>
  <si>
    <t xml:space="preserve">but no wine or steamed rolls or any other form of eatables</t>
  </si>
  <si>
    <t xml:space="preserve">how could you have come to steal radishes from people like us</t>
  </si>
  <si>
    <t xml:space="preserve">The second complaint he had was the mincing gait of city women</t>
  </si>
  <si>
    <t xml:space="preserve">in Wei they played only a game of dominoes of thirty-two pieces</t>
  </si>
  <si>
    <t xml:space="preserve">a grand sight it is to watch the beheading of the revolutionaries</t>
  </si>
  <si>
    <t xml:space="preserve">Instead of hiding from him as they had done for a while</t>
  </si>
  <si>
    <t xml:space="preserve">First the constable came to see him and took away the curtain</t>
  </si>
  <si>
    <t xml:space="preserve">This confession hurt Ah Q's prestige even more than Sister Tsou's revelations</t>
  </si>
  <si>
    <t xml:space="preserve">In the darkness of the night while the villagers were sound asleep</t>
  </si>
  <si>
    <t xml:space="preserve">obliged to share their "vicissitudes and afflictions in a time like this</t>
  </si>
  <si>
    <t xml:space="preserve">one of the dreaded revolutionaries and that the villagers were his prisoners</t>
  </si>
  <si>
    <t xml:space="preserve">not used to the important role that he suddenly found himself in</t>
  </si>
  <si>
    <t xml:space="preserve">The licentiate Chao was better informed than most people in the village</t>
  </si>
  <si>
    <t xml:space="preserve">Because the nun had dared to hinder the course of the revolution</t>
  </si>
  <si>
    <t xml:space="preserve">The only outrages were perpetrated by the bad element among the revolutionaries</t>
  </si>
  <si>
    <t xml:space="preserve">He felt that the revolution should not be so prosaic and colorless</t>
  </si>
  <si>
    <t xml:space="preserve">and never would have permitted it if he had had his way</t>
  </si>
  <si>
    <t xml:space="preserve">Upon reimbursing the latter four dollars when he returned from the city</t>
  </si>
  <si>
    <t xml:space="preserve">He was so proud that he had no use for any one</t>
  </si>
  <si>
    <t xml:space="preserve">dressed in a black outfit that must have been a foreign costume</t>
  </si>
  <si>
    <t xml:space="preserve">But from this you will see how cautious and careful he is</t>
  </si>
  <si>
    <t xml:space="preserve">the ridicule of such people as little Don and Wang the Beard</t>
  </si>
  <si>
    <t xml:space="preserve">he looked at his man and found it was only little Don</t>
  </si>
  <si>
    <t xml:space="preserve">and until he began to doubt the trustworthiness of his own eyes</t>
  </si>
  <si>
    <t xml:space="preserve">He closed the gate after him and stumbled into his own room</t>
  </si>
  <si>
    <t xml:space="preserve">The expeditionary force rushed in and dragged out the sleeping Ah Q</t>
  </si>
  <si>
    <t xml:space="preserve">The oldish man with the clean-shaven head said very firmly and deliberately</t>
  </si>
  <si>
    <t xml:space="preserve">It is too late to say that you had intended to come</t>
  </si>
  <si>
    <t xml:space="preserve">but the man assisting took the paper without finding fault with it</t>
  </si>
  <si>
    <t xml:space="preserve">and be required to make a circle on a sheet of paper</t>
  </si>
  <si>
    <t xml:space="preserve">a howl like that of wolves and jackals rose from the multitude</t>
  </si>
  <si>
    <t xml:space="preserve">but was lost in gazing at the guns carried by the soldiers</t>
  </si>
  <si>
    <t xml:space="preserve">Now he beheld eyes even more horrible than those of the wolf</t>
  </si>
  <si>
    <t xml:space="preserve">After we had gazed at each other in silence for a moment</t>
  </si>
  <si>
    <t xml:space="preserve">On the wall was tacked a half-length portrait of Shelley in half-tone</t>
  </si>
  <si>
    <t xml:space="preserve">Even now it is like a lone lamp in a dark room</t>
  </si>
  <si>
    <t xml:space="preserve">but I was not even clearly aware of Tzu-chun's words and behavior</t>
  </si>
  <si>
    <t xml:space="preserve">but I did not know what she did or did not say</t>
  </si>
  <si>
    <t xml:space="preserve">and my behavior to her was like a picture invisible to myself</t>
  </si>
  <si>
    <t xml:space="preserve">I dreaded the moment when she would come to the movie scene</t>
  </si>
  <si>
    <t xml:space="preserve">she did not even laugh at what I considered funny or shameful</t>
  </si>
  <si>
    <t xml:space="preserve">But I managed to Summon up enough courage to face them proudly</t>
  </si>
  <si>
    <t xml:space="preserve">It was no easy matter to find a place to live in</t>
  </si>
  <si>
    <t xml:space="preserve">Most of the time we were refused upon one pretext or another</t>
  </si>
  <si>
    <t xml:space="preserve">and the rest of the time we rejected the place as unsuitable</t>
  </si>
  <si>
    <t xml:space="preserve">later on we only wanted to find someone who would take us</t>
  </si>
  <si>
    <t xml:space="preserve">We would be silent again as we bowed our heads in thought</t>
  </si>
  <si>
    <t xml:space="preserve">At the end of four days they dried up in the corner</t>
  </si>
  <si>
    <t xml:space="preserve">But peace and happiness have a way of stagnating and becoming monotonous</t>
  </si>
  <si>
    <t xml:space="preserve">My food was much better than it had been at the Guild</t>
  </si>
  <si>
    <t xml:space="preserve">and it pained me even rnore to see Tzu-chun's face turn pale</t>
  </si>
  <si>
    <t xml:space="preserve">Tzu-chun was not as quiet and considerate as she used to be</t>
  </si>
  <si>
    <t xml:space="preserve">There was not enough to eat because she fed Ah Sui first</t>
  </si>
  <si>
    <t xml:space="preserve">now there was nothing to do but to part with the dog</t>
  </si>
  <si>
    <t xml:space="preserve">and had even kept away from my former friends since we moved</t>
  </si>
  <si>
    <t xml:space="preserve">Even though there was barely enough coal to keep the fires going</t>
  </si>
  <si>
    <t xml:space="preserve">I tried to smile and to give her some measure of comfort</t>
  </si>
  <si>
    <t xml:space="preserve">which immediately mocked at me and caused me to lose my calm</t>
  </si>
  <si>
    <t xml:space="preserve">I felt that she ought to have the courage to leave me</t>
  </si>
  <si>
    <t xml:space="preserve">nothing needs to hold you back because I no longer love you</t>
  </si>
  <si>
    <t xml:space="preserve">the landlady came to our window and asked me to come out</t>
  </si>
  <si>
    <t xml:space="preserve">'' this was the only question that I was able to frame</t>
  </si>
  <si>
    <t xml:space="preserve">although the room had impressed me as so strangely solitary and empty</t>
  </si>
  <si>
    <t xml:space="preserve">I felt oppressed and rushed out into the darkness of the courtyard</t>
  </si>
  <si>
    <t xml:space="preserve">there was nothing for her to look forward to but the harshness</t>
  </si>
  <si>
    <t xml:space="preserve">as resolutely and courageously as when we had decided to live together</t>
  </si>
  <si>
    <t xml:space="preserve">Her courage and her fearlessness of that time were born of love</t>
  </si>
  <si>
    <t xml:space="preserve">it would be as though Tzu-chun were still here in the city</t>
  </si>
  <si>
    <t xml:space="preserve">Our servant Wang Sheng comes from the same village as she did</t>
  </si>
  <si>
    <t xml:space="preserve">I heard the patter of light footsteps and a sound of sniffing</t>
  </si>
  <si>
    <t xml:space="preserve">many new roads to life of which I had some vague knowledge</t>
  </si>
  <si>
    <t xml:space="preserve">In the midst of the furious winds and vicious fires of hell</t>
  </si>
  <si>
    <t xml:space="preserve">Ten pieces of fried bean curd with plenty of hot pepper sauce</t>
  </si>
  <si>
    <t xml:space="preserve">though I did not wish for the intrusion of other patrons either</t>
  </si>
  <si>
    <t xml:space="preserve">I found that his hair and beard were still bushy and unruly</t>
  </si>
  <si>
    <t xml:space="preserve">though when he looked around the room and saw the deserted garden</t>
  </si>
  <si>
    <t xml:space="preserve">they gleamed with a fire familiar to us in our student days</t>
  </si>
  <si>
    <t xml:space="preserve">Finally we ordered four dishes from the menu recited by the waiter</t>
  </si>
  <si>
    <t xml:space="preserve">"I realized the futility of it all as soon as I returned</t>
  </si>
  <si>
    <t xml:space="preserve">one hand holding the cigarette and the other touching the wine cup</t>
  </si>
  <si>
    <t xml:space="preserve">And I did not expect that you would be back here too</t>
  </si>
  <si>
    <t xml:space="preserve">I leaned over and searched carefully where his head should have been</t>
  </si>
  <si>
    <t xml:space="preserve">the white of her eyes was as clear as the night sky</t>
  </si>
  <si>
    <t xml:space="preserve">and she had to attend to the wants of her father besides</t>
  </si>
  <si>
    <t xml:space="preserve">for I had a sincere wish to do something for Ah Shun</t>
  </si>
  <si>
    <t xml:space="preserve">so use a small bowl but put plenty of sugar in it</t>
  </si>
  <si>
    <t xml:space="preserve">though compared with that of Chang-fu mine was indeed a small one</t>
  </si>
  <si>
    <t xml:space="preserve">I knew that if I left the greater part of the bowl</t>
  </si>
  <si>
    <t xml:space="preserve">she would be disappointed and self-reproachful because she had not done better</t>
  </si>
  <si>
    <t xml:space="preserve">She recognized me and asked me to go in and sit down</t>
  </si>
  <si>
    <t xml:space="preserve">saying that it did n't matter anymore since she was so ill</t>
  </si>
  <si>
    <t xml:space="preserve">"I really did not think that you would be teaching such books</t>
  </si>
  <si>
    <t xml:space="preserve">The first one was a short man with a round bloated face</t>
  </si>
  <si>
    <t xml:space="preserve">Lu Wei-fu was not so ceremonious as when he first came in</t>
  </si>
  <si>
    <t xml:space="preserve">feeling exhilarated by the cold wind and the snowflakes in my face</t>
  </si>
  <si>
    <t xml:space="preserve">but now under his gaze and before the cake of exotic-smelling soap</t>
  </si>
  <si>
    <t xml:space="preserve">So this is what they call 'emphasis on both ear and mouth'</t>
  </si>
  <si>
    <t xml:space="preserve">is n't it bad enough to have women parading about the streets</t>
  </si>
  <si>
    <t xml:space="preserve">There is nothing I hate more than girl students with bobbed hair</t>
  </si>
  <si>
    <t xml:space="preserve">which he held up to Ssu-ming and said pointing to some page</t>
  </si>
  <si>
    <t xml:space="preserve">"It happened while I was buying the soap at Kuang Yun Hsiang's</t>
  </si>
  <si>
    <t xml:space="preserve">The clerk was one of those snobs that toady to the rich</t>
  </si>
  <si>
    <t xml:space="preserve">he asked with his eyes turned on her as if testing her</t>
  </si>
  <si>
    <t xml:space="preserve">a ruffian went so far as to say to his companion thus</t>
  </si>
  <si>
    <t xml:space="preserve">I could n't very well give her just a copper or two</t>
  </si>
  <si>
    <t xml:space="preserve">It would be better if you learned something from the filial maid</t>
  </si>
  <si>
    <t xml:space="preserve">"It means-I am afraid that I do n't know what it means</t>
  </si>
  <si>
    <t xml:space="preserve">' What has come over you today that you act like this</t>
  </si>
  <si>
    <t xml:space="preserve">'striking the chicks and cursing the dogs' even at the supper table</t>
  </si>
  <si>
    <t xml:space="preserve">All you have to do now is to buy another cake and…</t>
  </si>
  <si>
    <t xml:space="preserve">I do n't want anything that was intended for the filial maid</t>
  </si>
  <si>
    <t xml:space="preserve">although it might have been due to the heat of the rice</t>
  </si>
  <si>
    <t xml:space="preserve">"Did I not say that it was a ruffian who said that</t>
  </si>
  <si>
    <t xml:space="preserve">"why do you insist on joking when we have business to discuss</t>
  </si>
  <si>
    <t xml:space="preserve">her face immobile and expressionless and her eyes staring vacantly at nothingness</t>
  </si>
  <si>
    <t xml:space="preserve">her face immobile and expressionless d her eyes staring vacantly at nothingness</t>
  </si>
  <si>
    <t xml:space="preserve">But the services of the soap were enlisted early the following morning</t>
  </si>
  <si>
    <t xml:space="preserve">Since it was over thirty years ago that I saw it last</t>
  </si>
  <si>
    <t xml:space="preserve">what enmity is there between me and the people on the street</t>
  </si>
  <si>
    <t xml:space="preserve">I did not think that I could be considered a wicked man</t>
  </si>
  <si>
    <t xml:space="preserve">ness and originality when I spoke a few words for the wicked</t>
  </si>
  <si>
    <t xml:space="preserve">It was written in the book and hinted at by the tenant</t>
  </si>
  <si>
    <t xml:space="preserve">being afraid that I would see the wicked light in his eyes</t>
  </si>
  <si>
    <t xml:space="preserve">so that he could share a piece of flesh as a reward</t>
  </si>
  <si>
    <t xml:space="preserve">You will be all right after resting quietly for a few days</t>
  </si>
  <si>
    <t xml:space="preserve">They will have more to eat after I grow fat with rest</t>
  </si>
  <si>
    <t xml:space="preserve">What is "all right about that as far as I am concerned</t>
  </si>
  <si>
    <t xml:space="preserve">it is really quite possible that my own brother has been con</t>
  </si>
  <si>
    <t xml:space="preserve">how could he deny that he does not eat human beings himself</t>
  </si>
  <si>
    <t xml:space="preserve">It would suit them best if I should take off my waistband</t>
  </si>
  <si>
    <t xml:space="preserve">I recall reading somewhere about a loathsome animal known as the hyena</t>
  </si>
  <si>
    <t xml:space="preserve">Everyone wants to eat others but is afraid of being eaten himself</t>
  </si>
  <si>
    <t xml:space="preserve">in the beginning all the savages probably ate a little human flesh</t>
  </si>
  <si>
    <t xml:space="preserve">some of which became fish and birds and monkeys and eventually men</t>
  </si>
  <si>
    <t xml:space="preserve">I can well understand that you cannot stop them all by yourself</t>
  </si>
  <si>
    <t xml:space="preserve">and when I laid bare his secret his whole face became blue</t>
  </si>
  <si>
    <t xml:space="preserve">fully laid their plot so as to stigmatize me as a madman</t>
  </si>
  <si>
    <t xml:space="preserve">in the end men that are really human beings will annihilate you</t>
  </si>
  <si>
    <t xml:space="preserve">You must know that the future has no place for man-eating men…</t>
  </si>
  <si>
    <t xml:space="preserve">The sun did not come out and the door did not open</t>
  </si>
  <si>
    <t xml:space="preserve">Maybe there are still some infants that have not yet eaten men</t>
  </si>
  <si>
    <t xml:space="preserve">even His Honor Seven from the city is going to be there</t>
  </si>
  <si>
    <t xml:space="preserve">Ai-ku will hardly find it comfortable there after all that has happened</t>
  </si>
  <si>
    <t xml:space="preserve">"It is not that I am anxious to go back to them</t>
  </si>
  <si>
    <t xml:space="preserve">I'll show them that he cannot get away with it so easily</t>
  </si>
  <si>
    <t xml:space="preserve">Do you mean to say that he would not talk human speech</t>
  </si>
  <si>
    <t xml:space="preserve">she said to herself in an effort to bolster up her courage</t>
  </si>
  <si>
    <t xml:space="preserve">he was nevertheless much heavier and more impressive than His Honor Wei</t>
  </si>
  <si>
    <t xml:space="preserve">but she had neither the curiosity nor the courage to seek enlightenment</t>
  </si>
  <si>
    <t xml:space="preserve">But-it is still about that matter… I think you have done enough</t>
  </si>
  <si>
    <t xml:space="preserve">Though she did not understand much of what the honorable Seven said</t>
  </si>
  <si>
    <t xml:space="preserve">Without trying to find out which was white and which was black</t>
  </si>
  <si>
    <t xml:space="preserve">for Your Honor is a scholar and understanding man who sees everything</t>
  </si>
  <si>
    <t xml:space="preserve">But my marriage was contracted with the three teas and six gifts</t>
  </si>
  <si>
    <t xml:space="preserve">Her eyes were full of fear and despair as she went on</t>
  </si>
  <si>
    <t xml:space="preserve">truly she would not even let the six domestic beasts in peace</t>
  </si>
  <si>
    <t xml:space="preserve">"There is something else that I want to say before eyeryone present</t>
  </si>
  <si>
    <t xml:space="preserve">that she had entirely misinterpreted his character and that she had been</t>
  </si>
  <si>
    <t xml:space="preserve">whereupon his nostrils and upper lips assumed the color of burned yellow</t>
  </si>
  <si>
    <t xml:space="preserve">He specialized in zoology and yet taught history in the middle school</t>
  </si>
  <si>
    <t xml:space="preserve">He was echoed from one end of the hall to the other</t>
  </si>
  <si>
    <t xml:space="preserve">Finally the relatives tired themselves out and silence fell on the room</t>
  </si>
  <si>
    <t xml:space="preserve">followed by more kowtowing and weeping until the lid was nailed down</t>
  </si>
  <si>
    <t xml:space="preserve">that during all the time Lien-shu had not shed a single tear</t>
  </si>
  <si>
    <t xml:space="preserve">a few went up to him to persuade him to stop crying</t>
  </si>
  <si>
    <t xml:space="preserve">and looked very much the same as when I first saw him</t>
  </si>
  <si>
    <t xml:space="preserve">"There is a mouth organ apiece and they are all the same</t>
  </si>
  <si>
    <t xml:space="preserve">Some of his visitors were not very easy to put up with</t>
  </si>
  <si>
    <t xml:space="preserve">for they often referred to themselves as "unfortunate youths or "forgotten men</t>
  </si>
  <si>
    <t xml:space="preserve">But as soon as Lien-shu saw them he lost his usual coldness</t>
  </si>
  <si>
    <t xml:space="preserve">how can they bear bad flowers and fruits when they grow up</t>
  </si>
  <si>
    <t xml:space="preserve">This difference between us was not cleared up until three months later</t>
  </si>
  <si>
    <t xml:space="preserve">I know you are not in the habit of calling on people</t>
  </si>
  <si>
    <t xml:space="preserve">It seemed rather sudden but in reality it was the logical sequel</t>
  </si>
  <si>
    <t xml:space="preserve">Even then it did not occur to me to call on him</t>
  </si>
  <si>
    <t xml:space="preserve">recalling the early printing of the Chi-ku-ko edition of the Shih-chi so-yin</t>
  </si>
  <si>
    <t xml:space="preserve">though there was one incident which troubled me even as a child</t>
  </si>
  <si>
    <t xml:space="preserve">' who was not so old as the grandmother in the house</t>
  </si>
  <si>
    <t xml:space="preserve">Later on we depended almost entirely upon her sewing for our support</t>
  </si>
  <si>
    <t xml:space="preserve">Naturally she became even more of a stranger to gaiety and laughter</t>
  </si>
  <si>
    <t xml:space="preserve">not so very hard and she lived to a ripe old age</t>
  </si>
  <si>
    <t xml:space="preserve">somehow I saw then before my eyes the whole of her life</t>
  </si>
  <si>
    <t xml:space="preserve">I felt that there were many people in the world like her</t>
  </si>
  <si>
    <t xml:space="preserve">thanks to the "copper sinews and iron bones they had gradually cultivated</t>
  </si>
  <si>
    <t xml:space="preserve">It was so quiet outside that you could almost hear the stillness</t>
  </si>
  <si>
    <t xml:space="preserve">I was again a young boy and was making a snow Lohan</t>
  </si>
  <si>
    <t xml:space="preserve">The Lohan's eyes were made by sticking in two pieces of coal</t>
  </si>
  <si>
    <t xml:space="preserve">I knew of his lazy habits and did not miss his letters</t>
  </si>
  <si>
    <t xml:space="preserve">The man who wanted me to live longer is no longer living</t>
  </si>
  <si>
    <t xml:space="preserve">for there will also be new guests and new gifts and presents</t>
  </si>
  <si>
    <t xml:space="preserve">I suddenly realize that you have written me three letters since fall</t>
  </si>
  <si>
    <t xml:space="preserve">But I am afraid that we have to go our separate ways</t>
  </si>
  <si>
    <t xml:space="preserve">though on my part I had done nothing concrete to help him</t>
  </si>
  <si>
    <t xml:space="preserve">I told them who I was and of my friendship with Lien-shu</t>
  </si>
  <si>
    <t xml:space="preserve">saying that they would not think of putting me to the trouble</t>
  </si>
  <si>
    <t xml:space="preserve">he looked very much the same as I used to know him</t>
  </si>
  <si>
    <t xml:space="preserve">I joined Big Liang's grandmother in the yard and talked with her</t>
  </si>
  <si>
    <t xml:space="preserve">"He used to fear the children more than children feared their father</t>
  </si>
  <si>
    <t xml:space="preserve">The boy with a string of hemp tied on his head withdrew</t>
  </si>
  <si>
    <t xml:space="preserve">They must have been born under the signs of the taibooed animals</t>
  </si>
  <si>
    <t xml:space="preserve">the howl of a wounded wolf in the wilderness deep at night</t>
  </si>
  <si>
    <t xml:space="preserve">In any case we could not be said to understand each other</t>
  </si>
  <si>
    <t xml:space="preserve">Chickens and ducks were killed and pork was bought at the butcher's</t>
  </si>
  <si>
    <t xml:space="preserve">Every year it was like this in families that could afford it</t>
  </si>
  <si>
    <t xml:space="preserve">and the bustle of the people all gave Luchen a festive air</t>
  </si>
  <si>
    <t xml:space="preserve">The psychologists would undoubtedly call such a morbid interest or fear pathological</t>
  </si>
  <si>
    <t xml:space="preserve">they qualify their statements by concluding them with "I cannot really say</t>
  </si>
  <si>
    <t xml:space="preserve">since that which was to come to pass had come to pass</t>
  </si>
  <si>
    <t xml:space="preserve">there was no longer need for me to worry about my responsibility</t>
  </si>
  <si>
    <t xml:space="preserve">Now she had at last been swept away clean by the Unpredictable</t>
  </si>
  <si>
    <t xml:space="preserve">She was strong and could do everything that a man could do</t>
  </si>
  <si>
    <t xml:space="preserve">Aunt Four questioned her but could get no more out of her</t>
  </si>
  <si>
    <t xml:space="preserve">and it was not long before this supposition proved to be true</t>
  </si>
  <si>
    <t xml:space="preserve">old Mrs Wei suddenly appeared with a woman about thirty years old</t>
  </si>
  <si>
    <t xml:space="preserve">Uncle Four looked outside the gate but did not see it either</t>
  </si>
  <si>
    <t xml:space="preserve">By the beginning of the following year she gave up this hope</t>
  </si>
  <si>
    <t xml:space="preserve">but because there are not many who will marry into the hills</t>
  </si>
  <si>
    <t xml:space="preserve">Who would have thought of such a thing Now she is alone</t>
  </si>
  <si>
    <t xml:space="preserve">Her elder brother-in-law took possession of her house and put her out</t>
  </si>
  <si>
    <t xml:space="preserve">but I did not know they would come down in the spring</t>
  </si>
  <si>
    <t xml:space="preserve">In the afternoon they found one of his shoes in the bramble</t>
  </si>
  <si>
    <t xml:space="preserve">else they would be unclean and the ancestors would not touch them</t>
  </si>
  <si>
    <t xml:space="preserve">would come to her and listen to her until her voice broke</t>
  </si>
  <si>
    <t xml:space="preserve">At Uncle Four's house they had to hire a tempo-rary man helper</t>
  </si>
  <si>
    <t xml:space="preserve">was a devout vegetarian and would not kill the chickens and ducks</t>
  </si>
  <si>
    <t xml:space="preserve">The next day she got up with black rings around her eyes</t>
  </si>
  <si>
    <t xml:space="preserve">she got all the wages that Aunt Four had kept for her</t>
  </si>
  <si>
    <t xml:space="preserve">asked for leave to go to the western edge of the village</t>
  </si>
  <si>
    <t xml:space="preserve">She worked unusually hard at the ancestral sacrifices at the winter solstice</t>
  </si>
  <si>
    <t xml:space="preserve">With half-shut eyes I heard dreamily the continued crackling in the distance</t>
  </si>
  <si>
    <t xml:space="preserve">The old folks and the men sat on the low benches and chatted</t>
  </si>
  <si>
    <t xml:space="preserve">the men of his family had not touched the handle of a hoe</t>
  </si>
  <si>
    <t xml:space="preserve">After the Revolution he coiled up his queue on top of his head</t>
  </si>
  <si>
    <t xml:space="preserve">and that Seven Pounds' position was most surely of a very precarious character</t>
  </si>
  <si>
    <t xml:space="preserve">insulted Mr Chao by declaring that he was born of a "cheap womb</t>
  </si>
  <si>
    <t xml:space="preserve">Sister Seven Pounds watched Mr Chao's face and said with a placating smile</t>
  </si>
  <si>
    <t xml:space="preserve">She pointed at the tip of his nose with her chopsticks and said</t>
  </si>
  <si>
    <t xml:space="preserve">"Your mother's - he shouted and with one slap knocked down Six Pounds</t>
  </si>
  <si>
    <t xml:space="preserve">was trembling with passion but she was nevertheless frightened to see Mr Chao</t>
  </si>
  <si>
    <t xml:space="preserve">Consequently they felt pleased at the fix that Seven Pounds found himself in</t>
  </si>
  <si>
    <t xml:space="preserve">Seven Pounds returned from the city to find his wife in good spirits</t>
  </si>
  <si>
    <t xml:space="preserve">The two hornlike queues of Six Pounds have now grown into one braid</t>
  </si>
  <si>
    <t xml:space="preserve">she is still able to help Sister Seven Pounds with the household chores</t>
  </si>
  <si>
    <t xml:space="preserve">She is seen hobbling about the open space along the river bank now</t>
  </si>
  <si>
    <t xml:space="preserve">but I could detect that there was a trace of sadness in her</t>
  </si>
  <si>
    <t xml:space="preserve">a silver ring around his neck and a steel pitchfork in his hand</t>
  </si>
  <si>
    <t xml:space="preserve">and would talk freely with me when there was no one else around</t>
  </si>
  <si>
    <t xml:space="preserve">ber that Yun-t'u was very happy and told me that he had seen</t>
  </si>
  <si>
    <t xml:space="preserve">The following day I wanted him to show me how to catch birds</t>
  </si>
  <si>
    <t xml:space="preserve">and Yun-t'u also hid in the kitchen and cried and refused to go</t>
  </si>
  <si>
    <t xml:space="preserve">But she powdered her face then and her cheekbones were not so high</t>
  </si>
  <si>
    <t xml:space="preserve">He was now almost twice as tall as when I last saw him</t>
  </si>
  <si>
    <t xml:space="preserve">so that they whirled around in my brain and could not find expression</t>
  </si>
  <si>
    <t xml:space="preserve">After a few moments of silence he took up his pipe and smoked</t>
  </si>
  <si>
    <t xml:space="preserve">the old house was cleared of everything that was of any possible use</t>
  </si>
  <si>
    <t xml:space="preserve">) and I hoped that no such barrier would ever come between them</t>
  </si>
  <si>
    <t xml:space="preserve">but such licence is permissible only with great writers and not with us</t>
  </si>
  <si>
    <t xml:space="preserve">The fact is that I do not know the surname of Ah Q</t>
  </si>
  <si>
    <t xml:space="preserve">Ah Q had just drunk two cups of wine and was feeling effusive</t>
  </si>
  <si>
    <t xml:space="preserve">Ah Q did not try to argue that his name was really Chao</t>
  </si>
  <si>
    <t xml:space="preserve">But he did not have any derived name as far as I know</t>
  </si>
  <si>
    <t xml:space="preserve">we could say that he was a native of T'ien- shui in Lung-hsi</t>
  </si>
  <si>
    <t xml:space="preserve">in accordance with the annotations of the Place Origins of Common Family Names</t>
  </si>
  <si>
    <t xml:space="preserve">There is no stretching the point or reading between the lines about it</t>
  </si>
  <si>
    <t xml:space="preserve">Now a student might one day pass his examination and become a licentiate</t>
  </si>
  <si>
    <t xml:space="preserve">people in Wei used pieces of green onions half an inch in length</t>
  </si>
  <si>
    <t xml:space="preserve">for he avoided the use of the word sores and all its homophones</t>
  </si>
  <si>
    <t xml:space="preserve">his face streaming with sweat and his voice heard above every one else</t>
  </si>
  <si>
    <t xml:space="preserve">For the first time he felt something akin to the humiliation of defeat</t>
  </si>
  <si>
    <t xml:space="preserve">he was conferring an honor upon the latter by sitting down beside him</t>
  </si>
  <si>
    <t xml:space="preserve">and instantly Ah Q realized that he was going to receive a thrashing</t>
  </si>
  <si>
    <t xml:space="preserve">Ah Q had never let her pass without hurling an insult at her</t>
  </si>
  <si>
    <t xml:space="preserve">he is so pleased and lighthearted that he is positively floating on air</t>
  </si>
  <si>
    <t xml:space="preserve">Ordinarily he would begin to snore almost as soon as he lay down</t>
  </si>
  <si>
    <t xml:space="preserve">It was his firm belief that all nuns have illicit relations with monks</t>
  </si>
  <si>
    <t xml:space="preserve">He also used to listen attentively to women he chanced to speak with</t>
  </si>
  <si>
    <t xml:space="preserve">Ah Q began to feel that something was definitely wrong with the world</t>
  </si>
  <si>
    <t xml:space="preserve">though this was not quite so poignantly felt as the need for raiment</t>
  </si>
  <si>
    <t xml:space="preserve">And yet this little thing had taken his rice bowl away from him</t>
  </si>
  <si>
    <t xml:space="preserve">thus forcing Ah Q to protect his own hair with his free hand</t>
  </si>
  <si>
    <t xml:space="preserve">but in the present situation he decided it would pay to be careful</t>
  </si>
  <si>
    <t xml:space="preserve">It was naturally a great honor to work in such a man's house</t>
  </si>
  <si>
    <t xml:space="preserve">He shook his head appreciatively and sputtered saliva in Chao the watchman's face</t>
  </si>
  <si>
    <t xml:space="preserve">His fame was carried from the women's corners to the deeper inner apartments</t>
  </si>
  <si>
    <t xml:space="preserve">Chao tai-tai was contemplating the purchase of a good but inexpensive fur vest</t>
  </si>
  <si>
    <t xml:space="preserve">but I said to him you go and tell His Honor that yourself</t>
  </si>
  <si>
    <t xml:space="preserve">irritated and worried His Honor to such an extent that he stopped yawning</t>
  </si>
  <si>
    <t xml:space="preserve">on her way to the dyer's to have her blue skirt died black</t>
  </si>
  <si>
    <t xml:space="preserve">the day on which Ah Q sold his wallet to Chao the white-eyed</t>
  </si>
  <si>
    <t xml:space="preserve">By some curious process of reasoning he came to feel that he was</t>
  </si>
  <si>
    <t xml:space="preserve">relished it as one relishes an iced drink on a hot summer day</t>
  </si>
  <si>
    <t xml:space="preserve">I'll take what I want and do whatever I like with any one</t>
  </si>
  <si>
    <t xml:space="preserve">" 'I regret having executed my good brother Cheng while I was drunk</t>
  </si>
  <si>
    <t xml:space="preserve">never suspecting that any one would link his name with the honorific lao</t>
  </si>
  <si>
    <t xml:space="preserve">he knocked and was immediately answered by the menacing barks of the dog</t>
  </si>
  <si>
    <t xml:space="preserve">"Do n't you know that they have already been here and revolutionized us</t>
  </si>
  <si>
    <t xml:space="preserve">For a while they did not know what their immediate mission should be</t>
  </si>
  <si>
    <t xml:space="preserve">The magistrate from the old regime kept his post under a new name</t>
  </si>
  <si>
    <t xml:space="preserve">who gave up the idea of visiting an old friend in the city</t>
  </si>
  <si>
    <t xml:space="preserve">It could not be said exactly that there was no change in Wei</t>
  </si>
  <si>
    <t xml:space="preserve">If this had happened during the summer it would not have been conspicuous</t>
  </si>
  <si>
    <t xml:space="preserve">but thought better of it in view of the danger to his queue</t>
  </si>
  <si>
    <t xml:space="preserve">He looked and fancied he saw people in white helmets and white armor</t>
  </si>
  <si>
    <t xml:space="preserve">for his room in the temple was no more sumptuous than this one</t>
  </si>
  <si>
    <t xml:space="preserve">the other said that he did not know what he was held for</t>
  </si>
  <si>
    <t xml:space="preserve">"You might as well confess the truth so as to avoid unnecessary pain</t>
  </si>
  <si>
    <t xml:space="preserve">Just as he was about to close the circle with his trembling hand</t>
  </si>
  <si>
    <t xml:space="preserve">Ah Q felt humiliated that he had not made a good round circle</t>
  </si>
  <si>
    <t xml:space="preserve">Ah Q was then taken behind the grilled door for a third time</t>
  </si>
  <si>
    <t xml:space="preserve">for white was the color of mourning and mourning was an unlucky thing</t>
  </si>
  <si>
    <t xml:space="preserve">that there was no question that he was going to have his head</t>
  </si>
  <si>
    <t xml:space="preserve">These were dull and lusterless eyes that yet seemed to glint with greediness</t>
  </si>
  <si>
    <t xml:space="preserve">the loot had not been recovered and his household was rent with lamentations</t>
  </si>
  <si>
    <t xml:space="preserve">most people contended that shooting was not as good a spectacle as beheading</t>
  </si>
  <si>
    <t xml:space="preserve">"I belong to myself and none of them has any right to interfere</t>
  </si>
  <si>
    <t xml:space="preserve">I can no longer remember distinctly how I professed to her my pure</t>
  </si>
  <si>
    <t xml:space="preserve">a pink that I had never seen before and have never seen since</t>
  </si>
  <si>
    <t xml:space="preserve">as if she was about to break through the window and fly away</t>
  </si>
  <si>
    <t xml:space="preserve">she could recite as out of a familiar book every word I said</t>
  </si>
  <si>
    <t xml:space="preserve">The late spring of the past year was my happiest and busiest time</t>
  </si>
  <si>
    <t xml:space="preserve">It consisted of a two-chien southern room in a house in Chi-chao Hutung</t>
  </si>
  <si>
    <t xml:space="preserve">It was a quiet place as long as the child did not cry</t>
  </si>
  <si>
    <t xml:space="preserve">Little by little I read all of her body and all her soul</t>
  </si>
  <si>
    <t xml:space="preserve">in which she was probably influenced by the wife of the petty official</t>
  </si>
  <si>
    <t xml:space="preserve">but since we had come to Chi-chao Hutung there was not even this</t>
  </si>
  <si>
    <t xml:space="preserve">The truth was that she had become very weak and timid of late</t>
  </si>
  <si>
    <t xml:space="preserve">seemed to have become weak and timid as compared with my former self</t>
  </si>
  <si>
    <t xml:space="preserve">and more and more frequently the cause of quarrels between the two families</t>
  </si>
  <si>
    <t xml:space="preserve">Even if I should take no trouble to hide my annoyance at table</t>
  </si>
  <si>
    <t xml:space="preserve">The landlady sneered at us and she could not stand other people's sneers</t>
  </si>
  <si>
    <t xml:space="preserve">but I did not think that it could affect her to this extent</t>
  </si>
  <si>
    <t xml:space="preserve">I did not tell her I had to push him down the ditch</t>
  </si>
  <si>
    <t xml:space="preserve">I took the first opportunity to explain to her this line of thought</t>
  </si>
  <si>
    <t xml:space="preserve">Though there is no human chilliness on the streets and in the parks</t>
  </si>
  <si>
    <t xml:space="preserve">I did not mind this as I did not go there to read</t>
  </si>
  <si>
    <t xml:space="preserve">I realized that during the past seven or eight months I had neglected</t>
  </si>
  <si>
    <t xml:space="preserve">though I had become so much more ineffectual than I used to be</t>
  </si>
  <si>
    <t xml:space="preserve">The room and readers gradually disappear and I see fishermen in angry storms</t>
  </si>
  <si>
    <t xml:space="preserve">she was distressed because of Ah Sui and was worried only about cooking</t>
  </si>
  <si>
    <t xml:space="preserve">time for me to go back to Chi-chao Hutung and face Tzu-chun's chilliness</t>
  </si>
  <si>
    <t xml:space="preserve">I wanted to tell her the truth but did not have the courage</t>
  </si>
  <si>
    <t xml:space="preserve">devising new tests and forcing me to give her reassuring but false answers</t>
  </si>
  <si>
    <t xml:space="preserve">of Nora in A Doll's House and of The Lady of the Sea</t>
  </si>
  <si>
    <t xml:space="preserve">they sounded more like the mockery of a naughty boy behind one's back</t>
  </si>
  <si>
    <t xml:space="preserve">because now you can live your own life without worrying about me …</t>
  </si>
  <si>
    <t xml:space="preserve">I went out into the cold wind and hastened toward the public library</t>
  </si>
  <si>
    <t xml:space="preserve">So I started to visit friends with whom I had long lost contact</t>
  </si>
  <si>
    <t xml:space="preserve">that she had gathered up in one heap the salt and dried peppers</t>
  </si>
  <si>
    <t xml:space="preserve">Because I did not have the courage to bear the burden of falsehood</t>
  </si>
  <si>
    <t xml:space="preserve">As a last resort I went to see a friend of my family</t>
  </si>
  <si>
    <t xml:space="preserve">before the sun had been able to struggle out from behind the clouds</t>
  </si>
  <si>
    <t xml:space="preserve">In front of the procession there were paper effigies of men and horses</t>
  </si>
  <si>
    <t xml:space="preserve">and tell her of my sorrow and repentance and ask for her forgiveness</t>
  </si>
  <si>
    <t xml:space="preserve">The only thing I am sure of is that spring nights are long</t>
  </si>
  <si>
    <t xml:space="preserve">I want to take my first step onto the new road of life</t>
  </si>
  <si>
    <t xml:space="preserve">and I began to feel that this visit had been ill-considered and unnecessary</t>
  </si>
  <si>
    <t xml:space="preserve">I very naturally thought of a restaurant that I used to go to</t>
  </si>
  <si>
    <t xml:space="preserve">as I walked toward the back window and sat down at a table</t>
  </si>
  <si>
    <t xml:space="preserve">the old plum trees were covered with blossoms in spite of the snow</t>
  </si>
  <si>
    <t xml:space="preserve">dark-green foliage some red flowers bright and startling as flames in the snow</t>
  </si>
  <si>
    <t xml:space="preserve">When I thought that he must have reached the top of the stairs</t>
  </si>
  <si>
    <t xml:space="preserve">I looked up very reluctantly at this chance companion of the wine shop</t>
  </si>
  <si>
    <t xml:space="preserve">but now each insisted that the other should do the honor of ordering</t>
  </si>
  <si>
    <t xml:space="preserve">I could n't keep it from her as she knows how to read</t>
  </si>
  <si>
    <t xml:space="preserve">for I thought that the original one must have rotted away long ago</t>
  </si>
  <si>
    <t xml:space="preserve">and had it carried to my father's tomb and buried by its side</t>
  </si>
  <si>
    <t xml:space="preserve">You might have seen her when you used to come to our house</t>
  </si>
  <si>
    <t xml:space="preserve">a kind of buckwheat jelly which he told me was prepared with sugar</t>
  </si>
  <si>
    <t xml:space="preserve">She did not want to tell him for fear of causing him anxiety</t>
  </si>
  <si>
    <t xml:space="preserve">there were others behind them and their steps made the small building tremble</t>
  </si>
  <si>
    <t xml:space="preserve">as the hotel where he stayed lay in the opposite direction from mine</t>
  </si>
  <si>
    <t xml:space="preserve">she did not stop to look up but went on with her work</t>
  </si>
  <si>
    <t xml:space="preserve">She had always felt a roughness whenever she happened to touch her neck</t>
  </si>
  <si>
    <t xml:space="preserve">She put down her paper ingots and listened but there was no answer</t>
  </si>
  <si>
    <t xml:space="preserve">You must explain it more clearly so that he can look it up</t>
  </si>
  <si>
    <t xml:space="preserve">taking pity upon Hsueh-cheng's helplessness and showing some dissatisfaction at her husband's behavior</t>
  </si>
  <si>
    <t xml:space="preserve">If nothing is done about it China will certainly vanish from the earth</t>
  </si>
  <si>
    <t xml:space="preserve">and they sat under the eaves of a cloth shop begging for alms</t>
  </si>
  <si>
    <t xml:space="preserve">She did not answer but kept her eyes on him as if waiting</t>
  </si>
  <si>
    <t xml:space="preserve">to declare war aganist the corrupt students and the evil influences of society</t>
  </si>
  <si>
    <t xml:space="preserve">who was fat and round faced like Hsueh-cheng but had a thin moustache</t>
  </si>
  <si>
    <t xml:space="preserve">You are of the same tribe as they and you ought to know</t>
  </si>
  <si>
    <t xml:space="preserve">but he took a look at his wife and thought better of it</t>
  </si>
  <si>
    <t xml:space="preserve">as foamy as water bubbles that form over the mouth of huge craps</t>
  </si>
  <si>
    <t xml:space="preserve">The writing was confused and incoherent and full of wild and extraordinary fancies</t>
  </si>
  <si>
    <t xml:space="preserve">Just then Chen Lao-wu caught up with me and forcibly dragged me home</t>
  </si>
  <si>
    <t xml:space="preserve">When I put in a few word" in protest against this savage practice</t>
  </si>
  <si>
    <t xml:space="preserve">but I could not tell whether the slippery stuff was fish or man</t>
  </si>
  <si>
    <t xml:space="preserve">but also deserved to have his "flesh eaten and his skin slept upon</t>
  </si>
  <si>
    <t xml:space="preserve">I was young then and my heart beat wildly for a long time</t>
  </si>
  <si>
    <t xml:space="preserve">From this one can see that he is still as inhuman as ever</t>
  </si>
  <si>
    <t xml:space="preserve">and so everyone looks at everyone else with such profound distrust and suspicion</t>
  </si>
  <si>
    <t xml:space="preserve">At this point my brother suddenly assumed a fierce air and shouted loudly</t>
  </si>
  <si>
    <t xml:space="preserve">they would not only go free but might even be thanked for it</t>
  </si>
  <si>
    <t xml:space="preserve">The people of the Wolf Village branded their victim as a wicked man</t>
  </si>
  <si>
    <t xml:space="preserve">probably because it made him uncomfortable since he himself had eaten her up</t>
  </si>
  <si>
    <t xml:space="preserve">while others made room on the plank along the side of the boat</t>
  </si>
  <si>
    <t xml:space="preserve">The boat was quiet except for the splashing of water against the bow</t>
  </si>
  <si>
    <t xml:space="preserve">was there any one who did not say that it served them right</t>
  </si>
  <si>
    <t xml:space="preserve">I'll keep them going until their home is destroyed and their people dead</t>
  </si>
  <si>
    <t xml:space="preserve">Did n't His Honor Wei beg me four times to give them peace</t>
  </si>
  <si>
    <t xml:space="preserve">They would n't care whether they got any wine to drink or not</t>
  </si>
  <si>
    <t xml:space="preserve">Ai-ku's eyes were fixed on the ceiling of mat which covered the boat</t>
  </si>
  <si>
    <t xml:space="preserve">There were four boats moored in a row in front of the house</t>
  </si>
  <si>
    <t xml:space="preserve">When she finished her pudding soup she surmised that the moment was near</t>
  </si>
  <si>
    <t xml:space="preserve">His Honor Seven was saying as he held up a mottled stone object</t>
  </si>
  <si>
    <t xml:space="preserve">she took the opportunity to steal a look around the room and behold</t>
  </si>
  <si>
    <t xml:space="preserve">did they not accuse me of not having securely fastened the chicken coop</t>
  </si>
  <si>
    <t xml:space="preserve">"But it is not a question of staking your life against any one</t>
  </si>
  <si>
    <t xml:space="preserve">Thereupon he turned to a young master with a pointed chin and said</t>
  </si>
  <si>
    <t xml:space="preserve">He walked backwards two or three steps and then turned and went out</t>
  </si>
  <si>
    <t xml:space="preserve">of course you'll have no objections since she herself has accepted the terms</t>
  </si>
  <si>
    <t xml:space="preserve">But she breathed her last during the fourth watch of the same night</t>
  </si>
  <si>
    <t xml:space="preserve">he only made a slight bow before the spirit tablet of his grandmother</t>
  </si>
  <si>
    <t xml:space="preserve">that he was lying down and appeared to have gone off to sleep</t>
  </si>
  <si>
    <t xml:space="preserve">but decided that we did not know each other well enough for that</t>
  </si>
  <si>
    <t xml:space="preserve">It is only because a seed carries within it the embryo of leaves</t>
  </si>
  <si>
    <t xml:space="preserve">and therefore felt that there was some justification in my blasphemy against them</t>
  </si>
  <si>
    <t xml:space="preserve">As I was coming towards your house I saw a very small child</t>
  </si>
  <si>
    <t xml:space="preserve">It was an early printing of the Chi-ku-ko edition of the Shih-chi so-yin</t>
  </si>
  <si>
    <t xml:space="preserve">the table which used to be surrounded by languid and sad-looking young men</t>
  </si>
  <si>
    <t xml:space="preserve">something which he was now used to and which should cause no surprise</t>
  </si>
  <si>
    <t xml:space="preserve">"I do n't suppose you have any assurance of getting a position either</t>
  </si>
  <si>
    <t xml:space="preserve">Though I have not shared her blood I might yet inherit her fate</t>
  </si>
  <si>
    <t xml:space="preserve">I loved to look at those portraits of gorgeously costumed men and women</t>
  </si>
  <si>
    <t xml:space="preserve">In the portrait she looked almost as young as my mother in hers</t>
  </si>
  <si>
    <t xml:space="preserve">I'll leave the space blank and let you fill in whatever you like</t>
  </si>
  <si>
    <t xml:space="preserve">when there was someone who wanted me to live a few years longer</t>
  </si>
  <si>
    <t xml:space="preserve">At the same time I feel that I have no justification for living</t>
  </si>
  <si>
    <t xml:space="preserve">I have begun to do myself the things that I used to hate</t>
  </si>
  <si>
    <t xml:space="preserve">Do you think that I have become a hero or a great man</t>
  </si>
  <si>
    <t xml:space="preserve">for there were often poems and other items about him in the Weekly</t>
  </si>
  <si>
    <t xml:space="preserve">It was in the afternoon of an early spring day when I arrived</t>
  </si>
  <si>
    <t xml:space="preserve">whereupon their eyes and hands relaxed and they allowed me to go in</t>
  </si>
  <si>
    <t xml:space="preserve">His mouth and eyes were closed and he seemed to be sleeping peacefully</t>
  </si>
  <si>
    <t xml:space="preserve">such eloquence as this was rarely encountered in one from a mountain village</t>
  </si>
  <si>
    <t xml:space="preserve">She stopped when one of the men in long white robes came out</t>
  </si>
  <si>
    <t xml:space="preserve">Some people say that consumptives lose their power of speech before their death</t>
  </si>
  <si>
    <t xml:space="preserve">Something seemed to be trying to struggle its way out of my ears</t>
  </si>
  <si>
    <t xml:space="preserve">On such an evening I returned for a visit to my native village</t>
  </si>
  <si>
    <t xml:space="preserve">After the midday meal I went out to call on friends and relatives</t>
  </si>
  <si>
    <t xml:space="preserve">and you have been to the outside world and learned of many things</t>
  </si>
  <si>
    <t xml:space="preserve">She probably felt lonely and unhappy at a time when others were celebrating</t>
  </si>
  <si>
    <t xml:space="preserve">I was very much afraid that it would be so on this occasion</t>
  </si>
  <si>
    <t xml:space="preserve">for towards evening I overheard a discussion going on in the inner courtyard</t>
  </si>
  <si>
    <t xml:space="preserve">"With whom was His Honor Four angry a little while ago I asked</t>
  </si>
  <si>
    <t xml:space="preserve">I withheld the question I was several times on the point of asking</t>
  </si>
  <si>
    <t xml:space="preserve">whether looked at from her point of view or from that of others</t>
  </si>
  <si>
    <t xml:space="preserve">and her hair was tied with white strings as a sign of mourning</t>
  </si>
  <si>
    <t xml:space="preserve">During the trial period she worked all day as though unhappy without employment</t>
  </si>
  <si>
    <t xml:space="preserve">What will people say Do you want to make a laughingstock of us</t>
  </si>
  <si>
    <t xml:space="preserve">She came to me and asked me to find a place for her</t>
  </si>
  <si>
    <t xml:space="preserve">I shall most certainly find you a good maid to atone for myself</t>
  </si>
  <si>
    <t xml:space="preserve">and the kind that spoil the wedding ceremony by upsetting and breaking things</t>
  </si>
  <si>
    <t xml:space="preserve">so that she had lost her voice when she reached the Huo village</t>
  </si>
  <si>
    <t xml:space="preserve">"It was said that she did not get up all the next day</t>
  </si>
  <si>
    <t xml:space="preserve">Old Mrs Wei again accompanied her and made this recital to Aunt Four</t>
  </si>
  <si>
    <t xml:space="preserve">but he ate a bowl of cold rice and it came back again</t>
  </si>
  <si>
    <t xml:space="preserve">I was frightened and asked people to go out and search for him</t>
  </si>
  <si>
    <t xml:space="preserve">she only stared vacantly and recited the stcry that she could not forget</t>
  </si>
  <si>
    <t xml:space="preserve">She would stand gaping and staring for a while and then walk away</t>
  </si>
  <si>
    <t xml:space="preserve">she tried to bring up the story of Ah Mao by some ruse</t>
  </si>
  <si>
    <t xml:space="preserve">if our Ah Mao were alive he would be as big as that</t>
  </si>
  <si>
    <t xml:space="preserve">The children were afraid of her and of the look in her eyes</t>
  </si>
  <si>
    <t xml:space="preserve">And thus Sister Hsiang-lin would be left alone to wander off by herself</t>
  </si>
  <si>
    <t xml:space="preserve">but the work was too much for him and another woman was hired</t>
  </si>
  <si>
    <t xml:space="preserve">"I think you should atone for your crime while there is still time</t>
  </si>
  <si>
    <t xml:space="preserve">trembling like a mouse that had ventured out of its hole in day-light</t>
  </si>
  <si>
    <t xml:space="preserve">until she sometimes forgot to go out to wash rice in the river</t>
  </si>
  <si>
    <t xml:space="preserve">it seemed to form a thick cloud of festive sounds in the sky</t>
  </si>
  <si>
    <t xml:space="preserve">I fancied that the gods and sages of heaven above and earth below</t>
  </si>
  <si>
    <t xml:space="preserve">The smoke died out in the chimneys of the peasants' homes facing the river</t>
  </si>
  <si>
    <t xml:space="preserve">The children ran about or squatted under the tallow trees and played with pebbles</t>
  </si>
  <si>
    <t xml:space="preserve">But the sentiments of these literary lights did not exactly accord with the truth</t>
  </si>
  <si>
    <t xml:space="preserve">beating upon the leg of her stool with her frazzled palm fan for emphasis</t>
  </si>
  <si>
    <t xml:space="preserve">When Six Pounds was born was she not actually six pounds and five ounces</t>
  </si>
  <si>
    <t xml:space="preserve">for does it not mean that there will be general pardon by imperial grace</t>
  </si>
  <si>
    <t xml:space="preserve">Sister Seven Pounds began to feel that things looked black indeed for her husband</t>
  </si>
  <si>
    <t xml:space="preserve">Imperceptibly the sun gathered up its last rays and the river recovered its coolness</t>
  </si>
  <si>
    <t xml:space="preserve">he had about him the air of a man who had seen better days</t>
  </si>
  <si>
    <t xml:space="preserve">From this she concluded that the Emperor must certainly have mounted the Dragon Throne</t>
  </si>
  <si>
    <t xml:space="preserve">For Mr Chao never wore that long gown of Ms except on special occasions</t>
  </si>
  <si>
    <t xml:space="preserve">old Mrs Nine Pounds took the opportunity to voice her grievance to Mr Chao</t>
  </si>
  <si>
    <t xml:space="preserve">She felt quite helpless and in her helplessness her resentment turned toward Seven Pounds</t>
  </si>
  <si>
    <t xml:space="preserve">It is all well and good for the jailbird to bring this upon him</t>
  </si>
  <si>
    <t xml:space="preserve">Seven Pounds felt acutely the shame of being scolded by oneJs wife in pub</t>
  </si>
  <si>
    <t xml:space="preserve">It landed on the edge of a brick and a large piece broke off</t>
  </si>
  <si>
    <t xml:space="preserve">Sister Seven Pounds had no civil words for him and frequently called him "jailbird</t>
  </si>
  <si>
    <t xml:space="preserve">"I think the Emperor is not going to mount the Dragon Throne after all</t>
  </si>
  <si>
    <t xml:space="preserve">the sky became overcast and a cold wind began to moan through the boat</t>
  </si>
  <si>
    <t xml:space="preserve">The country that I remembered was entirely different and so much better than this</t>
  </si>
  <si>
    <t xml:space="preserve">But when I tried to recall its particular beauty and describe its special merits</t>
  </si>
  <si>
    <t xml:space="preserve">it appeared so to me only because of the state of my own feelings</t>
  </si>
  <si>
    <t xml:space="preserve">an even more important occasion for us than for the rest of the clan</t>
  </si>
  <si>
    <t xml:space="preserve">those who hired themselves out by the year were known as chang-nien or all-year</t>
  </si>
  <si>
    <t xml:space="preserve">those who hired themselves out by the day were known as tuan-kung or short-labor</t>
  </si>
  <si>
    <t xml:space="preserve">I never knew that there were such new and marvelous things in the world</t>
  </si>
  <si>
    <t xml:space="preserve">Unfortunately the first month came to an end and Yun-t'u had to go home</t>
  </si>
  <si>
    <t xml:space="preserve">You have been appointed a Daotai and yet you say you are not rich</t>
  </si>
  <si>
    <t xml:space="preserve">You have three concubines and go about in a huge sedan with eight carriers</t>
  </si>
  <si>
    <t xml:space="preserve">I realized that there was no use arguing with her and so kept still</t>
  </si>
  <si>
    <t xml:space="preserve">After this my relatives and kinsmen in the neighborhood came to call on me</t>
  </si>
  <si>
    <t xml:space="preserve">Yun-t'u again tried to induce his son to come forward and greet my mother</t>
  </si>
  <si>
    <t xml:space="preserve">At this Hung-erh went up to Shui-sheng and the latter readily went with him</t>
  </si>
  <si>
    <t xml:space="preserve">we hardly get enough to pay the various taxes imposed all along the way</t>
  </si>
  <si>
    <t xml:space="preserve">mother told him to go into the kitchen and fry some rice for himself</t>
  </si>
  <si>
    <t xml:space="preserve">Mother said she never suspected that Sister Yang was capable of running so fast</t>
  </si>
  <si>
    <t xml:space="preserve">not something of which we can say that it does or does not exist</t>
  </si>
  <si>
    <t xml:space="preserve">for from time immemorial immortal words have been used only to describe immortal personages</t>
  </si>
  <si>
    <t xml:space="preserve">But the next day the village constable summoned Ah Q to His Honor's house</t>
  </si>
  <si>
    <t xml:space="preserve">he should not have been so presumptuous as to talk the way he did</t>
  </si>
  <si>
    <t xml:space="preserve">or if he had celebrated his birthday during the month of the harvest moon</t>
  </si>
  <si>
    <t xml:space="preserve">As I am afraid that the national phonetic alphabet is not yet generally known</t>
  </si>
  <si>
    <t xml:space="preserve">The only thing that comforts me is that the character Ah is indubitably authentic</t>
  </si>
  <si>
    <t xml:space="preserve">Ah Q lived in the village temple and worked for people by the day</t>
  </si>
  <si>
    <t xml:space="preserve">Ah Q was very proud and held all the inhabitants of Wei in contempt</t>
  </si>
  <si>
    <t xml:space="preserve">Ah Q would have been a perfect man but for some slight physical flaws</t>
  </si>
  <si>
    <t xml:space="preserve">But in less than ten seconds Ah Q would also go away in triumph</t>
  </si>
  <si>
    <t xml:space="preserve">He raised his right hand and gave himself two good slaps in the face</t>
  </si>
  <si>
    <t xml:space="preserve">Then by virtue of the fame of the chastizer the chastized would become famous</t>
  </si>
  <si>
    <t xml:space="preserve">The Beard did not seem to care whether he was a gentleman or not</t>
  </si>
  <si>
    <t xml:space="preserve">In Ah Q's memory this must have been the greatest humiliation of his life</t>
  </si>
  <si>
    <t xml:space="preserve">and enabled him to regain his complacency by the time he reached the tavern</t>
  </si>
  <si>
    <t xml:space="preserve">before His Honor's son passed his examinations he was allowed to read under lamplight</t>
  </si>
  <si>
    <t xml:space="preserve">"Our shao nai nai will give birth to a child in the eighth moon</t>
  </si>
  <si>
    <t xml:space="preserve">Hastily he stuck his pipe through his sash and started for the milling room</t>
  </si>
  <si>
    <t xml:space="preserve">When he opened his eyes the sun was again shining on the west wall</t>
  </si>
  <si>
    <t xml:space="preserve">He could abstain from drinking to meet the denial of credit at the tavern</t>
  </si>
  <si>
    <t xml:space="preserve">who occupied in Ah Q's eyes a position even beneath that of the Beard</t>
  </si>
  <si>
    <t xml:space="preserve">for he instinctively felt that it had no direct bearing upon his immediate need</t>
  </si>
  <si>
    <t xml:space="preserve">Then he caught hold of a mulberry branch and swung himself to the ground</t>
  </si>
  <si>
    <t xml:space="preserve">Ah Q felt as misused and wronged as a student who fails his examinations</t>
  </si>
  <si>
    <t xml:space="preserve">When Ah Q reappeared in Wei shortly after the festival of THE Harvest Moon</t>
  </si>
  <si>
    <t xml:space="preserve">the villagers were first surprised and then began to wonder where he had been</t>
  </si>
  <si>
    <t xml:space="preserve">there is little danger of overstatement in saying that it was about the same</t>
  </si>
  <si>
    <t xml:space="preserve">while the rest of the villagers had only what might be called women's corners</t>
  </si>
  <si>
    <t xml:space="preserve">At supper that evening His Honor discussed the matter with his heir the licentiate</t>
  </si>
  <si>
    <t xml:space="preserve">cautioned Sister Tsou not to tell anyone that such a proposal had been made</t>
  </si>
  <si>
    <t xml:space="preserve">Then there was a noticeable change in the attitude of the villagers toward him</t>
  </si>
  <si>
    <t xml:space="preserve">They learned then that Ah Q played only a minor role in these exploits</t>
  </si>
  <si>
    <t xml:space="preserve">One night as he was waiting expectantly after he had already received one bundle</t>
  </si>
  <si>
    <t xml:space="preserve">His Honor and his son went home and discussed the matter until after dark</t>
  </si>
  <si>
    <t xml:space="preserve">The candle flame danced with a festive air and his thoughts danced with it</t>
  </si>
  <si>
    <t xml:space="preserve">He saw the revolutionaries pass by the temple in white helmets and white armor</t>
  </si>
  <si>
    <t xml:space="preserve">She was no good since she had slept with a man without a queue</t>
  </si>
  <si>
    <t xml:space="preserve">the nun carefully examined the place and found that besides the broken votive tablet</t>
  </si>
  <si>
    <t xml:space="preserve">for the number of those who knotted up their queues increased day by day</t>
  </si>
  <si>
    <t xml:space="preserve">One day his ire was fanned to the exploding point when he encountered Don</t>
  </si>
  <si>
    <t xml:space="preserve">Instead he sent a very ingratiating letter to His Honor through the fake foreigner</t>
  </si>
  <si>
    <t xml:space="preserve">which of course you will not understand as it is in the foreign language</t>
  </si>
  <si>
    <t xml:space="preserve">Behind a table in the center sat an oldish man with a clean-shaven head</t>
  </si>
  <si>
    <t xml:space="preserve">The oldish man again sat behind the table and again Ah Q knelt down</t>
  </si>
  <si>
    <t xml:space="preserve">for he soon decided that no decent man could draw a perfect circle anyway</t>
  </si>
  <si>
    <t xml:space="preserve">"The Little Widow at Her Husband's Grave was not dignified enough for the occasion</t>
  </si>
  <si>
    <t xml:space="preserve">though at the same time I became very much occupied with a thousand things</t>
  </si>
  <si>
    <t xml:space="preserve">but most of the time we were hunting for a place to live in</t>
  </si>
  <si>
    <t xml:space="preserve">and in three weeks I understood her even better than I had done before</t>
  </si>
  <si>
    <t xml:space="preserve">four chicks strutted about the yard with more than ten belonging to the landlady</t>
  </si>
  <si>
    <t xml:space="preserve">but from the glance that she gave me I knew that she was hurt</t>
  </si>
  <si>
    <t xml:space="preserve">What surprised me was that it should have been so slow in taking effect</t>
  </si>
  <si>
    <t xml:space="preserve">I thought of the possibility of selling more translations to The Friend of Liberty</t>
  </si>
  <si>
    <t xml:space="preserve">I first drafted an advertisement and then selected some books that I might translate</t>
  </si>
  <si>
    <t xml:space="preserve">So this blow actually had an effect of awakening a new spirit in us</t>
  </si>
  <si>
    <t xml:space="preserve">I had only myself to blame for not being able to afford a study</t>
  </si>
  <si>
    <t xml:space="preserve">and for some ten days both we and Ah Sui enjoyed this long-forgotten treat</t>
  </si>
  <si>
    <t xml:space="preserve">Ah Sui's food was a burden that we had felt for a long time</t>
  </si>
  <si>
    <t xml:space="preserve">yet the very sight of them had an effect of making one feel warm</t>
  </si>
  <si>
    <t xml:space="preserve">which is necessary for the embodiment of love and without which love cannot exist</t>
  </si>
  <si>
    <t xml:space="preserve">politicians and thieves who carry on their work in the depth of the night</t>
  </si>
  <si>
    <t xml:space="preserve">The room began to get cold and the half-dead coal finally burned itself out</t>
  </si>
  <si>
    <t xml:space="preserve">for I was filled with resentment against her and was secretly sneering at her</t>
  </si>
  <si>
    <t xml:space="preserve">There was plenty of time in which to prime myself for speaking the truth</t>
  </si>
  <si>
    <t xml:space="preserve">nothing needs to hold you back from resolutely embarking upon a new life because</t>
  </si>
  <si>
    <t xml:space="preserve">flitted about the room like those of a hungry child looking for its mother</t>
  </si>
  <si>
    <t xml:space="preserve">I should have lied to her and told her that I loved her still</t>
  </si>
  <si>
    <t xml:space="preserve">Tzu-chun would never come again to see me as she used to last year</t>
  </si>
  <si>
    <t xml:space="preserve">I waited and waited but it disappeared into the darkness when it came close</t>
  </si>
  <si>
    <t xml:space="preserve">AFTER making a visit to my native home during a journey to the southeast</t>
  </si>
  <si>
    <t xml:space="preserve">which had to be specially arranged for and was insipid and tasted like mud</t>
  </si>
  <si>
    <t xml:space="preserve">the dark and narrow shop front and the old worn signs were the same</t>
  </si>
  <si>
    <t xml:space="preserve">My first delight and surprise gave place to a feeling of sadness and depression</t>
  </si>
  <si>
    <t xml:space="preserve">"When I was a boy I used to watch flies or bees at rest</t>
  </si>
  <si>
    <t xml:space="preserve">but after circling around a few times they would return to the same spot</t>
  </si>
  <si>
    <t xml:space="preserve">and went out to the country with four laborers to attend to the reinterment</t>
  </si>
  <si>
    <t xml:space="preserve">but you probably did not notice her as she was still very little then</t>
  </si>
  <si>
    <t xml:space="preserve">still wished that the world might be changed for the better for her sake</t>
  </si>
  <si>
    <t xml:space="preserve">'It was about last spring that she began to grow noticeably thinner and paler</t>
  </si>
  <si>
    <t xml:space="preserve">I am an outsider and it is none of my affair what they read</t>
  </si>
  <si>
    <t xml:space="preserve">was making paper ingots in the slanting sunlight when she suddenly heard the thump</t>
  </si>
  <si>
    <t xml:space="preserve">on the palm-green paper wrapping there was a golden seal and some elaborate patterns</t>
  </si>
  <si>
    <t xml:space="preserve">and she had realized that it was due to an accumulation of ancient dirt</t>
  </si>
  <si>
    <t xml:space="preserve">She gave it a final caressing glance and then turned back to her work</t>
  </si>
  <si>
    <t xml:space="preserve">The speaker of those foreign words was only about fourteen or fifteen years old</t>
  </si>
  <si>
    <t xml:space="preserve">But now I am inclined to think the old people are right after all</t>
  </si>
  <si>
    <t xml:space="preserve">He was looking at me when he said it and all the others laughed</t>
  </si>
  <si>
    <t xml:space="preserve">about eighteen or nineteen-not a very suitable age to be herding on the street</t>
  </si>
  <si>
    <t xml:space="preserve">do not overlook this piece of goods just because it happens to be dirty</t>
  </si>
  <si>
    <t xml:space="preserve">All you have to do is to buy two cakes of soap and k-chee</t>
  </si>
  <si>
    <t xml:space="preserve">and set up on an altar and peace will reign in the world again</t>
  </si>
  <si>
    <t xml:space="preserve">The golden seal glittered in the lamplight and the delicate patterns could be seen</t>
  </si>
  <si>
    <t xml:space="preserve">There is no moonlight at all tonight and I know that this bodes ill</t>
  </si>
  <si>
    <t xml:space="preserve">One of the most vicious among them opened his mouth and grinned at me</t>
  </si>
  <si>
    <t xml:space="preserve">their eyes exactly like those of Chao Kuei-weng and their faces blue like steel</t>
  </si>
  <si>
    <t xml:space="preserve">but their faces were never so fearful and menacing then as they were yesterday</t>
  </si>
  <si>
    <t xml:space="preserve">I wo n't feel right until I have taken a few bites at you</t>
  </si>
  <si>
    <t xml:space="preserve">These people want to eat human flesh but they are so timid and afraid</t>
  </si>
  <si>
    <t xml:space="preserve">The old man stepped outside the door and before they had walked very delay</t>
  </si>
  <si>
    <t xml:space="preserve">they will not and dare not kill me outright for fear of the consequences</t>
  </si>
  <si>
    <t xml:space="preserve">but they will try to drive me to suicide by every trick they know</t>
  </si>
  <si>
    <t xml:space="preserve">call the behavior of the men and women on the street to realize this</t>
  </si>
  <si>
    <t xml:space="preserve">they could still have a few bites apiece though I should be somewhat leaner</t>
  </si>
  <si>
    <t xml:space="preserve">I shall also begin with him in converting man-eating men from their wicked ways</t>
  </si>
  <si>
    <t xml:space="preserve">He was much younger than my brother but he was of the same gang</t>
  </si>
  <si>
    <t xml:space="preserve">"I have only a few words but I find it difficult to say them</t>
  </si>
  <si>
    <t xml:space="preserve">How shameful are the men who eat men compared with those who do not</t>
  </si>
  <si>
    <t xml:space="preserve">a man with tuberculosis dipped a roll in the victim's blood and ate it</t>
  </si>
  <si>
    <t xml:space="preserve">and I knew that he was solely responsible for the death of my sister</t>
  </si>
  <si>
    <t xml:space="preserve">He'll know better than merely to say that it is better to break up</t>
  </si>
  <si>
    <t xml:space="preserve">We all know that that Shih family's son is carrying on with a widow</t>
  </si>
  <si>
    <t xml:space="preserve">I do not care whether it is His Honor Seven or His Honor Eight</t>
  </si>
  <si>
    <t xml:space="preserve">A banquet is often ordered and delivered to some one's house as a present</t>
  </si>
  <si>
    <t xml:space="preserve">They entered the gate with black doors and were ushered into the gatekeeper's room</t>
  </si>
  <si>
    <t xml:space="preserve">Outside under the archway there were tables already filled with boatmen and hired men</t>
  </si>
  <si>
    <t xml:space="preserve">they know how to crawl through dog holes and how to fawn upon people…</t>
  </si>
  <si>
    <t xml:space="preserve">Ai-ku looked at her father and found him taking something out of his pocket</t>
  </si>
  <si>
    <t xml:space="preserve">Every one relaxed and an atmosphere of peace and harmony reigned in the room</t>
  </si>
  <si>
    <t xml:space="preserve">for although modern education already had a history of over twenty years in China</t>
  </si>
  <si>
    <t xml:space="preserve">requiring at least four days for a special messenger to reach Lien-shu and back</t>
  </si>
  <si>
    <t xml:space="preserve">They figured that by the time Lien-shu arrived it ought to be encoffining time</t>
  </si>
  <si>
    <t xml:space="preserve">for they anticipated that he would want to introduce innovations in the funeral ceremonies</t>
  </si>
  <si>
    <t xml:space="preserve">and so after twilight they all foregathered in the funeral hall with eager anticipation</t>
  </si>
  <si>
    <t xml:space="preserve">then suddenly stopped and went inside without a word of thanks to the mourners</t>
  </si>
  <si>
    <t xml:space="preserve">I took a cigarette and as we smoked we talked about teaching and books</t>
  </si>
  <si>
    <t xml:space="preserve">His wife died three or four years ago and he has not married again</t>
  </si>
  <si>
    <t xml:space="preserve">The child's grandmother thought it a good joke and liked to tell about it</t>
  </si>
  <si>
    <t xml:space="preserve">he said to me one day as he noted my impatience with the children</t>
  </si>
  <si>
    <t xml:space="preserve">He says that he wants to talk to me about my adopting that boy</t>
  </si>
  <si>
    <t xml:space="preserve">"They were just as solicitous and eager to comfort me when my father died</t>
  </si>
  <si>
    <t xml:space="preserve">it was more than three months after Lien-shu had been relieved of his post</t>
  </si>
  <si>
    <t xml:space="preserve">Outside was the sound of talk and laughter of Big Liang and his brothers</t>
  </si>
  <si>
    <t xml:space="preserve">her eyes were always fixed on me and her smile seemed to become brighter</t>
  </si>
  <si>
    <t xml:space="preserve">No matter how gaily I played in front of her and called to her</t>
  </si>
  <si>
    <t xml:space="preserve">She probably never stopped sewing until she grew ill and had to lie down</t>
  </si>
  <si>
    <t xml:space="preserve">When I left Lien-shu the round moon was in the middle of the sky</t>
  </si>
  <si>
    <t xml:space="preserve">It had been snowing all day and it continued to snow into the night</t>
  </si>
  <si>
    <t xml:space="preserve">In my native home everyone was busy making preparations for the New Year celebrations</t>
  </si>
  <si>
    <t xml:space="preserve">there was a sound of footsteps which I recognized as those of the porter</t>
  </si>
  <si>
    <t xml:space="preserve">He pushed open my door and handed me a letter in a long envelope</t>
  </si>
  <si>
    <t xml:space="preserve">This was the first letter which I had had from since I left S</t>
  </si>
  <si>
    <t xml:space="preserve">I might say that to all intents and purposes I did come to that</t>
  </si>
  <si>
    <t xml:space="preserve">I do not want to cause anyone who wants me to live any unhappiness</t>
  </si>
  <si>
    <t xml:space="preserve">but the impulse vanished immediately as I did not have anything adequate to say</t>
  </si>
  <si>
    <t xml:space="preserve">to take care not even to let cigarette smoke fly out of my window</t>
  </si>
  <si>
    <t xml:space="preserve">After more than half a year of wandering I was still without a job</t>
  </si>
  <si>
    <t xml:space="preserve">Carrying with me two packages of the steamed cakes for which Wen-hsi was famous</t>
  </si>
  <si>
    <t xml:space="preserve">I thought as I stepped into the gate and went toward the inner court</t>
  </si>
  <si>
    <t xml:space="preserve">"After His Excellency received his appointment I gave up the center room to him</t>
  </si>
  <si>
    <t xml:space="preserve">Before the mourning curtains stood a long narrow table and in front of that</t>
  </si>
  <si>
    <t xml:space="preserve">No sooner did I bow than there came the sound of weeping from below</t>
  </si>
  <si>
    <t xml:space="preserve">I begged to be allowed to take a last look at an old friend</t>
  </si>
  <si>
    <t xml:space="preserve">People came and went all the time after he came under his lucky star</t>
  </si>
  <si>
    <t xml:space="preserve">But the truth is that we never got even a whiff of his money</t>
  </si>
  <si>
    <t xml:space="preserve">At the very least he would have some dear one to mourn for him</t>
  </si>
  <si>
    <t xml:space="preserve">I walked very rapidly as if trying to break through something heavy and oppressive</t>
  </si>
  <si>
    <t xml:space="preserve">for the holiday spirit is not only reflected in the life of the people</t>
  </si>
  <si>
    <t xml:space="preserve">the one still hanging on the wall expressed the sentiment "Peace comes with understanding</t>
  </si>
  <si>
    <t xml:space="preserve">I strolled over to the desk by the window and looked over the books</t>
  </si>
  <si>
    <t xml:space="preserve">What had depressed me most was a meeting with Sister Hsiang-lin the day before</t>
  </si>
  <si>
    <t xml:space="preserve">She held in one hand a bamboo basket containing a chipped and empty bowl</t>
  </si>
  <si>
    <t xml:space="preserve">Because I have often seen things happen which I had hoped would not happen</t>
  </si>
  <si>
    <t xml:space="preserve">for the remark sounded as if it might have something to do with me</t>
  </si>
  <si>
    <t xml:space="preserve">I looked out the door but did not see anyone that I could ask</t>
  </si>
  <si>
    <t xml:space="preserve">But the man did not raise his head and so did not notice it</t>
  </si>
  <si>
    <t xml:space="preserve">forlorn woman who had been cast into the garbage dump like a discarded toy</t>
  </si>
  <si>
    <t xml:space="preserve">a brother-in-law about ten years old and able to go out to gather fuel</t>
  </si>
  <si>
    <t xml:space="preserve">"What else can we do since her mother-in-law wants her back Uncle Four said</t>
  </si>
  <si>
    <t xml:space="preserve">seized her as she bent over her task and dragged her into the boat</t>
  </si>
  <si>
    <t xml:space="preserve">she started to arrange the wine cups and chopsticks as she used to do</t>
  </si>
  <si>
    <t xml:space="preserve">She drew back her hands in embarrassment and then went to get the candlesticks</t>
  </si>
  <si>
    <t xml:space="preserve">Sister Hsiang-lin continued to repeat her story and often attracted three or five listeners</t>
  </si>
  <si>
    <t xml:space="preserve">and they would tug at their mothers' coats and urge them to go away</t>
  </si>
  <si>
    <t xml:space="preserve">I do not believe that a strong woman like you could not resist him</t>
  </si>
  <si>
    <t xml:space="preserve">You must have finally become willing though you now blame it on his strength</t>
  </si>
  <si>
    <t xml:space="preserve">From their faces and voices she gathered that they were making fun of her</t>
  </si>
  <si>
    <t xml:space="preserve">She plumped down the basket on the table and said in a tone of vexation</t>
  </si>
  <si>
    <t xml:space="preserve">in the morning from Luchen to the city and back to Luchen again by nightfall</t>
  </si>
  <si>
    <t xml:space="preserve">He used to say with many a sigh that if Chao Tzu-lung were alive today</t>
  </si>
  <si>
    <t xml:space="preserve">Therefore she immediately feared for Seven Pounds and she could not still her pounding heart</t>
  </si>
  <si>
    <t xml:space="preserve">She felt sorry for Seven Pounds and tried to put in a word for him</t>
  </si>
  <si>
    <t xml:space="preserve">The offerings made before the ancestral portraits in the first month were rich and varied</t>
  </si>
  <si>
    <t xml:space="preserve">for I had heard of Yun-t'u and knew that he was of my own age</t>
  </si>
  <si>
    <t xml:space="preserve">He was named Yun-t'u because he was born in an intercallary (yun) month and lacked</t>
  </si>
  <si>
    <t xml:space="preserve">One afternoon as I was drinking tea after lunch I heard footsteps coming from outside</t>
  </si>
  <si>
    <t xml:space="preserve">He leaned his long pipe against the table and handed the paper package to me</t>
  </si>
  <si>
    <t xml:space="preserve">Two days before we started she discovered some dishes and bowls in the ash pile</t>
  </si>
  <si>
    <t xml:space="preserve">I did not want them to live the bitter and wretched life that Yun-t'u lived</t>
  </si>
  <si>
    <t xml:space="preserve">I did not want them to live the bitter and shameless life that others lived</t>
  </si>
  <si>
    <t xml:space="preserve">FOR several years now I have been wanting to write "our story of Ah Q</t>
  </si>
  <si>
    <t xml:space="preserve">I have to resort to the use of Latin letters and spell his name Q-u-e-i</t>
  </si>
  <si>
    <t xml:space="preserve">When his work lasted for a period of time he stayed at his employer's house</t>
  </si>
  <si>
    <t xml:space="preserve">The reason Their Honors Chao and Chien were so esteemed by the villagers was that</t>
  </si>
  <si>
    <t xml:space="preserve">The few trips that he had undertaken to the city naturally contributed to his pride</t>
  </si>
  <si>
    <t xml:space="preserve">But the idlers of Wei only became more relentless after he adopted this new policy</t>
  </si>
  <si>
    <t xml:space="preserve">"Here goes Heaven's Gate and Ah Q's money… No one seems to like Human Harmony</t>
  </si>
  <si>
    <t xml:space="preserve">Gradually Ah Q's money would find its way into the pockets of other perspiring gamblers</t>
  </si>
  <si>
    <t xml:space="preserve">it was not until he was slapped by His Honor Chao that he became famous</t>
  </si>
  <si>
    <t xml:space="preserve">putting them in his mouth and crushing them with a crisp sound between his teeth</t>
  </si>
  <si>
    <t xml:space="preserve">In Ah Q's memory this must have been the second greatest humiliation of his life</t>
  </si>
  <si>
    <t xml:space="preserve">This encounter drove out the memory of Wang the Beard and of the fake foreigner</t>
  </si>
  <si>
    <t xml:space="preserve">He used to look attentively at the women that must be "out to corrupt men</t>
  </si>
  <si>
    <t xml:space="preserve">Ah Q slowly put his hands on the bench and raised himself to his feet</t>
  </si>
  <si>
    <t xml:space="preserve">He turned around and found the licentiate standing before him with a heavy bamboo stick</t>
  </si>
  <si>
    <t xml:space="preserve">He actually had a few cash left after he went to the Chaos and kowtowed</t>
  </si>
  <si>
    <t xml:space="preserve">He made inquiries and found that they now gave all their work to little Don</t>
  </si>
  <si>
    <t xml:space="preserve">A few days later he encountered little Don in front of His Honor Chien's house</t>
  </si>
  <si>
    <t xml:space="preserve">but hunger had weakened him and made him just about a match for little Don</t>
  </si>
  <si>
    <t xml:space="preserve">but the room was bare and had not even obscure corners to prolong his illusions</t>
  </si>
  <si>
    <t xml:space="preserve">Hastily he pulled up four radishes and put them in the apron of his coat</t>
  </si>
  <si>
    <t xml:space="preserve">for Ah Q had not told any one of his impending visit to the city</t>
  </si>
  <si>
    <t xml:space="preserve">yet they realized that this was not the old Ah Q of the tattered coat</t>
  </si>
  <si>
    <t xml:space="preserve">though she did take care not to mention the licentiate's proposal to have him banished</t>
  </si>
  <si>
    <t xml:space="preserve">but only stood on the outside and waited for things to be passed to him</t>
  </si>
  <si>
    <t xml:space="preserve">but the sight of the four-ounce candle reassured him and he fell back to sleep</t>
  </si>
  <si>
    <t xml:space="preserve">then suddenly he made up his mind and started in the direction of the convent</t>
  </si>
  <si>
    <t xml:space="preserve">The fake foreigner was the only one who did dare to venture into the city</t>
  </si>
  <si>
    <t xml:space="preserve">whom he also prevailed upon to propose his name for membership in the Freedom Party</t>
  </si>
  <si>
    <t xml:space="preserve">the licentiate received a peachlike ornament made of silver which he pinned to his breast</t>
  </si>
  <si>
    <t xml:space="preserve">he realized that it was not enough to say that he had joined the revolutionaries</t>
  </si>
  <si>
    <t xml:space="preserve">holding in his hand the stick with which Ah Q had already had some encounters</t>
  </si>
  <si>
    <t xml:space="preserve">Instinctively Ah Q raised his hands to protect his head as he turned and fled</t>
  </si>
  <si>
    <t xml:space="preserve">Ah Q felt his way along in the darkness in the direction of the sound</t>
  </si>
  <si>
    <t xml:space="preserve">surrounded the temple under cover of darkness and trained a machine gun on the gate</t>
  </si>
  <si>
    <t xml:space="preserve">some with hair about a foot long hanging down their shoulders like the fake foreigner</t>
  </si>
  <si>
    <t xml:space="preserve">Ah Q said with terror and shame as he grasped the brush in his hand</t>
  </si>
  <si>
    <t xml:space="preserve">Ah Q was willing but in spite of himself the brush shook in his hand</t>
  </si>
  <si>
    <t xml:space="preserve">had insisted that the most important thing was to make an example of the prisoner</t>
  </si>
  <si>
    <t xml:space="preserve">His hands were tied behind his back and he was taken out of the yamen</t>
  </si>
  <si>
    <t xml:space="preserve">Four years ago he had met a famished wolf at the foot of the hills</t>
  </si>
  <si>
    <t xml:space="preserve">the same broken window looking out on the same hollow locust tree and ancient wisteria</t>
  </si>
  <si>
    <t xml:space="preserve">I wanted to take my hat and go look for her at her uncle's home</t>
  </si>
  <si>
    <t xml:space="preserve">In these things Tzu-chun did not quite free herself from the fetters of traditional thinking</t>
  </si>
  <si>
    <t xml:space="preserve">By that time I had told her all about myself and my opinions and faults</t>
  </si>
  <si>
    <t xml:space="preserve">I seem to remember vaguely that her face first became pale and then turned pink</t>
  </si>
  <si>
    <t xml:space="preserve">We would first gaze upon each other in silence and then talk freely and intimately</t>
  </si>
  <si>
    <t xml:space="preserve">When we were at the Provincial Guild we used to have occasional differences and misunderstandings</t>
  </si>
  <si>
    <t xml:space="preserve">In addition there was Ah Sui to care for and the chickens to be fed</t>
  </si>
  <si>
    <t xml:space="preserve">I looked at it under the lamp and found it was what I had feared</t>
  </si>
  <si>
    <t xml:space="preserve">Shih Chuan-sheng is hereby informed that his services are no longer required at the Bureau</t>
  </si>
  <si>
    <t xml:space="preserve">I felt more distressed than ever and in my distress I had suddenly a flash</t>
  </si>
  <si>
    <t xml:space="preserve">We decided that both the advertisement and the letter should be dispatched the next day</t>
  </si>
  <si>
    <t xml:space="preserve">just as certain observations made it possible for Huxley to fix "Man's Place in Nature</t>
  </si>
  <si>
    <t xml:space="preserve">Winter came on with distressing speed and with it the problem of keeping a stove</t>
  </si>
  <si>
    <t xml:space="preserve">He tried to follow me back and I had to push him down a ditch</t>
  </si>
  <si>
    <t xml:space="preserve">The reason I accepted the oppressive burden of our present life was because of her</t>
  </si>
  <si>
    <t xml:space="preserve">No admission ticket was required and there were two iron stoves in the reading room</t>
  </si>
  <si>
    <t xml:space="preserve">It is true that it takes a great deal of courage to speak the truth</t>
  </si>
  <si>
    <t xml:space="preserve">She only asked me to tell you when you came back that she had gone</t>
  </si>
  <si>
    <t xml:space="preserve">and half a head of cabbage and had placed by it twenty or thirty coppers</t>
  </si>
  <si>
    <t xml:space="preserve">He was an old resident of the capital and had a wide circle of friends</t>
  </si>
  <si>
    <t xml:space="preserve">Sometimes I seemed to catch actual glimpses of them right in front of my eyes</t>
  </si>
  <si>
    <t xml:space="preserve">the Guild appeared to be the most suitable place as far as lodgings were concerned</t>
  </si>
  <si>
    <t xml:space="preserve">the burden of emptiness as she went to her grave along the long gray road</t>
  </si>
  <si>
    <t xml:space="preserve">But speculations like these were even idler than thoughts of the new roads to life</t>
  </si>
  <si>
    <t xml:space="preserve">in less than two hours I had exhausted the interest that it held for me</t>
  </si>
  <si>
    <t xml:space="preserve">I knew that you were at Tsinan but I have been too lazy to write</t>
  </si>
  <si>
    <t xml:space="preserve">"I see from your attitude that you still seem to have some hope in me</t>
  </si>
  <si>
    <t xml:space="preserve">so I accepted the invitation but begged him to give me only a small bowl</t>
  </si>
  <si>
    <t xml:space="preserve">"I did not know that she had been punished once because of an artificial flower</t>
  </si>
  <si>
    <t xml:space="preserve">Thereupon he glared at me and asked me what I was asking about her for</t>
  </si>
  <si>
    <t xml:space="preserve">Chang-fu tried to console her by telling her how trustworthy and ambitious her man was</t>
  </si>
  <si>
    <t xml:space="preserve">"It would be a terrible thing indeed if her man was really worse than Chang-keng</t>
  </si>
  <si>
    <t xml:space="preserve">One could see that he was really a good man and that Chang-keng had lied</t>
  </si>
  <si>
    <t xml:space="preserve">But what was I to do with the two flowers I still had with me</t>
  </si>
  <si>
    <t xml:space="preserve">She felt apologetic when she saw her husband waiting impatiently with his head turned upward</t>
  </si>
  <si>
    <t xml:space="preserve">Later I wanted to open up the package and take a look before I paid</t>
  </si>
  <si>
    <t xml:space="preserve">Whenever she got anything she gave it to her grandmother and willingly went hungry herself</t>
  </si>
  <si>
    <t xml:space="preserve">Ssu-ming became more vigorous and acted as if he was about to do great things</t>
  </si>
  <si>
    <t xml:space="preserve">he looked very much like the god of wealth across the altar in his temple</t>
  </si>
  <si>
    <t xml:space="preserve">It was only because I happened to remember that you did not have any soap…</t>
  </si>
  <si>
    <t xml:space="preserve">Farthest away from the lamp Mrs Ssu sat on the high-backed chair in the dimness</t>
  </si>
  <si>
    <t xml:space="preserve">whereupon he would make his steps lighter and walk farther away from the chicken cage</t>
  </si>
  <si>
    <t xml:space="preserve">After a long time the lamp in the central room was shifted to the bedroom</t>
  </si>
  <si>
    <t xml:space="preserve">might as well have them and see for myself what manner of illness it was</t>
  </si>
  <si>
    <t xml:space="preserve">for I realized that their plans were set and they were about ready to strike</t>
  </si>
  <si>
    <t xml:space="preserve">remember what the woman said about biting off a few pieces of her son's flesh</t>
  </si>
  <si>
    <t xml:space="preserve">They have a way of branding anyone they do n't like as a wicked man</t>
  </si>
  <si>
    <t xml:space="preserve">and they all looked at me with such strange eyes-though they smiled all the time</t>
  </si>
  <si>
    <t xml:space="preserve">The old man could not deceive me though he kept his eyes on the ground</t>
  </si>
  <si>
    <t xml:space="preserve">or is it because he has lost his conscience and would knowingly commit a wrong</t>
  </si>
  <si>
    <t xml:space="preserve">only to find that the man had disappeared and that I was bathed in sweat</t>
  </si>
  <si>
    <t xml:space="preserve">You said it was impossible the other day when the tenant asked for a reduc</t>
  </si>
  <si>
    <t xml:space="preserve">Uncle Mu answered with a worried look-though one could not be sure of the worry</t>
  </si>
  <si>
    <t xml:space="preserve">who in these three-six-eighteen villages by the sea does not know all about the affair</t>
  </si>
  <si>
    <t xml:space="preserve">And he said that the best of the lot in that house is Kuang tai-tai</t>
  </si>
  <si>
    <t xml:space="preserve">-he was nothing but a short man with a round face and a round head</t>
  </si>
  <si>
    <t xml:space="preserve">passed by under the tower and walked in the direction of His Honor Wei's house</t>
  </si>
  <si>
    <t xml:space="preserve">She was sure that the man who caught her eyes first was His Honor Seven</t>
  </si>
  <si>
    <t xml:space="preserve">His head was close shaven and both his scalp and face were pink and shiny</t>
  </si>
  <si>
    <t xml:space="preserve">' something which the ancients inserted into the anus of the dead at encoffining time</t>
  </si>
  <si>
    <t xml:space="preserve">He rubbed it a couple of times against the side of his nose and continued</t>
  </si>
  <si>
    <t xml:space="preserve">whom Ai-ku had not noticed as their presence had been overwhelmed by more luminous personages</t>
  </si>
  <si>
    <t xml:space="preserve">It is my opinion that it is better to reconcile enmities than to contract them</t>
  </si>
  <si>
    <t xml:space="preserve">Since Ai-ku cannot get along with her husband and is not liked by her parents-in-law</t>
  </si>
  <si>
    <t xml:space="preserve">but do you suppose the prefect would fail to consult His Honor Seven about it</t>
  </si>
  <si>
    <t xml:space="preserve">I can only blame my father for his ignorance of the ways of the world</t>
  </si>
  <si>
    <t xml:space="preserve">I'll let the old beast and the little beast do what they like with me</t>
  </si>
  <si>
    <t xml:space="preserve">She felt as if she had slipped and fallen into the water and she felt</t>
  </si>
  <si>
    <t xml:space="preserve">"Of course I have been from the beginning only waiting for Your Honor's command …</t>
  </si>
  <si>
    <t xml:space="preserve">I used to hear his name mentioned when I was at the city of S</t>
  </si>
  <si>
    <t xml:space="preserve">In this mountain village Lien-shu was the only one who had gone out to study</t>
  </si>
  <si>
    <t xml:space="preserve">I was rather alarmed by it myself and was thinking of returning to the city</t>
  </si>
  <si>
    <t xml:space="preserve">The coffin and burial clothes had been prepared long in advance1 and required no attention</t>
  </si>
  <si>
    <t xml:space="preserve">but at the same time a new and heavier burden seemed to take its place</t>
  </si>
  <si>
    <t xml:space="preserve">for Lien-shu's ac-quiescence appeared too fantastic to be true and might really mean something else</t>
  </si>
  <si>
    <t xml:space="preserve">A white-haired old lady standing before me could not help emitting a sigh of appreciation</t>
  </si>
  <si>
    <t xml:space="preserve">Almost as soon as they stepped out of the guest hall they began to quarrel</t>
  </si>
  <si>
    <t xml:space="preserve">He waved at me the reed leaf that he was holding and said 'Kill him</t>
  </si>
  <si>
    <t xml:space="preserve">Their only fault is that they are somewhat old- fashioned and reactionary in their thinking</t>
  </si>
  <si>
    <t xml:space="preserve">though that did not prevent them from trying to make me sign away my house</t>
  </si>
  <si>
    <t xml:space="preserve">but which was now so quiet and covered only with a thin layer of dust</t>
  </si>
  <si>
    <t xml:space="preserve">"By and by the door opened and a man came in as quiet as shadow</t>
  </si>
  <si>
    <t xml:space="preserve">The children fell silent the moment he went out and seemed to have gone away</t>
  </si>
  <si>
    <t xml:space="preserve">The maidservant who held me in her arms always pointed to one portrait and said</t>
  </si>
  <si>
    <t xml:space="preserve">Two months after I got there I had not received a penny of my salary</t>
  </si>
  <si>
    <t xml:space="preserve">Even if it is just a clerical job at twenty or thirty dollars a month</t>
  </si>
  <si>
    <t xml:space="preserve">I have recently become an advisor to General Tu at eighty dollars cash7 a month</t>
  </si>
  <si>
    <t xml:space="preserve">I thank you from the bottom of my heart for your efforts to help me</t>
  </si>
  <si>
    <t xml:space="preserve">In the column headed "Chats of an Academician there were frequent accounts of Lien-shu's oddities</t>
  </si>
  <si>
    <t xml:space="preserve">She became very much interested in her subject and poured out a stream of words</t>
  </si>
  <si>
    <t xml:space="preserve">Two months ago Second Liang asked him to buy a pair of shoes for him</t>
  </si>
  <si>
    <t xml:space="preserve">He lost his speech three days before he died and could not say a word</t>
  </si>
  <si>
    <t xml:space="preserve">His Honor Thirteen is inclined to think that we have gotten something out of him</t>
  </si>
  <si>
    <t xml:space="preserve">The relatives of the deceased took out the clothes and went behind the mourning curtains</t>
  </si>
  <si>
    <t xml:space="preserve">I did not know what rank the stripes represented nor how he won that rank</t>
  </si>
  <si>
    <t xml:space="preserve">followed by the crisp report of firecrackers set off in honor of the Kitchen God</t>
  </si>
  <si>
    <t xml:space="preserve">they were offered with candles and incense in the early hour of the fifth watch</t>
  </si>
  <si>
    <t xml:space="preserve">Only an occasional movement of her eyes indicated that she was still a living creature</t>
  </si>
  <si>
    <t xml:space="preserve">How was I to answer her now Most people here believe in the survival of</t>
  </si>
  <si>
    <t xml:space="preserve">I felt I had better go away and spend a day at the county seat</t>
  </si>
  <si>
    <t xml:space="preserve">"Of course a thing like that would choose of all times a time like this</t>
  </si>
  <si>
    <t xml:space="preserve">Hitherto she had continued to remind people of her miserable existence in the garbage dump</t>
  </si>
  <si>
    <t xml:space="preserve">The days went by quickly and she showed no signs of losing her initial industry</t>
  </si>
  <si>
    <t xml:space="preserve">her face grew fuller and traces of smiles appeared around the corners of her mouth</t>
  </si>
  <si>
    <t xml:space="preserve">"What is there to consent or not to consent Any bride will make a scene</t>
  </si>
  <si>
    <t xml:space="preserve">There is no mother-in-law above her and her man is strong and a willing worker</t>
  </si>
  <si>
    <t xml:space="preserve">Who would ever have thought that he would die of influenza He had gotten well</t>
  </si>
  <si>
    <t xml:space="preserve">He went out and I went behind the house to cut wood and wash rice</t>
  </si>
  <si>
    <t xml:space="preserve">I saw beans spilled all over the ground but could not see our Ah Mao</t>
  </si>
  <si>
    <t xml:space="preserve">They went into the bush and sure enough they found him lying in the grass</t>
  </si>
  <si>
    <t xml:space="preserve">Then she told Sister Hsiang-lin to take the basket and bundle to the maid's room</t>
  </si>
  <si>
    <t xml:space="preserve">when they would let fall the tears that had been gradually accumulating in their eyes</t>
  </si>
  <si>
    <t xml:space="preserve">When I was still living at Luchen they used to talk of sending her away</t>
  </si>
  <si>
    <t xml:space="preserve">AS THE sun gradually gathered up its yellow rays along the mud banks of the river</t>
  </si>
  <si>
    <t xml:space="preserve">it is usually weighed and the weight in pounds becomes the milk name of the infant</t>
  </si>
  <si>
    <t xml:space="preserve">or that at such and such a place a maiden gave birth to a yaksha demon</t>
  </si>
  <si>
    <t xml:space="preserve">Sister Seven Pounds glanced up and her heart began to beat violently when she saw fat</t>
  </si>
  <si>
    <t xml:space="preserve">The villagers had by now hurried through their meal and were gathered around Seven Pounds' table</t>
  </si>
  <si>
    <t xml:space="preserve">As far as I can see I am the same person now as I was then</t>
  </si>
  <si>
    <t xml:space="preserve">Now you must know that the protector of the imperial equipage this time is Marshall Chang</t>
  </si>
  <si>
    <t xml:space="preserve">but his ideas were vague and disjointed and there was no way to connect them up</t>
  </si>
  <si>
    <t xml:space="preserve">The part broken off was very large and required sixteen brass clasps at three cash each</t>
  </si>
  <si>
    <t xml:space="preserve">I passed by Mr Chao's shop today and saw that he was reading his books again</t>
  </si>
  <si>
    <t xml:space="preserve">It was necessary to keep a careful watch over the sacrificial vessels to guard against theft</t>
  </si>
  <si>
    <t xml:space="preserve">In the evening you can go with my father and me to watch the watermelon patch</t>
  </si>
  <si>
    <t xml:space="preserve">but for some reason or other I imagined it to be something like a small puppy</t>
  </si>
  <si>
    <t xml:space="preserve">and saw before me a woman of around fifty years with high cheekbones and thin lips</t>
  </si>
  <si>
    <t xml:space="preserve">Truly the more money you have the more you would not let even a hair go</t>
  </si>
  <si>
    <t xml:space="preserve">He wore an old scalp cap and a light cotton padded coat and shivered with cold</t>
  </si>
  <si>
    <t xml:space="preserve">except that he was thinner and more sallow and had no silver ring about his neck</t>
  </si>
  <si>
    <t xml:space="preserve">He did not bring Shui-sheng with him but brought a five-year-old girl to watch the boat</t>
  </si>
  <si>
    <t xml:space="preserve">I felt no regret as our old house and native hills and streams dropped behind us</t>
  </si>
  <si>
    <t xml:space="preserve">The only difference between us was that my wishes and hopes were concerned with more imme</t>
  </si>
  <si>
    <t xml:space="preserve">peared before my eyes and above it a golden moon hung in a deep blue sky</t>
  </si>
  <si>
    <t xml:space="preserve">the constable gave him a lecture and accepted two hundred cash from him for wine money</t>
  </si>
  <si>
    <t xml:space="preserve">The villagers of Wei were interested in Ah Q only when they needed an extra laborer</t>
  </si>
  <si>
    <t xml:space="preserve">Although these were his own scars Ah Q did not seem to be proud of them</t>
  </si>
  <si>
    <t xml:space="preserve">If Ah Seven should have a fight with Ah Eight or Li Four with Chang Three</t>
  </si>
  <si>
    <t xml:space="preserve">but All Q dropped off the word mangy as it reminded him of his bygone affliction</t>
  </si>
  <si>
    <t xml:space="preserve">so that the Chaos' prestige has been impaired and their kinsman might be treated with impudence</t>
  </si>
  <si>
    <t xml:space="preserve">He heard a whack and realized that he must have gotten a blow on the head</t>
  </si>
  <si>
    <t xml:space="preserve">Perhaps he was a living proof of the supremacy of the spiritual civilization of the Chinese</t>
  </si>
  <si>
    <t xml:space="preserve">that when a man and woman are seen together they must be conspiring to commit adultery</t>
  </si>
  <si>
    <t xml:space="preserve">Ah Q left the milling room and turned his steps in the direction of the noise</t>
  </si>
  <si>
    <t xml:space="preserve">So you have gone so far as to try to seduce a servant of the Chaos</t>
  </si>
  <si>
    <t xml:space="preserve">he did not redeem his cap but spent the rest of the money all on drinking</t>
  </si>
  <si>
    <t xml:space="preserve">As he approached the garden gate he suddenly came upon a few furrows of large radishes</t>
  </si>
  <si>
    <t xml:space="preserve">As the dog stopped to sniff at the radish Ah Q climbed up the mulberry tree</t>
  </si>
  <si>
    <t xml:space="preserve">but in the city even the little turtles working in the brothels could play mahjong well</t>
  </si>
  <si>
    <t xml:space="preserve">they all talked about the blue silk shirt which Sister Tsou had bought from Ah Q</t>
  </si>
  <si>
    <t xml:space="preserve">The villagers had been wary of him because they were afraid of antagonizing a dangerous character</t>
  </si>
  <si>
    <t xml:space="preserve">The truth was that His Honor the graduate and the licentiate were not on good terms</t>
  </si>
  <si>
    <t xml:space="preserve">the one having the widest currency being that although the graduate did not call in person</t>
  </si>
  <si>
    <t xml:space="preserve">come to the conclusion that he could not possibly come to any harm because of it</t>
  </si>
  <si>
    <t xml:space="preserve">and he relished the plight that they had caused the accursed men and women of Wei</t>
  </si>
  <si>
    <t xml:space="preserve">After eating these Ah Q extracted from him a partly used four-ounce candle and a candlestick</t>
  </si>
  <si>
    <t xml:space="preserve">He lit the candle and the unaccustomed luxury gave him an indescribable feeling of well being</t>
  </si>
  <si>
    <t xml:space="preserve">he wound up his queue under his cap and went to call upon the fake foreigner</t>
  </si>
  <si>
    <t xml:space="preserve">When Chao the watchman walked down the street with nothing dangling from his head people shouted</t>
  </si>
  <si>
    <t xml:space="preserve">For little Don's queue was also knotted on his head and secured with a bamboo chopstick</t>
  </si>
  <si>
    <t xml:space="preserve">Around him were Chao the white-eyed and three idlers listening reverently and attentively to his discourse</t>
  </si>
  <si>
    <t xml:space="preserve">Wei village lay in peaceful quiet such as prevailed in the primeval days of Fu Hsi</t>
  </si>
  <si>
    <t xml:space="preserve">The robbing of the Chaos caused in the villagers a mixed feeling of pleasure and uneasiness</t>
  </si>
  <si>
    <t xml:space="preserve">In the afternoon he was taken out of the cell and marched to the judgment hall</t>
  </si>
  <si>
    <t xml:space="preserve">You will be set free if you tell The oldish man was more benign than ever</t>
  </si>
  <si>
    <t xml:space="preserve">Ah Q stooped over and tried with all his might to make the circle as directed</t>
  </si>
  <si>
    <t xml:space="preserve">Thereupon personages in long gowns and others in short coats put a white vest on him</t>
  </si>
  <si>
    <t xml:space="preserve">but he did not know that he was being paraded through the streets as a warning</t>
  </si>
  <si>
    <t xml:space="preserve">Finally he realized that he was being taken to the execution ground in a roundabout way</t>
  </si>
  <si>
    <t xml:space="preserve">perhaps he had best sing "With the steel whip in my hand I shall smite thee</t>
  </si>
  <si>
    <t xml:space="preserve">to relish his bravado and to be waiting for something that they would relish even more</t>
  </si>
  <si>
    <t xml:space="preserve">she cast only a brief glance at it and then lowered her head as if embarrassed</t>
  </si>
  <si>
    <t xml:space="preserve">determined words of hers stirred my soul and echoed in my ears for many days thereafter</t>
  </si>
  <si>
    <t xml:space="preserve">In my nervousness I unconsciously adopted the method that I had seen in the motion pictures</t>
  </si>
  <si>
    <t xml:space="preserve">He occupied the central (northern) unit of the house and the side chambers with his family</t>
  </si>
  <si>
    <t xml:space="preserve">at the house I sat with her and helped her make the fire in the stove</t>
  </si>
  <si>
    <t xml:space="preserve">I had not opened any of them since we moved and they had been gathering dust</t>
  </si>
  <si>
    <t xml:space="preserve">I never thought that such a little thing would cause such a noticeable change in Tzu-chun</t>
  </si>
  <si>
    <t xml:space="preserve">The room was always cluttered with bowls and dishes and filled with smoke from the stove</t>
  </si>
  <si>
    <t xml:space="preserve">the necessity of this decisive step if we were both to avoid the fate of perishing</t>
  </si>
  <si>
    <t xml:space="preserve">I actually had a feeling that this new life was about to open up before me</t>
  </si>
  <si>
    <t xml:space="preserve">We were like a dragon fly that had fallen into the hands of a naughty boy</t>
  </si>
  <si>
    <t xml:space="preserve">This was not what I had expected and I was taken aback and stood there speechless</t>
  </si>
  <si>
    <t xml:space="preserve">I even uttered a contemptuous "pooh when I thought of the practical matter of traveling expenses</t>
  </si>
  <si>
    <t xml:space="preserve">she had assumed this heavy burden and walked with it along the so-called road of life</t>
  </si>
  <si>
    <t xml:space="preserve">But still I do not know how to take the first step toward those new roads</t>
  </si>
  <si>
    <t xml:space="preserve">One evening I recalled a funeral procession that I had seen on the street that morning</t>
  </si>
  <si>
    <t xml:space="preserve">I selected the best seat so that I could command a view of the deserted garden</t>
  </si>
  <si>
    <t xml:space="preserve">The New Year vacation gave me the opportunity to come back South and rebury his body</t>
  </si>
  <si>
    <t xml:space="preserve">since I had been told that hair is the most imperishable thing of the human body</t>
  </si>
  <si>
    <t xml:space="preserve">I would smile to myself when I thought of them and would soon forget about them</t>
  </si>
  <si>
    <t xml:space="preserve">so why should I deliberately go out of my way to cast a gloom upon others</t>
  </si>
  <si>
    <t xml:space="preserve">It is a pity that Ah Shun will never have the pleasure of wearing those flowers</t>
  </si>
  <si>
    <t xml:space="preserve">What a good-for-nothing he must be if he was not as good as a chicken thief</t>
  </si>
  <si>
    <t xml:space="preserve">Hsiu-erh jumped up to her and asked to see it but Mrs Ssu pushed her away</t>
  </si>
  <si>
    <t xml:space="preserve">and it was not until this thin paper was removed that the object itself was exposed</t>
  </si>
  <si>
    <t xml:space="preserve">The exotic fragrance which smelled something but not quite like the fragrance of olives became stronger</t>
  </si>
  <si>
    <t xml:space="preserve">"There are spots where mere tsao-chia soap wo n't do any good she said to herself</t>
  </si>
  <si>
    <t xml:space="preserve">"I was practicing pa-kua-ch'üan he said and turning to Ssu-ming he stood respectfully and waited inquiringly</t>
  </si>
  <si>
    <t xml:space="preserve">"Heng she said looking down at her work and then asked casually after a long while</t>
  </si>
  <si>
    <t xml:space="preserve">I am only trying to impress Hsueh-cheng that he must try to learn some good traits</t>
  </si>
  <si>
    <t xml:space="preserve">while Hsueh-cheng was looking up words in the dictionary on the right side of the table</t>
  </si>
  <si>
    <t xml:space="preserve">Twenty years ago I trampled the daily account book of Mr Hoary Tradition under my feet</t>
  </si>
  <si>
    <t xml:space="preserve">looked down at the ground and stole glances at me over the edges of his spectacles</t>
  </si>
  <si>
    <t xml:space="preserve">but did I not know that this old man was in reality the executioner in disguise</t>
  </si>
  <si>
    <t xml:space="preserve">and once in discussing a certain wicked man he said that he not only deserved death</t>
  </si>
  <si>
    <t xml:space="preserve">The hyena is a relative of the wolf and the wolf is kin to the dog</t>
  </si>
  <si>
    <t xml:space="preserve">Is it because he is used to it and does not realize that it is wrong</t>
  </si>
  <si>
    <t xml:space="preserve">It takes but little effort to step over this obstacle that bars the gateway to freedom</t>
  </si>
  <si>
    <t xml:space="preserve">their shame must be even greater than the shame that the insects feel toward the monkeys</t>
  </si>
  <si>
    <t xml:space="preserve">long time ago that Yi-ya steamed up his own son for Chieh and Chou4 to eat</t>
  </si>
  <si>
    <t xml:space="preserve">some felt that it had always been so and that it was as it should be</t>
  </si>
  <si>
    <t xml:space="preserve">Brother was at the time of sister's death in charge of the affairs of the family</t>
  </si>
  <si>
    <t xml:space="preserve">The old beast always sides with his son and he wants to get rid of me</t>
  </si>
  <si>
    <t xml:space="preserve">Pa-san began to doze and his mouth dropped open in the direction of the sicklelike feet</t>
  </si>
  <si>
    <t xml:space="preserve">But my prestige is not great enough and I have not been able to persuade you</t>
  </si>
  <si>
    <t xml:space="preserve">her father who ordinarily inspired no small degree of awe in the inhabitants along the seashore</t>
  </si>
  <si>
    <t xml:space="preserve">Whereas it was good for nothing mangy dog which pushed the door to steal the feed</t>
  </si>
  <si>
    <t xml:space="preserve">His Honor Wei took part of the uncounted pile and handed it to the "old beast</t>
  </si>
  <si>
    <t xml:space="preserve">it was "something which the ancients inserted into the anus of the dead at encoffining time</t>
  </si>
  <si>
    <t xml:space="preserve">Lien-shu had lost his parents in his childhood and had been brought up by this grandmother</t>
  </si>
  <si>
    <t xml:space="preserve">Lien-shu's eyes lighted up with pleasure as he stood up and walked into the inner room</t>
  </si>
  <si>
    <t xml:space="preserve">As I got better acquainted with Lien-shu I found him a good person to talk with</t>
  </si>
  <si>
    <t xml:space="preserve">What they really want is to adopt that old house of ours in Cold Stone Mountain</t>
  </si>
  <si>
    <t xml:space="preserve">He kept on drinking as he always did and talked about society and history in general</t>
  </si>
  <si>
    <t xml:space="preserve">These things always reminded me of the words of Lien-shu when I took leave of him</t>
  </si>
  <si>
    <t xml:space="preserve">I was forced to lie low and to shut myself up in my room after classes</t>
  </si>
  <si>
    <t xml:space="preserve">Since we parted I have received three letters from you and have answered none of them</t>
  </si>
  <si>
    <t xml:space="preserve">You may like to know something about me and so here is the story in brief</t>
  </si>
  <si>
    <t xml:space="preserve">See how much the mere fact that someone wants me to live can mean to me</t>
  </si>
  <si>
    <t xml:space="preserve">and to oppose and to reject everything that I used to admire and to believe in</t>
  </si>
  <si>
    <t xml:space="preserve">Meanwhile the Shan-yang Weekly Student began to publish serially a long article entitled "Truth behind Humors</t>
  </si>
  <si>
    <t xml:space="preserve">I was among these certain persons and again I found it necessary to be extremely careful</t>
  </si>
  <si>
    <t xml:space="preserve">There was a vacant room in my former lodging house and again I put up there</t>
  </si>
  <si>
    <t xml:space="preserve">I asked though there was little doubt now in my mind as to who it was</t>
  </si>
  <si>
    <t xml:space="preserve">I was stopped by two men in long white robes as I stepped into the room</t>
  </si>
  <si>
    <t xml:space="preserve">His Honor Thirteen was suspicious and thought he was only pretending to be unable to speak</t>
  </si>
  <si>
    <t xml:space="preserve">It would have been easy for him to find a good match in his recent circumstances</t>
  </si>
  <si>
    <t xml:space="preserve">he would not have to feel his way around in the other world all by himself</t>
  </si>
  <si>
    <t xml:space="preserve">I retreated into the yard and continued to retreat until I was out on the street</t>
  </si>
  <si>
    <t xml:space="preserve">that his tirade was not directed against me but against the ancient reformers of the nineties</t>
  </si>
  <si>
    <t xml:space="preserve">and by the direction of her vacant stare I knew that she was heading for me</t>
  </si>
  <si>
    <t xml:space="preserve">I recalled Fu-hsing-lou's excellent shark's fin cooked in clear broth at only a dollar a plate</t>
  </si>
  <si>
    <t xml:space="preserve">much to the surprise and wonder of those who have reason to find life worth living</t>
  </si>
  <si>
    <t xml:space="preserve">Some thought that they did see Sister Hsiang-lin lying bound on the bottom of the boat</t>
  </si>
  <si>
    <t xml:space="preserve">How was I to know that her mother-in-law knew nothing of it I beg your forgiveness</t>
  </si>
  <si>
    <t xml:space="preserve">He never went out to play at the neighbors' but I went and looked for him</t>
  </si>
  <si>
    <t xml:space="preserve">his hand still holding on tightly to the handle of the basket… She broke off sobbing</t>
  </si>
  <si>
    <t xml:space="preserve">but made no protest as he knew how difficult it was to find a satisfactory servant</t>
  </si>
  <si>
    <t xml:space="preserve">did you not get your scar when you dashed your head against the table that time</t>
  </si>
  <si>
    <t xml:space="preserve">her tiny dry eyes shifted from the scar on Sister Hsiang-lin's forehead to the latter's eyes</t>
  </si>
  <si>
    <t xml:space="preserve">Sister Hsiang-lin was terrified this was something that she had not heard about in the hills</t>
  </si>
  <si>
    <t xml:space="preserve">for she had become an avoided object because of the tiresome story about her Ah Mao</t>
  </si>
  <si>
    <t xml:space="preserve">lie knew that at such and such a place the Thunder God struck dead a centipede monster</t>
  </si>
  <si>
    <t xml:space="preserve">she could not suppress a mounting anger and resentment against him for having jeopardized his own safety</t>
  </si>
  <si>
    <t xml:space="preserve">In despair she filled a bowl with rice and thrust it in front of him and said</t>
  </si>
  <si>
    <t xml:space="preserve">The Longhairs of the old days used whole bolts of red satin to wrap around their heads</t>
  </si>
  <si>
    <t xml:space="preserve">"Do n't you suppose that the Emperor is not going to mount the Dragon Throne after all</t>
  </si>
  <si>
    <t xml:space="preserve">Now as they are gathered in the open space before their respective gates for their summer meals</t>
  </si>
  <si>
    <t xml:space="preserve">I saw a few dismal and forlorn villages scattered over the landscape under a pale yellow sky</t>
  </si>
  <si>
    <t xml:space="preserve">I sent a message telling him the probable date of your arrival He will be here soon</t>
  </si>
  <si>
    <t xml:space="preserve">he asked father's permission to send for his son Yun-t'u to take charge of the sacrificial ves</t>
  </si>
  <si>
    <t xml:space="preserve">Finally the end of the year approached and one day mother told me that Yun-t'u had come</t>
  </si>
  <si>
    <t xml:space="preserve">We do not consider it stealing if a passer-by is thirsty and helps himself to a melon</t>
  </si>
  <si>
    <t xml:space="preserve">Later he sent me by his father a package of sea shells and a few pretty feathers</t>
  </si>
  <si>
    <t xml:space="preserve">and the more you would not even let a hair go the more money you would have</t>
  </si>
  <si>
    <t xml:space="preserve">"I received your message and I was very happy to hear that His Honor had come back</t>
  </si>
  <si>
    <t xml:space="preserve">Mother said we should give him everything that we could neither use nor find a buyer for</t>
  </si>
  <si>
    <t xml:space="preserve">) He was to come for them with a boat before we started off on our journey</t>
  </si>
  <si>
    <t xml:space="preserve">Both mother and I were touched by the boy's remark and our conversation again turned to Yun-t'u</t>
  </si>
  <si>
    <t xml:space="preserve">As I lay in my corner and listened to the sound of water lapping against the boat</t>
  </si>
  <si>
    <t xml:space="preserve">like the roads that travelers make across the face of the earth where there were none before</t>
  </si>
  <si>
    <t xml:space="preserve">But this piece does not form part of the biographical section in any of the Dynastic Histories</t>
  </si>
  <si>
    <t xml:space="preserve">the answer came saying that he could not locate any document involving anyone whose name approximated quei</t>
  </si>
  <si>
    <t xml:space="preserve">but what can I do since even the esteemed licentiate cannot throw any light on the subject</t>
  </si>
  <si>
    <t xml:space="preserve">as though his scars were on longer shiny evidences of a by-gone affliction but something quite extraordinary</t>
  </si>
  <si>
    <t xml:space="preserve">But "who knows that it is not a blessing for the Tartar to have lost his horse</t>
  </si>
  <si>
    <t xml:space="preserve">There was as usual an open air theater and there were several gambling concessions near the stage</t>
  </si>
  <si>
    <t xml:space="preserve">He could not find any lasting satisfaction in saying to himself that his sons had robbed him</t>
  </si>
  <si>
    <t xml:space="preserve">At the thought that His Honor Chao with all his power and prestige was now his son</t>
  </si>
  <si>
    <t xml:space="preserve">the Beard had him by the queue and was about to bang his head against the wall</t>
  </si>
  <si>
    <t xml:space="preserve">for surely one could not be said to be a man at all with a false queue</t>
  </si>
  <si>
    <t xml:space="preserve">Ah Q muttered aloud as his passion and his desire for revenge got the better of him</t>
  </si>
  <si>
    <t xml:space="preserve">without children there would be no one to make offerings to his spirit after he was dead</t>
  </si>
  <si>
    <t xml:space="preserve">What made the world seem amiss more than anything else was a development of some days later</t>
  </si>
  <si>
    <t xml:space="preserve">he had to content himself with throwing himself at little Don and seizing him by the queue</t>
  </si>
  <si>
    <t xml:space="preserve">which had somehow turned up in the garden though its usual post was at the front gate</t>
  </si>
  <si>
    <t xml:space="preserve">leaving the dog barking up the empty tree and the old nun invoking the name of Buddha</t>
  </si>
  <si>
    <t xml:space="preserve">which he had noticed on his last visit and which he found very offensive to his taste</t>
  </si>
  <si>
    <t xml:space="preserve">Ah Q had been very hard put to it recently and felt a grudge against the world</t>
  </si>
  <si>
    <t xml:space="preserve">he had just drunk two cups of wine on an empty stomach and was feeling its effects</t>
  </si>
  <si>
    <t xml:space="preserve">and as soon as he learned that the revolutionaries had actually entered the city during the night</t>
  </si>
  <si>
    <t xml:space="preserve">Of course I would not think of accepting a post in a little district city like ours…</t>
  </si>
  <si>
    <t xml:space="preserve">After all he had been in "that line and was on that account bolder than most people</t>
  </si>
  <si>
    <t xml:space="preserve">Ah Q stood and watched until he began to feel weary of the endless procession of chests</t>
  </si>
  <si>
    <t xml:space="preserve">At a glance from the oldish man Ah Q was again seized and thrust into the cell</t>
  </si>
  <si>
    <t xml:space="preserve">when the man pointed to a place on the sheet of paper and told him to sign</t>
  </si>
  <si>
    <t xml:space="preserve">more than ten robberies have occurred during the less than twenty days since I became a revolutionary</t>
  </si>
  <si>
    <t xml:space="preserve">because he had not sung a few sentences from the plays to show how little he cared</t>
  </si>
  <si>
    <t xml:space="preserve">The aftermath of the incident was felt more poignantly in the house of His Honor the graduate</t>
  </si>
  <si>
    <t xml:space="preserve">for not only was the licentiate's queue cut off by the more radical element of the revolutionaries</t>
  </si>
  <si>
    <t xml:space="preserve">there was no dissent from the natural conclusion that Ah Q must have been a bad character</t>
  </si>
  <si>
    <t xml:space="preserve">not a single tune out of him all the time he was being paraded through the street</t>
  </si>
  <si>
    <t xml:space="preserve">How ironic that this same room should be the only one available when I came back here</t>
  </si>
  <si>
    <t xml:space="preserve">but the quiet and emptiness a year ago were not quite the same as they are now</t>
  </si>
  <si>
    <t xml:space="preserve">More often than not the footsteps would die away and lose themselves in the sound of others</t>
  </si>
  <si>
    <t xml:space="preserve">but it already required more than half of the money that I had managed to get together</t>
  </si>
  <si>
    <t xml:space="preserve">I knew that if I did not let her contribute her share she would not be happy</t>
  </si>
  <si>
    <t xml:space="preserve">of the peaceful and serene life that had been mine in the dingy room at the Guild</t>
  </si>
  <si>
    <t xml:space="preserve">Things which I had read before and which I thought I had understood presented a thousand difficulties</t>
  </si>
  <si>
    <t xml:space="preserve">It seemed that Tzu-chun's only interest and achievement in life was expressed in this matter of meals</t>
  </si>
  <si>
    <t xml:space="preserve">The truth was that it would have been much easier for me if I had been alone</t>
  </si>
  <si>
    <t xml:space="preserve">there were many roads open to me if I were free and could go where I pleased</t>
  </si>
  <si>
    <t xml:space="preserve">for my more fortunate acquaintances preferred to sit by other iron stoves that they had access to</t>
  </si>
  <si>
    <t xml:space="preserve">and feeling all the more so as I saw our gate and slackened my pace still further</t>
  </si>
  <si>
    <t xml:space="preserve">he said after I had told him of my desire to go elsewhere to find a position</t>
  </si>
  <si>
    <t xml:space="preserve">I have forgotten how I left him and how I managed to get back to my lodgings</t>
  </si>
  <si>
    <t xml:space="preserve">As I had not eaten much at the midday meal and had nothing to amuse myself with</t>
  </si>
  <si>
    <t xml:space="preserve">Really I was more interested in escaping from the dismal hotel room than in food and drink</t>
  </si>
  <si>
    <t xml:space="preserve">as I looked at it with eyes that had become accustomed to the climate of the North</t>
  </si>
  <si>
    <t xml:space="preserve">angry and proud as if disdainful of the wanderer that had chosen to travel in distant parts</t>
  </si>
  <si>
    <t xml:space="preserve">When I heard an occasional footstep on the stairs I could not help feeling a little resentful</t>
  </si>
  <si>
    <t xml:space="preserve">but my mother tells me he was a very lovable child and got along splendidly with me</t>
  </si>
  <si>
    <t xml:space="preserve">that this was the most important and significant command I had ever given in all my life</t>
  </si>
  <si>
    <t xml:space="preserve">I carefully removed the heap of wood so as to get a look at my little brother</t>
  </si>
  <si>
    <t xml:space="preserve">I do n't know that they were the same kind of flowers for which she was spanked</t>
  </si>
  <si>
    <t xml:space="preserve">Think if any of the things we used to dream about ever came out as we wished</t>
  </si>
  <si>
    <t xml:space="preserve">In the meantime the students were winking at one another and jabbering in the foreign devil's language</t>
  </si>
  <si>
    <t xml:space="preserve">There was nothing for him to do but to content himself with a chopstickful of vegetable leaves</t>
  </si>
  <si>
    <t xml:space="preserve">You men are either cursing eighteen- or nineteen-year-old girl students or praising eighteen- or nineteen-year-old beggar girls</t>
  </si>
  <si>
    <t xml:space="preserve">but when Ssu-ming looked back he only saw Chao-erh scratching her face with her two little hands</t>
  </si>
  <si>
    <t xml:space="preserve">It was not until almost half a year later that she began to have a different odor</t>
  </si>
  <si>
    <t xml:space="preserve">but from the lack of uniformity in the shade of ink and in the style of calligraphy</t>
  </si>
  <si>
    <t xml:space="preserve">I transcribe here some of these passages and present them for the study of the medical world</t>
  </si>
  <si>
    <t xml:space="preserve">I suddenly realized that their eyes were the same as those of the people on the street</t>
  </si>
  <si>
    <t xml:space="preserve">He had only come to feel how fat I was under the pretext of feeling my pulse</t>
  </si>
  <si>
    <t xml:space="preserve">For since it is clearly stated in the Pen Ts'ao something or other3 written by Li Shih-chen</t>
  </si>
  <si>
    <t xml:space="preserve">he said with his own mouth that during times of famine people "exchanged their children to eat</t>
  </si>
  <si>
    <t xml:space="preserve">A few days ago when the tenant of the Wolf Village came and told about that hor</t>
  </si>
  <si>
    <t xml:space="preserve">I used to listen to his high-sounding discourses attentively and to take them at their face value</t>
  </si>
  <si>
    <t xml:space="preserve">that is why even the children stare at me with such a wicked light in their eyes</t>
  </si>
  <si>
    <t xml:space="preserve">He had been to Pang-chuang several times before to see those unspeakable people and His Honor Wei</t>
  </si>
  <si>
    <t xml:space="preserve">Mu-san woke from his reflections to find that they were now in front of the Kuei-hsing Tower</t>
  </si>
  <si>
    <t xml:space="preserve">which was reached after passing about twenty or thirty houses and making a turn at the end</t>
  </si>
  <si>
    <t xml:space="preserve">I'll begin with the time when I was married into their house at the age of fifteen…</t>
  </si>
  <si>
    <t xml:space="preserve">she could see clearly that both seemed older and more weary than when she saw them last</t>
  </si>
  <si>
    <t xml:space="preserve">It was because he had been bewitched by that promiscuous whore and wanted to drive me out</t>
  </si>
  <si>
    <t xml:space="preserve">and at the same time released a loud echoing sound from underneath the moustache covering his mouth</t>
  </si>
  <si>
    <t xml:space="preserve">for he jerked his body a couple of times-one could almost see his hair standing on end</t>
  </si>
  <si>
    <t xml:space="preserve">At the same time the wooden-stick-like man also came in and handed His Honor Seven a black</t>
  </si>
  <si>
    <t xml:space="preserve">he was aloof and supercilious in manner and yet had a tendency to mind other people's business</t>
  </si>
  <si>
    <t xml:space="preserve">This was probably one of the things that caused people to look upon him as somewhat odd</t>
  </si>
  <si>
    <t xml:space="preserve">and idlers gathered in a crowded room to devise ways and means to cope with the situation</t>
  </si>
  <si>
    <t xml:space="preserve">As a result of the council it was decided that the chief mourner must fulfill three conditions</t>
  </si>
  <si>
    <t xml:space="preserve">They agreed to dispose themselves in strategic positions and to support one another in a concerted attack</t>
  </si>
  <si>
    <t xml:space="preserve">he wanted to let the maid have the use of the house as long as she lived</t>
  </si>
  <si>
    <t xml:space="preserve">This reputation was indeed true for he received me as soon as I sent in my card</t>
  </si>
  <si>
    <t xml:space="preserve">He smoked furiously and did not throw away his cigarette until it burned almost to his fingers</t>
  </si>
  <si>
    <t xml:space="preserve">He had something to say on almost every subject and everything he said was marked with originality</t>
  </si>
  <si>
    <t xml:space="preserve">But I noticed that he assumed the cold manner that I had not seen for some time</t>
  </si>
  <si>
    <t xml:space="preserve">Finally I hit upon the subject which I had had in mind for so long a time</t>
  </si>
  <si>
    <t xml:space="preserve">this seemed a more appropriate moment to discuss it than any other since I had known Lien-shu</t>
  </si>
  <si>
    <t xml:space="preserve">He looked at me with surprise and then cast his eyes down and stared at his knees</t>
  </si>
  <si>
    <t xml:space="preserve">I stopped at one of the secondhand book stands and something I saw gave me a shock</t>
  </si>
  <si>
    <t xml:space="preserve">I could not understand why she was like that and I was impatient with her machinelike ways</t>
  </si>
  <si>
    <t xml:space="preserve">how bitter it is to think that no one would mourn for you after you are dead</t>
  </si>
  <si>
    <t xml:space="preserve">The handwriting was very cursive but I made out in a glance the words "Sealed by Wei</t>
  </si>
  <si>
    <t xml:space="preserve">But the center room was hung with mourning curtains and outside stood Big Liang and his brothers</t>
  </si>
  <si>
    <t xml:space="preserve">and that when the coffin lid was nailed down those born in the years of the Rat</t>
  </si>
  <si>
    <t xml:space="preserve">He was so different from ordinary people after it came into the red period in his horoscope'</t>
  </si>
  <si>
    <t xml:space="preserve">His Honor Thirteen came from Cold Stone Mountain and asked whether he had any money saved up</t>
  </si>
  <si>
    <t xml:space="preserve">with his mouth and eyes closed and the comers of his mouth curled in a cold smile</t>
  </si>
  <si>
    <t xml:space="preserve">I became less and less sure of myself and wished to recant all that I had said</t>
  </si>
  <si>
    <t xml:space="preserve">She was quiet and docile and it appeared that she would make an industrious and faithful servant</t>
  </si>
  <si>
    <t xml:space="preserve">but since the middlewoman was from Weichiashan and said that she was a neighbor of her mother's</t>
  </si>
  <si>
    <t xml:space="preserve">she got up eventually and by the end of the year she gave birth to a boy</t>
  </si>
  <si>
    <t xml:space="preserve">women not only seemed to forgive her and to banish the look of scorn on their faces</t>
  </si>
  <si>
    <t xml:space="preserve">but her tears and entreaties finally prevailed and he accepted the offer at the price of 12</t>
  </si>
  <si>
    <t xml:space="preserve">people began to take a new interest in her and would try to coax her to talk</t>
  </si>
  <si>
    <t xml:space="preserve">She soon returned and told Aunt Four that she had donated her doorsill at the T'u-ti temple</t>
  </si>
  <si>
    <t xml:space="preserve">"What is the matter with Sister Hsiang-lin We should not have kept her in the first place</t>
  </si>
  <si>
    <t xml:space="preserve">Then she put out her little head adorned with two hornlike braids and said in a loud voice</t>
  </si>
  <si>
    <t xml:space="preserve">a brass bowl and an ivory mouthpiece and a stem of mottled bamboo more than six feet long</t>
  </si>
  <si>
    <t xml:space="preserve">brought down the points of her chopsticks on the child's head right between her hornlike queues and shouted</t>
  </si>
  <si>
    <t xml:space="preserve">grumbling all the while as she gathered up the supper things and took away the table and benches</t>
  </si>
  <si>
    <t xml:space="preserve">His queue is again coiled up on top of his head and he did not wear his gown</t>
  </si>
  <si>
    <t xml:space="preserve">this could not be the countryside that had been constantly in my thoughts for the past twenty years</t>
  </si>
  <si>
    <t xml:space="preserve">against the emerald green of an endless expanse of watermelon plants on a sandy beach by the sea</t>
  </si>
  <si>
    <t xml:space="preserve">Yun-t'u knew about an infinite number of strange things which none of my usual playmates knew anything about</t>
  </si>
  <si>
    <t xml:space="preserve">She wore no skirt and her feet stuck out like a pair of compasses such as draftsmen use</t>
  </si>
  <si>
    <t xml:space="preserve">red lids common to people who live near the sea and are constantly exposed to the sea breeze</t>
  </si>
  <si>
    <t xml:space="preserve">crushing him and draining the life out of him until he was scarcely more than a wooden image</t>
  </si>
  <si>
    <t xml:space="preserve">She said that Sister Yang had been coming to our house every day since we began to pack</t>
  </si>
  <si>
    <t xml:space="preserve">But what was this so-called hope of mine if not also an idol fashioned with our own hands</t>
  </si>
  <si>
    <t xml:space="preserve">which can be town or country and indicates an indefinite region or district rather than any specific place</t>
  </si>
  <si>
    <t xml:space="preserve">it is not the lot of such as he to have his name "writ on bamboo and silk</t>
  </si>
  <si>
    <t xml:space="preserve">But he did not have any brother and it would be groundless to write it quei meaning honor</t>
  </si>
  <si>
    <t xml:space="preserve">Is not a chuang-yuan only the first in the ranks of the successful candidates in the triennial examinations</t>
  </si>
  <si>
    <t xml:space="preserve">If the challenge had come from one of the idlers in whose hands he had suffered ignominious defeat</t>
  </si>
  <si>
    <t xml:space="preserve">in spite of the distinction that he had recently won and the pride that he took in it</t>
  </si>
  <si>
    <t xml:space="preserve">we cannot be far wrong if we assume that a woman was also the cause of its fall</t>
  </si>
  <si>
    <t xml:space="preserve">and there is no question at all that Tung Cho died because of his passion for Tiao Ch'an</t>
  </si>
  <si>
    <t xml:space="preserve">but that was through a layer of cloth and the experience did not cause him a sleepless night</t>
  </si>
  <si>
    <t xml:space="preserve">In another house a laborer would have gone home after supper but at His Honor's supper was early</t>
  </si>
  <si>
    <t xml:space="preserve">Ah Q put up his hands to protect his head and received the blows on his finger joints</t>
  </si>
  <si>
    <t xml:space="preserve">Ah Q was to be held responsible if anything should happen to Wu-ma in spite of the exorcism</t>
  </si>
  <si>
    <t xml:space="preserve">in such a way that it was difficult to tell whether they were trying to stop the fight</t>
  </si>
  <si>
    <t xml:space="preserve">The manner in which Ah Q returned was different from former times and truly merited astonishment and wonder</t>
  </si>
  <si>
    <t xml:space="preserve">In Wei it was the general policy to honor anyone who appeared as though he might be somebody</t>
  </si>
  <si>
    <t xml:space="preserve">According to his own story Ah Q had worked in the house of His Honor the provincial graduate</t>
  </si>
  <si>
    <t xml:space="preserve">so much so that people almost began to think that His Honor the Graduate was the man's name</t>
  </si>
  <si>
    <t xml:space="preserve">he would fare no better than would a little demon in the hands of the King of Hell</t>
  </si>
  <si>
    <t xml:space="preserve">Tai-tai thought Ah Q might be afraid to come because of the conditions imposed upon him that spring</t>
  </si>
  <si>
    <t xml:space="preserve">Shao-nai-nai cast a glance at Ah Q to see if he had been favorably impressed by the reassurance</t>
  </si>
  <si>
    <t xml:space="preserve">It was soon established that the boat belonged to no less a personage than His Honor the graduate</t>
  </si>
  <si>
    <t xml:space="preserve">as she was a neighbor of the Chao family and was close to what happened in that household</t>
  </si>
  <si>
    <t xml:space="preserve">the two male members of the Chao household were also discussing the revolution with their two authentic kinsmen</t>
  </si>
  <si>
    <t xml:space="preserve">thenceforward he could no longer expect revolutionaries in white helmets and white armor to summon him to action</t>
  </si>
  <si>
    <t xml:space="preserve">He began to despise it and he thought of letting it down to show how little he cared</t>
  </si>
  <si>
    <t xml:space="preserve">He wandered about until evening and then went to the tavern and gulped down two cups of wine</t>
  </si>
  <si>
    <t xml:space="preserve">They had carried off a lot of things and he had not gotten his share of the loot</t>
  </si>
  <si>
    <t xml:space="preserve">After a while the commander of the expedition became impatient and offered a reward of twenty thousand cash</t>
  </si>
  <si>
    <t xml:space="preserve">for this was the first time that he had ever come into such proximity with a writing brush</t>
  </si>
  <si>
    <t xml:space="preserve">it jerked with a centrifugal motion with the result that the circle was shaped like a melon seed</t>
  </si>
  <si>
    <t xml:space="preserve">for he had held that the recovery of the loot was the most important thing while the captain</t>
  </si>
  <si>
    <t xml:space="preserve">On the morning following His Honor's sleepless night Ah Q was again taken out through the grilled door</t>
  </si>
  <si>
    <t xml:space="preserve">Indifferently he looked to the right and left and was dimly conscious of crowds of people like ants</t>
  </si>
  <si>
    <t xml:space="preserve">I detested the son of the servant whose cotton-cloth soled shoes did not sound like Tzu-chun's at all</t>
  </si>
  <si>
    <t xml:space="preserve">which consisted of his wife and a girl less than a year old and a peasant woman servant</t>
  </si>
  <si>
    <t xml:space="preserve">I discovered many things about her which I thought I had understood but which I really did not</t>
  </si>
  <si>
    <t xml:space="preserve">the editor was an acquaintance of mine and I had exchanged letters with him about two months earlier</t>
  </si>
  <si>
    <t xml:space="preserve">telling him of our present difficulties and asking him to help us by using some of my translations</t>
  </si>
  <si>
    <t xml:space="preserve">who gives it just enough millet to keep it from starving but not enough to grow fat on</t>
  </si>
  <si>
    <t xml:space="preserve">I did not mind its being cold but I did mind when there was not enough of it</t>
  </si>
  <si>
    <t xml:space="preserve">There are still in this world roads to life for those who are willing to make the struggle</t>
  </si>
  <si>
    <t xml:space="preserve">There are still many roads to life and I have not yet forgotten how to flap my wings</t>
  </si>
  <si>
    <t xml:space="preserve">From the window there was nothing to see but a spotted and dirty wall covered with dead moss</t>
  </si>
  <si>
    <t xml:space="preserve">lighting the cigarette that he had taken out of his pocket and watching reflectively the curls of smoke</t>
  </si>
  <si>
    <t xml:space="preserve">so I bought one of brilliant red and one of pinkish red and brought them here with me</t>
  </si>
  <si>
    <t xml:space="preserve">Later she began to weep frequently and would not explain the cause when she was asked about it</t>
  </si>
  <si>
    <t xml:space="preserve">the houses and streets were all woven into the texture of a white and restless blanket of snow</t>
  </si>
  <si>
    <t xml:space="preserve">As soon as she took the package in her hand she smelled an exotic fragrance which was something</t>
  </si>
  <si>
    <t xml:space="preserve">Though he had secretly felt that his father's gait resembled that of the actors of old men's parts</t>
  </si>
  <si>
    <t xml:space="preserve">I looked at six or seven different kinds without taking any as they were all over forty cents</t>
  </si>
  <si>
    <t xml:space="preserve">I finally decided to take some medium-priced variety and bought the green piece over there at twenty-four cents</t>
  </si>
  <si>
    <t xml:space="preserve">Then turning to Hsueh-cheng he said "You'll have to look for it under the category of 'bad language'</t>
  </si>
  <si>
    <t xml:space="preserve">"They are always yelling and yelling about the 'new culture' but what has 'new culture' brought them to</t>
  </si>
  <si>
    <t xml:space="preserve">But she got up slowly without waiting for him to finish his sentence and went to the kitchen</t>
  </si>
  <si>
    <t xml:space="preserve">Ssu-ming nodded slightly in approval and began to pace back and forth with his arms crossed behind him</t>
  </si>
  <si>
    <t xml:space="preserve">Ssu-ming glared at her with a fixed stare and did not relent until she was about to cry</t>
  </si>
  <si>
    <t xml:space="preserve">He laughed as he showed me two volumes of diaries which his brother had kept during his illness</t>
  </si>
  <si>
    <t xml:space="preserve">I have not changed anything in matters of fact and style but have altered all the personal names</t>
  </si>
  <si>
    <t xml:space="preserve">Even as I went out cautiously this morning I was struck by something strange about Chao Kuei-weng's be</t>
  </si>
  <si>
    <t xml:space="preserve">and it not only feeds on dead men's flesh but chews up and swallows even the biggest bones</t>
  </si>
  <si>
    <t xml:space="preserve">All that is needed to bring about peace and goodwill to all is a desire to better oneself</t>
  </si>
  <si>
    <t xml:space="preserve">but that does not mean that we should not try to make it better than it has been</t>
  </si>
  <si>
    <t xml:space="preserve">cut off a piece of their own flesh and boil it and offer it to them to eat</t>
  </si>
  <si>
    <t xml:space="preserve">It is not at all impossible that I had myself eaten a few slices of my sister's flesh</t>
  </si>
  <si>
    <t xml:space="preserve">That is… But last year we really gave them a good example of what we are capable of</t>
  </si>
  <si>
    <t xml:space="preserve">When Uncle Mu and his six sons went to their house and tore up their stove last year</t>
  </si>
  <si>
    <t xml:space="preserve">"I was told that the Shihs presented His Honor Wei with a complete banquet at the last year-end</t>
  </si>
  <si>
    <t xml:space="preserve">Two old women in the front part of the cabin started to murmur the names of the Buddhas</t>
  </si>
  <si>
    <t xml:space="preserve">in fact it was already possible to see the Kuei-hsing Tower at the entrance to the former village</t>
  </si>
  <si>
    <t xml:space="preserve">Soon she and her father were following a hired man and making their way toward the inner compound</t>
  </si>
  <si>
    <t xml:space="preserve">let me tell you that you wo n't get much satisfaction if you will not listen to reason</t>
  </si>
  <si>
    <t xml:space="preserve">as that young gentleman there who has just returned from a foreign school in Peking will tell you</t>
  </si>
  <si>
    <t xml:space="preserve">and the young master with the pointed chin did nothing but echo back what was expected of him</t>
  </si>
  <si>
    <t xml:space="preserve">In the fall of one year I happened to be staying with some relatives at Cold Stone Mountain</t>
  </si>
  <si>
    <t xml:space="preserve">His relatives and kin talked against it until their tongues were worn out and their lips were dry</t>
  </si>
  <si>
    <t xml:space="preserve">But soon our conversation lagged again and I was about to leave when I heard footsteps and chatter</t>
  </si>
  <si>
    <t xml:space="preserve">could it be possible that he had come to this only three months after he lost his position</t>
  </si>
  <si>
    <t xml:space="preserve">The truth is that you have woven yourself a cocoon of loneliness and wrapped yourself up in it</t>
  </si>
  <si>
    <t xml:space="preserve">"The way you feel about me is the same as the way I used to feel about her</t>
  </si>
  <si>
    <t xml:space="preserve">were every one of them contented men who knew their places and who worked from morning till night</t>
  </si>
  <si>
    <t xml:space="preserve">This was my promise and it recurred to me often and with it Lien-shu's face and his halting</t>
  </si>
  <si>
    <t xml:space="preserve">my attempts to find work for Lien-shu being alluded to as an effort to place my own kind</t>
  </si>
  <si>
    <t xml:space="preserve">In one of your letters you said that you were not very happy in your new teaching post</t>
  </si>
  <si>
    <t xml:space="preserve">But in less than ten days after I got his letter I suddenly began to receive the Academic</t>
  </si>
  <si>
    <t xml:space="preserve">I smiled as I thought that this must be because he was now an advisor to General Tu</t>
  </si>
  <si>
    <t xml:space="preserve">"Do you know that His Excellency became quite a different person after he came under his lucky star</t>
  </si>
  <si>
    <t xml:space="preserve">She said that he had been growing thinner and thinner but no one paid any attention to it</t>
  </si>
  <si>
    <t xml:space="preserve">' He took nothing seriously and would not heed any advice no matter how sincerely it was offered</t>
  </si>
  <si>
    <t xml:space="preserve">I went up to take a last look at Lien-shu as the laborers lifted up the coffin lid</t>
  </si>
  <si>
    <t xml:space="preserve">Looking up I found that the thick clouds had disappeared and the full moon was exuding a cold</t>
  </si>
  <si>
    <t xml:space="preserve">I could make out very clearly the large shou [longevity] character on a scroll hung on the wall</t>
  </si>
  <si>
    <t xml:space="preserve">a rubbing based on what was supposed to be the actual handwriting of the Taoist immortal Ch'en T'uan</t>
  </si>
  <si>
    <t xml:space="preserve">it had lost its sad and sorrowful aspect and was now as expressionless as if carved of wood</t>
  </si>
  <si>
    <t xml:space="preserve">The blood flowed so freely that two handfuls of incense ash and a bandage could not stop it</t>
  </si>
  <si>
    <t xml:space="preserve">I think as she is familiar with things here she would be much better than a strange hand</t>
  </si>
  <si>
    <t xml:space="preserve">When the table was placed in the center of the hall with a curtain in front of it</t>
  </si>
  <si>
    <t xml:space="preserve">The only thing she was permitted to do that day was to tend the fire in the kitchen</t>
  </si>
  <si>
    <t xml:space="preserve">and after a while even the kindest and most patient of old ladies ceased co shed any tears</t>
  </si>
  <si>
    <t xml:space="preserve">and did not go away until Uncle Four came in to light the incense sticks and dismissed her</t>
  </si>
  <si>
    <t xml:space="preserve">Her grand daughter-in-law Sister Seven Pounds came up with the rice basket as this sentiment was repeated and emphasized</t>
  </si>
  <si>
    <t xml:space="preserve">Six Pounds sneaked out from behind the tree and sat down beside the tree and sat down deside him</t>
  </si>
  <si>
    <t xml:space="preserve">What distressed her most was the fact that Mr Chao was wearing his long gown of blue cotton cloth</t>
  </si>
  <si>
    <t xml:space="preserve">At supper he told old Mrs Nine Pounds that he had had the broken bowl mended in the city</t>
  </si>
  <si>
    <t xml:space="preserve">I began to look forward to the coming of the New Year as it meant that Yun-t'u would come</t>
  </si>
  <si>
    <t xml:space="preserve">my child mind was not susceptible to a young woman's charms and she had made no impression on me</t>
  </si>
  <si>
    <t xml:space="preserve">Short biography is also unsuitable since there does not exist any long biography from which it must be distinguished</t>
  </si>
  <si>
    <t xml:space="preserve">All those who heard about this incident agreed that Ah Q had invited the thrashing by his own impudence</t>
  </si>
  <si>
    <t xml:space="preserve">This happens to be the first attempt of the sort and hence is the first to encounter this difficulty</t>
  </si>
  <si>
    <t xml:space="preserve">but I do not know that I have done everything possible and that it has been of no use</t>
  </si>
  <si>
    <t xml:space="preserve">"a native of the Wei village somehow does not sound right according to the established usage of historical writing</t>
  </si>
  <si>
    <t xml:space="preserve">Ah Q liked to think that it was because of the new status that he had conferred upon himself</t>
  </si>
  <si>
    <t xml:space="preserve">How humiliating that such a worthless fellow as the Beard should have caught so many while he so few</t>
  </si>
  <si>
    <t xml:space="preserve">His mother cried often and his wife tried to throw herself in the well no less than three times</t>
  </si>
  <si>
    <t xml:space="preserve">and his wife could not be a virtuous woman since she did not try the well a fourth time</t>
  </si>
  <si>
    <t xml:space="preserve">Now all the resentment that he had felt for his recent defeats and indignities turned against the hapless nun</t>
  </si>
  <si>
    <t xml:space="preserve">Ah Q became more pleased with himself and gave the nun another pinch for the benefit of the onlookers</t>
  </si>
  <si>
    <t xml:space="preserve">After their conquests are complete and their foes have been either put to the sword or brought under submission</t>
  </si>
  <si>
    <t xml:space="preserve">One day after supper Ah Q was sitting in the kitchen of His Honor Chao and smoking his pipe</t>
  </si>
  <si>
    <t xml:space="preserve">the larger pieces were used as diapers for the baby that the young mistress bore in the eighth moon</t>
  </si>
  <si>
    <t xml:space="preserve">He wandered about the street as usual and soon sensed that there was something else wrong with the world</t>
  </si>
  <si>
    <t xml:space="preserve">but when no one offered him work it had the positive effect of making him feel a gnawing hunger</t>
  </si>
  <si>
    <t xml:space="preserve">invariably a male came out with annoyance in his face and waved his hands as though dismissing a beggar</t>
  </si>
  <si>
    <t xml:space="preserve">lined coat and hanging from his waist cord was a big wallet sagging from the weight of its contents</t>
  </si>
  <si>
    <t xml:space="preserve">Another reason why Ah Q had returned to Wei was because he had become dissatisfied with city people's ways</t>
  </si>
  <si>
    <t xml:space="preserve">After fluttering about the village Ah Q returned to the temple where he found the old attendant unexpectedly affable</t>
  </si>
  <si>
    <t xml:space="preserve">He felt an acute distress at one moment but in another moment he was at peace with the world</t>
  </si>
  <si>
    <t xml:space="preserve">From that time on they gradually began to manifest the symptoms of a man who has seen better days</t>
  </si>
  <si>
    <t xml:space="preserve">But Tzu-chun walked on proudly without deigning to notice them and I would return as proudly to my room</t>
  </si>
  <si>
    <t xml:space="preserve">We merely sat facing each other by the lamp and ruminated over the joy of reconciliation after those clashes</t>
  </si>
  <si>
    <t xml:space="preserve">On the eve of the Double Ten Festival I was sitting in our room while she was washing dishes</t>
  </si>
  <si>
    <t xml:space="preserve">My life at the bureau was very much like that of a bird in the hands of a bird-peddler</t>
  </si>
  <si>
    <t xml:space="preserve">I want to test my wings in unexplored and spacious skies before I have forgotten how to flap them</t>
  </si>
  <si>
    <t xml:space="preserve">though the fowls were lean because their regular diet had been reduced to a few grains of kaoliang each</t>
  </si>
  <si>
    <t xml:space="preserve">The chilliness of the weather and the chilliness of Tzu-chun made it difficult for me to stay at home</t>
  </si>
  <si>
    <t xml:space="preserve">On the street I was always in danger of meeting people I knew and receiving from them contemptuous glances</t>
  </si>
  <si>
    <t xml:space="preserve">but a glance at her childlike eyes would shake my determination and force me to assume a forced smile</t>
  </si>
  <si>
    <t xml:space="preserve">no longer seemed aware that the first step in life is to seek a way to make life possible</t>
  </si>
  <si>
    <t xml:space="preserve">that in this quest we must either struggle hand in hand or part company and seek our own salvation</t>
  </si>
  <si>
    <t xml:space="preserve">These were the things we used to talk about the year before in the dingy room in the Guild</t>
  </si>
  <si>
    <t xml:space="preserve">what I had expected to happen finally did happen around the end of winter and the beginning of spring</t>
  </si>
  <si>
    <t xml:space="preserve">My heart calmed down and there gradually emerged out of the oppressiveness of my situation a path into life</t>
  </si>
  <si>
    <t xml:space="preserve">She might one day unexpectedly come to see me as she used to when I was at the Guild</t>
  </si>
  <si>
    <t xml:space="preserve">Her fate was sealed when I presented her with the truth and she had died in a loveless world</t>
  </si>
  <si>
    <t xml:space="preserve">but I did not know the necessary first step which would enable me to break into those new regions</t>
  </si>
  <si>
    <t xml:space="preserve">There are still many new roads to life and I must continue my quest as long as I live</t>
  </si>
  <si>
    <t xml:space="preserve">I want to hide truth deeply in the wounds of my heart and to walk on silently and resolutely</t>
  </si>
  <si>
    <t xml:space="preserve">So I locked my room and went out on the street and walked in the direction of the restaurant</t>
  </si>
  <si>
    <t xml:space="preserve">and the room seemed more lively with the tobacco smoke and the hot vapor from the fried bean curd</t>
  </si>
  <si>
    <t xml:space="preserve">I wanted to see the remains of the little brother who used to get along so splendidly with me</t>
  </si>
  <si>
    <t xml:space="preserve">and had cried all night because she did not get one and was beaten by her father for it</t>
  </si>
  <si>
    <t xml:space="preserve">So my mother asked me to buy a few flowers on my way south and give them to her</t>
  </si>
  <si>
    <t xml:space="preserve">Chang-fu happened to be home one day and somehow I found myself engaged in an idle conversation with him</t>
  </si>
  <si>
    <t xml:space="preserve">"You may not know that I am even more timid about calling on people than I used to be</t>
  </si>
  <si>
    <t xml:space="preserve">I told her why I had returned to the city of S-and why I had been looking for Chang-fn</t>
  </si>
  <si>
    <t xml:space="preserve">He took it over to the window and squinted at the line which Hsueh-cheng had pointed to and read</t>
  </si>
  <si>
    <t xml:space="preserve">give her a thorough scrubbing and she will be as nice a piece of goods as you'll ever find</t>
  </si>
  <si>
    <t xml:space="preserve">Presently the only potted plant-a ten-thousand-year green-became lost in the darkness a few stars twinkled through the fleecy clouds</t>
  </si>
  <si>
    <t xml:space="preserve">Sitting alone on one side of the table and seen through the cloud of vapor from the hot soup</t>
  </si>
  <si>
    <t xml:space="preserve">known for his watched the two women a long time but I did not see anyone give any money</t>
  </si>
  <si>
    <t xml:space="preserve">He got up later than usual that day and found his wife bent over the washstand scrubbing her neck</t>
  </si>
  <si>
    <t xml:space="preserve">The difference between this and ordinary tsao-chia was as great as the difference that exists between heaven and earth</t>
  </si>
  <si>
    <t xml:space="preserve">Now I realize that for the last thirty years or more I have been living in ignorance and darkness</t>
  </si>
  <si>
    <t xml:space="preserve">tell my brother that I feel stifled in here and want to go into the garden for a walk</t>
  </si>
  <si>
    <t xml:space="preserve">The old man sat there with his eyes closed and felt my hand and meditated for a long while</t>
  </si>
  <si>
    <t xml:space="preserve">You must know that there will be no place in the world of the future for man- eating men</t>
  </si>
  <si>
    <t xml:space="preserve">Whether or not mother knew that sister was eaten up by brother was something that I shall never know</t>
  </si>
  <si>
    <t xml:space="preserve">Maybe mother knew but did not say anything because she also felt that it was as it should be</t>
  </si>
  <si>
    <t xml:space="preserve">The boat resumed its forward movement in the new silence and the splashing of water became quite audible again</t>
  </si>
  <si>
    <t xml:space="preserve">probably rehearsing how she was going to plague her in-laws until "their home was destroyed and their people dead</t>
  </si>
  <si>
    <t xml:space="preserve">until both the "old beast and the "little beast did not know what to do or where to turn</t>
  </si>
  <si>
    <t xml:space="preserve">for into the familiar pattern of his calculations the fat figure of His Honor Seven had suddenly intruded itself</t>
  </si>
  <si>
    <t xml:space="preserve">there close to the wall at one side of the door stood the "old beast and the "little beast</t>
  </si>
  <si>
    <t xml:space="preserve">You'll never get that much even if you take the case all the way up to the Emperor himself</t>
  </si>
  <si>
    <t xml:space="preserve">Ai-ku was afraid that the situation might again change and quickly turned to see what her father was doing</t>
  </si>
  <si>
    <t xml:space="preserve">Someone went in to peep and came back with the report that he had gone into his grandmother's room</t>
  </si>
  <si>
    <t xml:space="preserve">Early in the same winter we met for a third time in a bookstore in the city of S</t>
  </si>
  <si>
    <t xml:space="preserve">In the spring I heard that he had been relieved of his post by the principal of the school</t>
  </si>
  <si>
    <t xml:space="preserve">it seemed sudden and unexpected only because I had been hoping that those I knew might avoid this fate</t>
  </si>
  <si>
    <t xml:space="preserve">stuck out her gray head from the window across the yard and said in a loud and impatient voice</t>
  </si>
  <si>
    <t xml:space="preserve">He came back into the room as quietly as a shadow and put the peanuts back in the package</t>
  </si>
  <si>
    <t xml:space="preserve">I was even afraid that my cigarette smoke might arouse suspicion that I was trying to stir up trouble</t>
  </si>
  <si>
    <t xml:space="preserve">the room where we met for the first time in the city and where we met before we parted</t>
  </si>
  <si>
    <t xml:space="preserve">now described as anecdotes and there was always a suggestion that "an unusual man always has his unusual ways</t>
  </si>
  <si>
    <t xml:space="preserve">I almost wanted to hold my hand over his nose to see if he was not actually still breathing</t>
  </si>
  <si>
    <t xml:space="preserve">There were only a few odd volumes of the K'ang Hsi Dictionary and an annotated edition of the Analects</t>
  </si>
  <si>
    <t xml:space="preserve">One year in the early part of winter they needed a new maid at Uncle Four's and the middlewoman</t>
  </si>
  <si>
    <t xml:space="preserve">Not until after some ten days did it gradually become known that she had at home a stern mother-in-law</t>
  </si>
  <si>
    <t xml:space="preserve">"What do you mean by your outrageous behavior And you have the audacity to come back to see us</t>
  </si>
  <si>
    <t xml:space="preserve">She continued to curse after she had been dragged into the wedding chamber and shut in with her man</t>
  </si>
  <si>
    <t xml:space="preserve">it must have been two years after the news of Sister Hsiang-lin's good luck was brought by Mrs Wei</t>
  </si>
  <si>
    <t xml:space="preserve">Two or three days later her employers realized that her hands were not as clever and efficient as formerly</t>
  </si>
  <si>
    <t xml:space="preserve">discomforting her and causing her to gather up her smile and turn her eyes to look at the snowflakes</t>
  </si>
  <si>
    <t xml:space="preserve">But now You lived with your second man only two years and got for it a monstrous evil name</t>
  </si>
  <si>
    <t xml:space="preserve">After breakfast she went to the T'u-ti temple on the western edge of the village to donate the doorsill</t>
  </si>
  <si>
    <t xml:space="preserve">Mr Chao was the proprietor of the Mao Yuan wine shop in the neighboring village and the most distinguished per</t>
  </si>
  <si>
    <t xml:space="preserve">" 'To point at the chicken while really cursing the dog' is a small matter at a time like this</t>
  </si>
  <si>
    <t xml:space="preserve">The next morning Seven Pounds poled the boat from Luchen to the city and returned in the evening as usual</t>
  </si>
  <si>
    <t xml:space="preserve">which to her must have seemed as unforgivable as a Frenchman's not knowing Napoleon or an American's not knowing Washington</t>
  </si>
  <si>
    <t xml:space="preserve">no such barrier between the younger generation as yet (was not Hung-erh thinking about Shui- sheng and asking about him</t>
  </si>
  <si>
    <t xml:space="preserve">I have often considered whether the quei in Ah Quei stands for quei meaning cassia or for quei meaning honor</t>
  </si>
  <si>
    <t xml:space="preserve">Other characters with the sound of quei cannot possibly fit our requirement as they are all more or less obscure</t>
  </si>
  <si>
    <t xml:space="preserve">The most humiliating of these were some scars on his head from sores he had had he knew not when</t>
  </si>
  <si>
    <t xml:space="preserve">After a careful analysis he came to the conclusion that it was because he had nothing on above his waist</t>
  </si>
  <si>
    <t xml:space="preserve">Along the western wall in the bamboo grove there were new shoots but they had to be cooked before eating</t>
  </si>
  <si>
    <t xml:space="preserve">but the latter had not taken the trouble to broadcast the information and the village had no way of knowing</t>
  </si>
  <si>
    <t xml:space="preserve">By the following day the news had spread through the entire village and had become a matter of absorbing interest</t>
  </si>
  <si>
    <t xml:space="preserve">This was not only true in Wei but true everywhere within a radius of a hundred li from the city</t>
  </si>
  <si>
    <t xml:space="preserve">The term may sound somewhat pretentious as only the Chaos and Chiens had homes of any size to speak of</t>
  </si>
  <si>
    <t xml:space="preserve">suggesting that there was something suspicious about Ah Q and that they had better look after their doors and windows</t>
  </si>
  <si>
    <t xml:space="preserve">It was true that they were still wary of him and did not dare to take any liberties with him</t>
  </si>
  <si>
    <t xml:space="preserve">they had not expected to find that he was not only a petty thief but a reformed one at that</t>
  </si>
  <si>
    <t xml:space="preserve">all wearing white helmets and white armor as a sign of mourning for the last emperor of the Ming Dynasty</t>
  </si>
  <si>
    <t xml:space="preserve">Chao the white-eyed went home and gave his wallet to his woman to put at the bottom of the chest</t>
  </si>
  <si>
    <t xml:space="preserve">He would first bring to the temple the Nanking bed that formed part of the dowry of the licentiate's wife</t>
  </si>
  <si>
    <t xml:space="preserve">But no one came to open it until he had made quite a number of pockmarks on the black door</t>
  </si>
  <si>
    <t xml:space="preserve">Ah Q regretted oversleeping that morning and felt offended that he had not been called upon to join the expedition</t>
  </si>
  <si>
    <t xml:space="preserve">He had heard about the licentiate's knotted queue but had not thought that he could follow so illustrious an example</t>
  </si>
  <si>
    <t xml:space="preserve">He had become dissatisfied and irritable of late-though his problem of living was no more difficult than before the revolution</t>
  </si>
  <si>
    <t xml:space="preserve">who divined that with the Shih Yu Tang (Persimmon Oil Party) it was the equivalent of the mandarin's official button</t>
  </si>
  <si>
    <t xml:space="preserve">his growing queue was untied and hanging loose over his shoulder as in representations of the Taoist immortal Liu Hai</t>
  </si>
  <si>
    <t xml:space="preserve">who did not fully wake up or realize what had happened until he had been placed beside the machine gun</t>
  </si>
  <si>
    <t xml:space="preserve">whom he had not seen for a long time as she had in the meantime found work in the city</t>
  </si>
  <si>
    <t xml:space="preserve">he had already done to death the song beginning with "I regret… in the play Struggle between Dragon and Tiger</t>
  </si>
  <si>
    <t xml:space="preserve">for the face of the disgusting old man with the catfish moustache was always glued close to his dirty window</t>
  </si>
  <si>
    <t xml:space="preserve">I only recall that for more than ten days before it happened I carefully studied the various manners of approach</t>
  </si>
  <si>
    <t xml:space="preserve">One of the things that irritated me was to find her in ill humor when I came home toward evening</t>
  </si>
  <si>
    <t xml:space="preserve">When I inquired into the cause of her irritation it was usually because of a silent duel with our landlady</t>
  </si>
  <si>
    <t xml:space="preserve">Six days a week I went from the house to the office and again from the office to the house</t>
  </si>
  <si>
    <t xml:space="preserve">And so I refrained from mentioning the subject again and she continued to direct all her energies to household duties</t>
  </si>
  <si>
    <t xml:space="preserve">pushing aside a bottle of sesame oil and a dish of vinegar while Tzu-chun brought to me the dim lamp</t>
  </si>
  <si>
    <t xml:space="preserve">and the soiled edges of my dictionary (which had been almost new half a month ago) testified to my conscientiousness</t>
  </si>
  <si>
    <t xml:space="preserve">The editor of The Friend of Liberty had told me that his publication would never turn down a good manuscript</t>
  </si>
  <si>
    <t xml:space="preserve">she did not realize that my train of thoughts was frequently interrupted by her repeated announcements that dinner was ready</t>
  </si>
  <si>
    <t xml:space="preserve">Yet in spite of my cowardice she had been anxious to help me maintain my livelihood as long as possible</t>
  </si>
  <si>
    <t xml:space="preserve">It was not only because of the chilly glances of the landlady and her maidservant that I left Chi-chao Hutung</t>
  </si>
  <si>
    <t xml:space="preserve">and inertia and a desire to revisit once familiar scenes caused me to put up at the Lo Ssu Hotel</t>
  </si>
  <si>
    <t xml:space="preserve">I went around to call upon some of my old colleagues that I thought might still be in the city</t>
  </si>
  <si>
    <t xml:space="preserve">I ended by climbing the familiar steps at a corner of the shop and went into the small second-s room</t>
  </si>
  <si>
    <t xml:space="preserve">I did not foresee that I too would be flying back to the same place after describing a small circle</t>
  </si>
  <si>
    <t xml:space="preserve">You can see that he was not a poor boatman since he could afford to keep sugar in the house</t>
  </si>
  <si>
    <t xml:space="preserve">A few days before she died she told Chang-fu that for a long time she had been like her mother</t>
  </si>
  <si>
    <t xml:space="preserve">With a great deal of difficulty he finally succeeded in extricating his hand from his pocket and handed a small</t>
  </si>
  <si>
    <t xml:space="preserve">"I watched them for a long time and in all that time only one person gave her a small copper</t>
  </si>
  <si>
    <t xml:space="preserve">Thereupon he turned to pick up a piece of tender vegetable which he had previously spotted in the communal bowl</t>
  </si>
  <si>
    <t xml:space="preserve">He looked around the table and caught Hsueh-cheng in the act of stuffing the prized morsel into his wide-open mouth</t>
  </si>
  <si>
    <t xml:space="preserve">I saw only one of them and he told me that it was his younger brother who had been ill</t>
  </si>
  <si>
    <t xml:space="preserve">used to reward me with circles of approval when I criticized the good and to commend me on my clever</t>
  </si>
  <si>
    <t xml:space="preserve">I went up to him and with my back to the door said in an unusually calm and peaceful manner</t>
  </si>
  <si>
    <t xml:space="preserve">Ai-ku sat to his left and her sicklelike feet formed the character eight with the more open side facing Pa-san</t>
  </si>
  <si>
    <t xml:space="preserve">are one who can walk through the tallest gates and into the biggest houses with the greatest ease and confidence</t>
  </si>
  <si>
    <t xml:space="preserve">These scholars are understanding men and they make it a point to help those who have justice on their side</t>
  </si>
  <si>
    <t xml:space="preserve">She did not have time to look carefully at all the things in the room or the people in it</t>
  </si>
  <si>
    <t xml:space="preserve">Ever since I was married into their house I have always bowed my head in and bowed my head out</t>
  </si>
  <si>
    <t xml:space="preserve">He had already opened up a blue cloth bag on the tea table and had taken out the silver dollars</t>
  </si>
  <si>
    <t xml:space="preserve">He was rubbing the side of his nose with an object which he held between two fingers of one hand</t>
  </si>
  <si>
    <t xml:space="preserve">He would do everything they wanted him to meant that everything would be done in the usual and customary way</t>
  </si>
  <si>
    <t xml:space="preserve">the representatives of the family of the deceased were bound to offer criticisms no matter how well things were proceeding</t>
  </si>
  <si>
    <t xml:space="preserve">very much like the great who become vegetarians and talk about Zen the minute they are kicked out of office</t>
  </si>
  <si>
    <t xml:space="preserve">"I suppose they have come to see you and at the same time take in the sights of the city</t>
  </si>
  <si>
    <t xml:space="preserve">I remember that they were very solicitous and eager to comfort you when you cried so sorrowfully at the funeral</t>
  </si>
  <si>
    <t xml:space="preserve">To him this must have been a rare edition that he would not have parted with except under absolute necessity</t>
  </si>
  <si>
    <t xml:space="preserve">but of his books there remained only those bound in foreign style which no one in the city of S</t>
  </si>
  <si>
    <t xml:space="preserve">' I could not understand why I should have another 'real grandmother' when there was one in the house already</t>
  </si>
  <si>
    <t xml:space="preserve">Her life went on like this even after I graduated and got a job and our life became more secure</t>
  </si>
  <si>
    <t xml:space="preserve">the lonely and solitary life that she had woven for herself and which she spent her days in ruminating upon</t>
  </si>
  <si>
    <t xml:space="preserve">I looked in that direction and saw a boy of over ten years of age prostrated on a straw mat</t>
  </si>
  <si>
    <t xml:space="preserve">he would make them bark like dogs or kowtow to the ground before he would buy them what they wanted</t>
  </si>
  <si>
    <t xml:space="preserve">One of the side scrolls had come off and lay loosely rolled up on the long table against the wall</t>
  </si>
  <si>
    <t xml:space="preserve">Of the people that I had seen at Luchen on this visit no one had changed as much as she</t>
  </si>
  <si>
    <t xml:space="preserve">the hope that there was an after life and that the after life would be a better one than this</t>
  </si>
  <si>
    <t xml:space="preserve">Inexperienced youths are often rash enough to give answers to the difficult problems of life and prescribe remedies for others</t>
  </si>
  <si>
    <t xml:space="preserve">and it was not until he went to the river that he saw the basket resting peacefully on the bank</t>
  </si>
  <si>
    <t xml:space="preserve">she went and set her things in order without being directed and thenceforward she again became a maidservant at Luchen</t>
  </si>
  <si>
    <t xml:space="preserve">the New Year's ceremony was on at Uncle Four's and I knew that it must be about the fifth watch</t>
  </si>
  <si>
    <t xml:space="preserve">With her two-year-old son in her arms-he was born after the death of her husband-she was standing beside Sister Seven Pounds</t>
  </si>
  <si>
    <t xml:space="preserve">The buzzing grew louder as the mosquitoes flew past the naked backs to hold converse among themselves under the tallow trees</t>
  </si>
  <si>
    <t xml:space="preserve">I do not know whether there was really no record of Ah Q's trial or whether no search had been made</t>
  </si>
  <si>
    <t xml:space="preserve">Only I am afraid that by that time "Our Story of Ah Q will have long since perished from people's memories</t>
  </si>
  <si>
    <t xml:space="preserve">in order to merit gossip the incident must be in some way connected with a personage such as His Honor Chao</t>
  </si>
  <si>
    <t xml:space="preserve">Later his mother explained that Chien's queue had been cut off by some wicked people after they had made him drunk</t>
  </si>
  <si>
    <t xml:space="preserve">The usual custom in that household was to go to bed immediately after supper so that no lamp need be lit</t>
  </si>
  <si>
    <t xml:space="preserve">This was an epithet which none of the villagers used but was only effected by their betters who hobnobbed with officials</t>
  </si>
  <si>
    <t xml:space="preserve">The dog growled and was almost near enough to snap at Ah Q's legs when a radish dropped and scared it</t>
  </si>
  <si>
    <t xml:space="preserve">In Wei it was considered an event only when Their Honors Chao and Chien and the licentiate went to the city</t>
  </si>
  <si>
    <t xml:space="preserve">But women do have a world of their own and it was strange that Ah Q's fame should have penetrated therein</t>
  </si>
  <si>
    <t xml:space="preserve">who had displayed her proud acquisition to Chao tai-tai and the latter had in turn remarked about it to His Honor</t>
  </si>
  <si>
    <t xml:space="preserve">But the things that Ah Q had to sell were all right and he might have a few more good bargains</t>
  </si>
  <si>
    <t xml:space="preserve">and said that the wang-pa-tan would bear watching and that they should perhaps have the constable banish him from the village</t>
  </si>
  <si>
    <t xml:space="preserve">nor could it be said that the village of Wei was insensitive to the spirit of change that characterized the times</t>
  </si>
  <si>
    <t xml:space="preserve">Gradually his spirits were restored and in his fertile imagination there again appeared fragments of shattered white helmets and white armor</t>
  </si>
  <si>
    <t xml:space="preserve">he decided that there must be something to that oldish man and his knee joints thereupon loosened and he knelt down</t>
  </si>
  <si>
    <t xml:space="preserve">When he was dragged out of the grilled door for the second time it was the forenoon of the second day</t>
  </si>
  <si>
    <t xml:space="preserve">But he did feel keenly the blot on his "life and deeds because he could not make a truly round circle</t>
  </si>
  <si>
    <t xml:space="preserve">In the great hall the oldish man with the clean-shaven head sat as before and as before Ah Q knelt down</t>
  </si>
  <si>
    <t xml:space="preserve">Although it was always near dusk when I was through at the office and the ricksha man was always so slow</t>
  </si>
  <si>
    <t xml:space="preserve">Vanishing Cream was a gambling companion of the son of the Director and must have told him about Tzu-chun and myself</t>
  </si>
  <si>
    <t xml:space="preserve">and we decided chat we must do our best to stretch out as far as possible the little money we had</t>
  </si>
  <si>
    <t xml:space="preserve">I remember that one evening her eyes suddenly sparkled with childlike innocence as she talked about the days at the Guild</t>
  </si>
  <si>
    <t xml:space="preserve">There I saw The Friend of Liberty and found that it had published all the short pieces that I had sent</t>
  </si>
  <si>
    <t xml:space="preserve">Truth cannot be such a precious thing if it has nothing better to offer Tzu-chun than this heavy burden of emptiness</t>
  </si>
  <si>
    <t xml:space="preserve">I thought that after I had told Tzu-chun the truth she would be able to walk resolutely ahead with absolute freedom</t>
  </si>
  <si>
    <t xml:space="preserve">It was probably because of my worn old clothes that I was received with contemptuous and suspicious glances by the gatekeeper</t>
  </si>
  <si>
    <t xml:space="preserve">I only sat and lay in a limitless expanse of emptiness and allowed the deathly stillness to eat away my soul</t>
  </si>
  <si>
    <t xml:space="preserve">but the first step that I have been able to take was only to write down my remorse and my sorrow</t>
  </si>
  <si>
    <t xml:space="preserve">It was only thirty li from my native village and could be reached in less than half a day by boat</t>
  </si>
  <si>
    <t xml:space="preserve">after first telling the waiter to bring another cup and pair of chopsticks so that my friend could join me immediately</t>
  </si>
  <si>
    <t xml:space="preserve">I found that the river was indeed eating into the bank and was now only about two feet from the tomb</t>
  </si>
  <si>
    <t xml:space="preserve">I also remember the time when we went to the Temple of the City God and pulled off the idol's whiskers</t>
  </si>
  <si>
    <t xml:space="preserve">when we used to get so excited over discussions on how to reform and revolutionize China that we came to blows</t>
  </si>
  <si>
    <t xml:space="preserve">Her mother died when she was slightly over ten and the care of her younger brother and sister devolved upon her</t>
  </si>
  <si>
    <t xml:space="preserve">She said that Ah Shun had once wanted a red artificial flower made of soft down that she saw someone wear</t>
  </si>
  <si>
    <t xml:space="preserve">He said with tears in his eyes that he had labored hard and saved for half a lifetime to get married</t>
  </si>
  <si>
    <t xml:space="preserve">It is very sad indeed that Ah Shun should have believed the lies of a born thief and died for nothing</t>
  </si>
  <si>
    <t xml:space="preserve">She made up her mind then that she was going to give herself a good scrubbing with that soap after supper</t>
  </si>
  <si>
    <t xml:space="preserve">It is bad enough to have men cut their hair off like monks without die women trying to imitate the nuns</t>
  </si>
  <si>
    <t xml:space="preserve">we'll use these two themes and send them to the paper right away and make sure that they get in tomorrow'edition</t>
  </si>
  <si>
    <t xml:space="preserve">they closed the door and chained it from the outside as if they were shutting up a chicken or a duck</t>
  </si>
  <si>
    <t xml:space="preserve">But the more courage I had the more they would want to eat me in order to partake of my courage</t>
  </si>
  <si>
    <t xml:space="preserve">I recall that when I was four or five years old we were once sitting in the courtyard to keep cool</t>
  </si>
  <si>
    <t xml:space="preserve">I should like to tell him what I've suffered in the last few years and see what he has to say</t>
  </si>
  <si>
    <t xml:space="preserve">he remembered how he used to smile the cold smile of confidence as he planned what he would do this time</t>
  </si>
  <si>
    <t xml:space="preserve">But they knew even less than I about him and seemed to look upon him as if he were a foreigner</t>
  </si>
  <si>
    <t xml:space="preserve">On the second day it was said that her condition had become critical and that a special messenger had been despatched</t>
  </si>
  <si>
    <t xml:space="preserve">I was not quite sure whether he had nothing to say or whether he felt that I was beneath his dignity</t>
  </si>
  <si>
    <t xml:space="preserve">probably partly because he had forgotten about it and partly because he himself happened to have been abused by "innocent children</t>
  </si>
  <si>
    <t xml:space="preserve">He looked up and stared into empty space as if trying to form a picture of just what had happened then</t>
  </si>
  <si>
    <t xml:space="preserve">come here because we have nothing else to do and are only trying to use you as an object of amusement</t>
  </si>
  <si>
    <t xml:space="preserve">Beside it stood a soldier or bodyguard in military uniform talking to someone who turned out to be Big Liang's grandmother</t>
  </si>
  <si>
    <t xml:space="preserve">After I had exchanged greetings with the men in white and had learned that they were the closest relations of Lien-shu</t>
  </si>
  <si>
    <t xml:space="preserve">Though his short coat and his trousers were wrinkled and bore traces of blood and though his face was painfully thin</t>
  </si>
  <si>
    <t xml:space="preserve">Not until the hired man came in to replenish my tea toward suppertime did I have an opportunity to make inquiries</t>
  </si>
  <si>
    <t xml:space="preserve">thereupon I hastened to set him at ease and told him that I was going to leave Luchen the following day</t>
  </si>
  <si>
    <t xml:space="preserve">she said she had seen a man who looked like an elder cousin-in-law loitering in the distance on the opposite bank</t>
  </si>
  <si>
    <t xml:space="preserve">Sister Hsiang-lin was not present during this transaction and it did not occur to Aunt and Uncle Four to summon her</t>
  </si>
  <si>
    <t xml:space="preserve">She is now at the end of her road and has no other way except to appeal to her old mistress</t>
  </si>
  <si>
    <t xml:space="preserve">Now she has no entanglements and as tai-tai happens to be in need of a new maid I have brought her</t>
  </si>
  <si>
    <t xml:space="preserve">Whom would they give you to The Great King Yenlo could only have you sawed in two and divided between them…</t>
  </si>
  <si>
    <t xml:space="preserve">Women and children sprinkled water on the dusty ground in front of their own houses and set out low tables and benches</t>
  </si>
  <si>
    <t xml:space="preserve">The clatter of chopsticks and bowls echoed all over the open space and beads of sweat began to form on everyone5s back</t>
  </si>
  <si>
    <t xml:space="preserve">This was at the time when the gong-beating messengers brought news that the son of His Honor Chao had passed his examination</t>
  </si>
  <si>
    <t xml:space="preserve">He announced excitedly that it was a great honor for him because he and His Honor Chao were kinsmen and that he</t>
  </si>
  <si>
    <t xml:space="preserve">As a last resort I asked a friend of mine back home to consult the official documents bearing on Ah Q's trial</t>
  </si>
  <si>
    <t xml:space="preserve">to himself and the people of Wei a bench three feet long and three inches wide across the top was a ch'ang-teng</t>
  </si>
  <si>
    <t xml:space="preserve">Ah Q inevitably lost and ended up by being held by the queue while his head was thumped noisily against the wall</t>
  </si>
  <si>
    <t xml:space="preserve">It is said that some conquerors must have foes like tigers and eagles in order to derive any satisfaction from their victories</t>
  </si>
  <si>
    <t xml:space="preserve">that a woman who is seen on the street must have come out for the express purpose of tempting and corrupting men</t>
  </si>
  <si>
    <t xml:space="preserve">Who would have thought that at the "age of moral independence he should succumb to the evil spell of a little nun</t>
  </si>
  <si>
    <t xml:space="preserve">and so for more than half an hour the two adversaries were deadlocked and formed a bluish arc against the white wall</t>
  </si>
  <si>
    <t xml:space="preserve">But Ah Q had quit his job because he said the graduate was - entirely too much his mother's such and such</t>
  </si>
  <si>
    <t xml:space="preserve">he ignored Ah Q's professions of innocence and said that he was going to speak to him later on about hush money</t>
  </si>
  <si>
    <t xml:space="preserve">they immediately declared her the personification of the Manchu Government itself and had fearlessly given her several whacks on her smooth-shaven head</t>
  </si>
  <si>
    <t xml:space="preserve">with a chopstick he secured his queue on top of his head and after some hesitation went out boldly on the street</t>
  </si>
  <si>
    <t xml:space="preserve">But with magnanimity and restraint he let little Don off and only glared at him and spat in token of his contempt</t>
  </si>
  <si>
    <t xml:space="preserve">He probably thought that in a man's life there must be times when he would be seized and thrust behind grilled doors</t>
  </si>
  <si>
    <t xml:space="preserve">as if I had never moved out of this dingy room and established a tiny home full of hope in Chi-chao Hutung</t>
  </si>
  <si>
    <t xml:space="preserve">and I fancied that I could detect among the footsteps outside the gate those of Tzu-chun and that they were drawing nearer</t>
  </si>
  <si>
    <t xml:space="preserve">but from the way she acted I could tell that she either did not understand or refused to believe what I said</t>
  </si>
  <si>
    <t xml:space="preserve">a note of fear and anxiety in her cheerfulness and I realized that I had become indifferent to her indifference and this</t>
  </si>
  <si>
    <t xml:space="preserve">The wind was no longer so cold and I had been in the habit of staying out for longer and longer periods</t>
  </si>
  <si>
    <t xml:space="preserve">For the man who came up was without a doubt a former schoolmate of mine and a colleague in my teaching days</t>
  </si>
  <si>
    <t xml:space="preserve">This last spring a cousin of mine wrote that water was beginning to approach his tomb and that unless something was done</t>
  </si>
  <si>
    <t xml:space="preserve">are you looking at me like that because you are surprised that I am so different from what I used to be</t>
  </si>
  <si>
    <t xml:space="preserve">So although I did not sleep well that night because of the bloated feeling in my stomach and had some terrible nightmares</t>
  </si>
  <si>
    <t xml:space="preserve">we'll use these two themes and send them to the paper right away and make sure that they get in tomorrow's edition</t>
  </si>
  <si>
    <t xml:space="preserve">not only was his heart filled with the desire to eat human flesh but his lips were actually greased with human fat</t>
  </si>
  <si>
    <t xml:space="preserve">and from the son of Yi-ya to Hsu Hsi-lin and from Hsu Hsi-lin to the man they caught in the Wolf Village</t>
  </si>
  <si>
    <t xml:space="preserve">A fat man seated next to Pa-san and diagonally across from Mu-san took from his pocket a set of flint and steel</t>
  </si>
  <si>
    <t xml:space="preserve">Then His Honor rubbed a finger of the other hand in his palm and held it up to his nose and sniffed</t>
  </si>
  <si>
    <t xml:space="preserve">I heard that Lien-shu's grandmother was among those afflicted and that she was in a very serious condition because of her age</t>
  </si>
  <si>
    <t xml:space="preserve">They were followed by sobs which immediately turned into the long howls of a wounded wolf in the wilderness deep at night</t>
  </si>
  <si>
    <t xml:space="preserve">I went to see him often because I had nothing to do and wanted company and also because I was told that</t>
  </si>
  <si>
    <t xml:space="preserve">I was told that when Third Liang had the measles he was so upset that his swarthy countenance looked darker than ever</t>
  </si>
  <si>
    <t xml:space="preserve">Kowtow to her and ask her to protect you and make you grow up fast and as strong as dragons and tigers</t>
  </si>
  <si>
    <t xml:space="preserve">I know that I myself had gradually drawn away from her and had neglected her as far back as I can remember</t>
  </si>
  <si>
    <t xml:space="preserve">But when I looked up I discerned clearly a strip of paper pasted at an angle on either side of the door</t>
  </si>
  <si>
    <t xml:space="preserve">saying that his "brother had "joined the ancients when he was just in his prime and on the threshold of great things</t>
  </si>
  <si>
    <t xml:space="preserve">and that this was not only a great misfortune to his "decaying clan but was also a severe shock to his friends</t>
  </si>
  <si>
    <t xml:space="preserve">at which they offered the most generous sacrifices to the God of Blessings and prayed for good luck for the coming year</t>
  </si>
  <si>
    <t xml:space="preserve">or had she formed a definite plan of action Then I laughed at myself for taking such a trivial incident so seriously</t>
  </si>
  <si>
    <t xml:space="preserve">And I began to put together the fragments that I had heard about her until her story became a fairly coherent whole</t>
  </si>
  <si>
    <t xml:space="preserve">She apologized for her intrusion and said that she had come to take her daughter-in-law home to help with the spring chores</t>
  </si>
  <si>
    <t xml:space="preserve">your house has been noted for its generosity and I know you would not return measure for measure with people like us</t>
  </si>
  <si>
    <t xml:space="preserve">I gave a basket of beans to our Ah Mao and told him to sit on the gate sill and peel them</t>
  </si>
  <si>
    <t xml:space="preserve">you knew that wild beasts came down to the village to seek food only when they cannot find anything in the hills</t>
  </si>
  <si>
    <t xml:space="preserve">She appeared to be in better spirits than she had been for a long time and her eyes showed signs of life</t>
  </si>
  <si>
    <t xml:space="preserve">the scorched leaves of the tallow trees seemed to recover their breath and a few striped mosquitoes began to buzz underneath the trees</t>
  </si>
  <si>
    <t xml:space="preserve">After old Mrs Nine Pounds had celebrated her fiftieth birthday she gradually became one of those who mourn for the good old times</t>
  </si>
  <si>
    <t xml:space="preserve">This was the third time and it could only mean that he was celebrating something lucky to himself but unlucky to his enemies</t>
  </si>
  <si>
    <t xml:space="preserve">She told me to sit down and rest and have some tea and not to talk about the matter of moving till later</t>
  </si>
  <si>
    <t xml:space="preserve">ories were revived in a lightning flash and my native heath again assumed the beauty that my memories had always clothed it with</t>
  </si>
  <si>
    <t xml:space="preserve">They come here under the pretext of buying furniture but they are apt to help themselves to things when no one is looking</t>
  </si>
  <si>
    <t xml:space="preserve">I am aware that this desire to write about such an insignificant person proves that I am not a man of immortal words</t>
  </si>
  <si>
    <t xml:space="preserve">After paying the constable two hundred cash he went to his room in the temple and lay down with indignation in his heart</t>
  </si>
  <si>
    <t xml:space="preserve">One spring day as he was walking drunkenly on the street he espied Wang the Beard sitting against a wall in the sun</t>
  </si>
  <si>
    <t xml:space="preserve">Curiously enough the rebuke and beating seemed to have had a quieting effect on him and to have purged him of all anxieties</t>
  </si>
  <si>
    <t xml:space="preserve">Ah Q was to foot the expenses incurred in exorcizing the evil spirits that might be trying to induce Wu-ma to commit suicide</t>
  </si>
  <si>
    <t xml:space="preserve">The Chaos did not engage any exorcist but saved the candles and incense for future occasions when the mistress made offerings to Buddha</t>
  </si>
  <si>
    <t xml:space="preserve">they called a bench t'iao teng instead of ch'ang teng and used shredded onion instead of big sections of it in frying fish</t>
  </si>
  <si>
    <t xml:space="preserve">Though it could not be said that the position which Ah Q now occupied in the village surpassed that of His Honor Chao</t>
  </si>
  <si>
    <t xml:space="preserve">Ah Q had long ago heard about the revolutionaries and had seen the decapitation of one during his last venture into the city</t>
  </si>
  <si>
    <t xml:space="preserve">Then he comforted himself with the thought that they were perhaps not yet aware that he had entered the service of the revolution</t>
  </si>
  <si>
    <t xml:space="preserve">but when he observed the squad of soldiers standing below and the group of some ten personages in long gowns on either side</t>
  </si>
  <si>
    <t xml:space="preserve">probably feeling that it was in the nature of things that some people should be unlucky enough to have their heads cut off</t>
  </si>
  <si>
    <t xml:space="preserve">but fortunately he had with him a woodcutter's axe and with it he was able to keep off the wolf and reach home</t>
  </si>
  <si>
    <t xml:space="preserve">It is now more than a year since I fell in love with Tzu-chun and through that love escaped this quiet and emptiness</t>
  </si>
  <si>
    <t xml:space="preserve">I detested that foppish ape in the next compound who used vanishing cream and whose new leather shoes sounded too much like hers</t>
  </si>
  <si>
    <t xml:space="preserve">Afterwards I thought of taking the portrait down and hanging in its place the picture showing Shelley after his drowning in the sea</t>
  </si>
  <si>
    <t xml:space="preserve">I could not help but worry about them too and thus it could be said that I shared her pleasures and her tasks</t>
  </si>
  <si>
    <t xml:space="preserve">It took five weeks to make her see that my work could not be regulated to fit in with the schedule of meals</t>
  </si>
  <si>
    <t xml:space="preserve">and that one who can only hang on to another's coattail will interfere with the bravest of warriors and bring destruction upon all</t>
  </si>
  <si>
    <t xml:space="preserve">I seemed to see the blackness faced by those who die loveless and to hear the sound of their tragic and hopeless struggle</t>
  </si>
  <si>
    <t xml:space="preserve">probably nesting early because the clouds had hastened the twilight and because there was no food to be found on the snow-covered ground</t>
  </si>
  <si>
    <t xml:space="preserve">When I see my mother I shall only tell her that Ah Shun was too happy for words when she got the flowers</t>
  </si>
  <si>
    <t xml:space="preserve">and when she did so she found Ssu-ming engaged in reaching down into the pocket of his long robe underneath a horse jacket</t>
  </si>
  <si>
    <t xml:space="preserve">I have spent a lot of money in sending you to school and you tell me that you do n't understand even this</t>
  </si>
  <si>
    <t xml:space="preserve">but the snob not only would not let me do it but became unreasonable and said a lot of unnecessary and unpleasant things</t>
  </si>
  <si>
    <t xml:space="preserve">though they happen to be those of villagers unknown to the outside world and it is of no consequence one way or another</t>
  </si>
  <si>
    <t xml:space="preserve">A chorus of voices thus greeted Chuang Mu-san and his daughter Ai-ku as they stepped on the passenger boat at Mu Lien Bridge</t>
  </si>
  <si>
    <t xml:space="preserve">I have a grievance for which I have not been able to get redress and I want to tell it to Your Honor</t>
  </si>
  <si>
    <t xml:space="preserve">At once a man wearing a blue robe and a black vest came in and stood like a wooden stick before His Honor</t>
  </si>
  <si>
    <t xml:space="preserve">We have known each other for more than a year but this is the first time that you have come to my place</t>
  </si>
  <si>
    <t xml:space="preserve">In the first month it was the custom in the family to hang up our ancestral portraits and to make offerings before them</t>
  </si>
  <si>
    <t xml:space="preserve">At the same time I feel that I must go on living to spite those people that do not want me to live</t>
  </si>
  <si>
    <t xml:space="preserve">I gave up the center room to him and moved into one nary people after he came into one of the side chambers</t>
  </si>
  <si>
    <t xml:space="preserve">for he wore khaki military trousers with wide red stripes and they were putting on a military coat with bright gold shoulder stripes</t>
  </si>
  <si>
    <t xml:space="preserve">but I knew that though he had read that "Ghosts and spirits are only the manifestations of the two cardinal principles of nature</t>
  </si>
  <si>
    <t xml:space="preserve">that such topics as sickness and death should be carefully avoided at a time when New Year blessings were about to be asked</t>
  </si>
  <si>
    <t xml:space="preserve">People all talked about the woman help in the house of His Honor Lu who was more capable and industrious than a man</t>
  </si>
  <si>
    <t xml:space="preserve">People said it was probably because she had worked in the house of a scholar that she acted differently from the common people</t>
  </si>
  <si>
    <t xml:space="preserve">After watching Aunt Four fill the dishes with the sacrificial things and Ah Niu place the table in the center of the hall</t>
  </si>
  <si>
    <t xml:space="preserve">As I blinked at the yellow lamp flame about the size of a bean I heard the crackling of a string of firecrackers</t>
  </si>
  <si>
    <t xml:space="preserve">The extent of his erudition was such that he not only knew the names of the Five Tiger Generals but also their derived names</t>
  </si>
  <si>
    <t xml:space="preserve">Out of my childhood memories I recalled the image of a Sister Yang seated all day long in the bean-curd shop across the street</t>
  </si>
  <si>
    <t xml:space="preserve">My mother questioned him and found that he had a great deal to do at home and had to go back the following day</t>
  </si>
  <si>
    <t xml:space="preserve">The chickens can stick their necks through the bars to get at the feed while the dogs can only stare through them in exasperation</t>
  </si>
  <si>
    <t xml:space="preserve">so that in the end it becomes impossible to tell whether the subject is immortalized by the writing or the writing by the subject</t>
  </si>
  <si>
    <t xml:space="preserve">Ah Q could not banish these thoughts from his mind and we do not know how long it was before he began to snore</t>
  </si>
  <si>
    <t xml:space="preserve">Wei was not a large village and Ah Q soon left it behind and found himself among the fresh green of the rice fields</t>
  </si>
  <si>
    <t xml:space="preserve">Little Don would be told to do it and he had better be quick about it if he did not want to get slapped…</t>
  </si>
  <si>
    <t xml:space="preserve">But a new epoch had just dawned and the two men found themselves completely in accord and became fast comrades in a common cause</t>
  </si>
  <si>
    <t xml:space="preserve">how I used to come suddenly to life as soon as I heard the crisp sound of her high-heeled shoes upon the brick walk</t>
  </si>
  <si>
    <t xml:space="preserve">She walked on calmly in the face of these hostile manifestations as if there was no one in the world besides herself and me</t>
  </si>
  <si>
    <t xml:space="preserve">for I had de-cided beforehand that I could get a clerical job elsewhere or find a position as tutor or do some translating work</t>
  </si>
  <si>
    <t xml:space="preserve">If this is impossible then let the vicious fires of hell enfold me and fiercely consume me and cleanse me of remorse and sorrow</t>
  </si>
  <si>
    <t xml:space="preserve">for my own sake I do not even want to remember that I have had nothing better to offer for Tzu-chun's burial than oblivion</t>
  </si>
  <si>
    <t xml:space="preserve">I suddenly noticed that his eyes had become red but I knew that it was due to the wine rather than to his emotion</t>
  </si>
  <si>
    <t xml:space="preserve">I myself have sometimes thought that my old friends probably would no longer consider me a friend when they see the way I am</t>
  </si>
  <si>
    <t xml:space="preserve">for I am afraid that I shall eventually disappoint even those old friends that still entertain kindly feelings towards me and wish me well</t>
  </si>
  <si>
    <t xml:space="preserve">There came a rustling sound from outside the window as the snow fell from a camellia tree that had been bent by its weight</t>
  </si>
  <si>
    <t xml:space="preserve">drag along until after the New Year when I shall begin to teach anew my 'The Master Says' and 'The Book of Poetry Says</t>
  </si>
  <si>
    <t xml:space="preserve">It was with considerable difficulty that I got him into one of these schools where both Chinese and Western learning are given equal attention</t>
  </si>
  <si>
    <t xml:space="preserve">Chuang Mu-san's pipe had been smoked down to the bottom and the fire made a sizzling noise as he continued to puff at it</t>
  </si>
  <si>
    <t xml:space="preserve">Probably it was chiefly out of curiosity that I stopped by his house on my way to the city to offer him my condolences</t>
  </si>
  <si>
    <t xml:space="preserve">I was occupied with my own problems at the time and was making preparations for going to Shan-yang to teach in the following fall</t>
  </si>
  <si>
    <t xml:space="preserve">He also pulled up a chair and sat by the table and we began to drink and to talk about his losing his position</t>
  </si>
  <si>
    <t xml:space="preserve">They were not people who "must have enough of food and clothing before they can be expected to know the rites and proper conduct</t>
  </si>
  <si>
    <t xml:space="preserve">Yet at the same time I felt more strongly bound to him and often experienced for him an anxiety that I could not understand</t>
  </si>
  <si>
    <t xml:space="preserve">In it the writer alluded to the unsavory activities of certain persons which well-informed people had known about and deplored for a long time</t>
  </si>
  <si>
    <t xml:space="preserve">said that she was a neighbor of her mother's and that as her husband had recently died she had come out to seek employment</t>
  </si>
  <si>
    <t xml:space="preserve">and that her husband who had died in the spring was ten years younger than she and also made his living by cutting firewood</t>
  </si>
  <si>
    <t xml:space="preserve">When the rebellion started I told him that he should give up poling boats for the time being and should not go into the city</t>
  </si>
  <si>
    <t xml:space="preserve">It was our turn to take charge of a particularly important ancestral sac-rifice which came around only once in more than thirty years and was</t>
  </si>
  <si>
    <t xml:space="preserve">When the birds come to eat the grain I pull the string tied to the stick and the basket falls and catches the birds underneath</t>
  </si>
  <si>
    <t xml:space="preserve">which she insisted had been hidden there by Yun-t'u so that he could take them away with him when he came to get the ash</t>
  </si>
  <si>
    <t xml:space="preserve">Even after this humiliating admission the idler would not let his victim go without first banging his head half a dozen times against something convenient</t>
  </si>
  <si>
    <t xml:space="preserve">either because it had been recently washed or because of his lack of thoroughness he caught only three or four fleas after a long search</t>
  </si>
  <si>
    <t xml:space="preserve">He wished to vindicate himself by finding a big one but after a great deal of trouble he succeeded in finding only a medium-sized one</t>
  </si>
  <si>
    <t xml:space="preserve">Young Chien had first gone to the city and entered one of those "foreign schools and then he had for some reason gone to Japan</t>
  </si>
  <si>
    <t xml:space="preserve">Had something greasy and smooth on the nun's face stuck to his finger or had his fingers become smooth from their contact with the nun</t>
  </si>
  <si>
    <t xml:space="preserve">Every scrap of information that could be gathered in the tavern and teahouse and under the gate of the temple was sifted and pieced together</t>
  </si>
  <si>
    <t xml:space="preserve">One day he had lingered in the tavern until closing time as usual and was on his way to the temple with slow heavy steps</t>
  </si>
  <si>
    <t xml:space="preserve">and as they got to talking one said he was being held for back rent that his grandfather had owed to His Honor the graduate</t>
  </si>
  <si>
    <t xml:space="preserve">Once I did suggest that it did not matter if I did not have tempting things to eat and she must not work so hard</t>
  </si>
  <si>
    <t xml:space="preserve">After a while its wings become feeble from disuse and it can no longer fly even if it should be let out of the cage</t>
  </si>
  <si>
    <t xml:space="preserve">But I could tell by her face and from the way she spoke that she had come to look upon me as a cruel man</t>
  </si>
  <si>
    <t xml:space="preserve">one who does not have this courage but is always ready to compromise with falsehood is never a man to blaze new trails in life</t>
  </si>
  <si>
    <t xml:space="preserve">I have at least done what had to be done and I can lie to my mother in order to set her mind at peace</t>
  </si>
  <si>
    <t xml:space="preserve">After a few mouthfuls I was about to stop eating when I caught sight of Ah Shun standing in the far corner of the room</t>
  </si>
  <si>
    <t xml:space="preserve">"Do yon think that I am so stupid as not to know that o-du-foo means a ferocious woman and have to ask you about it</t>
  </si>
  <si>
    <t xml:space="preserve">Ssu-ming escorted them to the gate with the candle and as he approached the hall on his way back he began to feel uncomfortable again</t>
  </si>
  <si>
    <t xml:space="preserve">I took the volumes home and after going over them decided that he must have suffered an attack of what is known as persecution phobia</t>
  </si>
  <si>
    <t xml:space="preserve">for I was sure that they would not abandon their evil course and I wanted to see just how they were going to manage me</t>
  </si>
  <si>
    <t xml:space="preserve">It is not at all impossible that he had mixed her flesh in the food and gave us to eat of it without our knowledge</t>
  </si>
  <si>
    <t xml:space="preserve">yet she felt that he was to all appearances a gentle and kindly man and that there was nothing in him to be afraid of</t>
  </si>
  <si>
    <t xml:space="preserve">His Honor Seven now pulled off the head of the small turtle and poured something from the turtle^ body into the palm of his hand</t>
  </si>
  <si>
    <t xml:space="preserve">The people of the city of S hated most outspoken and indiscreet utterances and never failed to punish those who were guilty of such indiscretions</t>
  </si>
  <si>
    <t xml:space="preserve">This was not because I realized as I grew older that she was not the true mother of my father but because she was always</t>
  </si>
  <si>
    <t xml:space="preserve">but the attacks were so cunningly phrased as to give the unmistakable impression that I was trying to stir up trouble in the educational world</t>
  </si>
  <si>
    <t xml:space="preserve">I sat alone with eyes closed in the dim lamplight and seemed to see the falling snow flakes add to the vast expanse of snow</t>
  </si>
  <si>
    <t xml:space="preserve">I told myself that my answer to her questions might lead to something unfortunate and that I should be held responsible for what might happen</t>
  </si>
  <si>
    <t xml:space="preserve">If they did not marry her off where were they to get the money for his wedding Her mother-in-law was a capable and clever one</t>
  </si>
  <si>
    <t xml:space="preserve">and that it was all right for her to help in ordinary tasks but she must not touch anything in connection with the ancestral sacrifices</t>
  </si>
  <si>
    <t xml:space="preserve">Preparation of the ancestral sacrifices was the most important event in Uncle Four's house and Sister Hsiang-lin used to be busiest at such a time</t>
  </si>
  <si>
    <t xml:space="preserve">The New Year festivities last a long time in Luchen and begin to occupy people after the twentieth of the last month of the year</t>
  </si>
  <si>
    <t xml:space="preserve">But he insisted on going into the city--on rolling'8 into the city-and when he got there they got hold of him and cut off his queue</t>
  </si>
  <si>
    <t xml:space="preserve">he had no business to be so proud and self- satisfied as he related the news he had gathered on his daily trips to the city</t>
  </si>
  <si>
    <t xml:space="preserve">It was necessary for us to bid farewell to the old house and the familiar countryside and to settle down in another part of the country</t>
  </si>
  <si>
    <t xml:space="preserve">It was going to be a fairly simple matter as most of the packing had been done already and some of the larger pieces of furni</t>
  </si>
  <si>
    <t xml:space="preserve">Back home I sweep off a spot in the snow and set up a big basket with a stick and scatter some grain under the basket</t>
  </si>
  <si>
    <t xml:space="preserve">that there were shells of so many colors on the seashore and that watermelons could have a more exciting experience than being displayed in fruit shops</t>
  </si>
  <si>
    <t xml:space="preserve">for neither do I know whether Ah Q and I come from common ancestors nor have I been commissioned by his descendants to write his life</t>
  </si>
  <si>
    <t xml:space="preserve">Fortunately it was spring and as he had no immediate use for his quilt he pawned it for two thousand cash and carried out the terms</t>
  </si>
  <si>
    <t xml:space="preserve">eating his radishes and thinking the while that he had better try his luck in the city as there was nothing for him in the village</t>
  </si>
  <si>
    <t xml:space="preserve">and they were reminded of the ancient saying that a man should be looked upon with different eyes though he has been away only three days</t>
  </si>
  <si>
    <t xml:space="preserve">It took me some time to discover all this and to realize that my place in the household was somewhere between the lapdog and the chickens</t>
  </si>
  <si>
    <t xml:space="preserve">I suppose it must have been because it was early in the afternoon that the restaurant was so quiet and so unlike a restaurant in atmosphere</t>
  </si>
  <si>
    <t xml:space="preserve">but if the price was reasonable enough the shop might have taken it back and I would at least have had some money to buy wine</t>
  </si>
  <si>
    <t xml:space="preserve">I remember only one other experience of the sort when as a child I had to take a bowl of brown-sugar syrup mixed with powdered vermifuge</t>
  </si>
  <si>
    <t xml:space="preserve">But the services of the soap were enlisted early the follow-watched the two women a long time but 1 did not see anyone give any money</t>
  </si>
  <si>
    <t xml:space="preserve">the trouble is that people have continued to eat one another from the creation of heaven and earth by P'an Ku to the son of Yi-ya</t>
  </si>
  <si>
    <t xml:space="preserve">The only interest that my cousin and his sons have in life seems to be to drive out the old maidservant who is living in it</t>
  </si>
  <si>
    <t xml:space="preserve">I did not know why it was but while I was receiving these reminders of Lien-shu his face grew more and more vague in my memory</t>
  </si>
  <si>
    <t xml:space="preserve">I encountered her in the afternoon as I was returning home along the river bank after visiting some friends in the eastern part of the village</t>
  </si>
  <si>
    <t xml:space="preserve">Why should I add to the unhappiness of this miserable woman For her sake I had better say that there was another life after this one</t>
  </si>
  <si>
    <t xml:space="preserve">As I listened to the swish-swishing of the snowflakes outside and pondered along this line of thought I began to take comfort and to feel better</t>
  </si>
  <si>
    <t xml:space="preserve">She put on the table a round basket in the form of a water chestnut and outside under the eaves she left her bundle of bedding</t>
  </si>
  <si>
    <t xml:space="preserve">but she was able to sense the indifference and the sarcasm in the question and to realize that there was no need of her answering it</t>
  </si>
  <si>
    <t xml:space="preserve">so that you might be trampled upon by a thousand men's feet and straddled over by ten thousand men's legs as atonement for your great sin</t>
  </si>
  <si>
    <t xml:space="preserve">But whether she became a beggar immediately after leaving Uncle Four's house or whether she first went to old Mrs Wei and then became a beggar</t>
  </si>
  <si>
    <t xml:space="preserve">Ah Q would become red in the face and would either curse or fight according to whether the offender was slow of words or weak of limb</t>
  </si>
  <si>
    <t xml:space="preserve">He went back to the temple with an air of preoccupation and after recovering his wits realized that he no longer had his pile of silver dollars</t>
  </si>
  <si>
    <t xml:space="preserve">satisfaction because after all Ah Q was hardly worthy of the honor and regret because it was a great pity to throw up such a fine job</t>
  </si>
  <si>
    <t xml:space="preserve">For several days after this he acted as though he had actually lost his head and kept a respectful distance from Ah Q as did everyone else</t>
  </si>
  <si>
    <t xml:space="preserve">But no sooner did the smile appear on my face and the comforting words come out of my mouth than they began to seem hollow and meaningless</t>
  </si>
  <si>
    <t xml:space="preserve">These were our entire resources and she had left them all to me so that I might manage to live on them until something else turned up</t>
  </si>
  <si>
    <t xml:space="preserve">for when Ah Shun came to take away the bowls the smile of gratification that she tried so hard to hide more than compensated for my discomfort</t>
  </si>
  <si>
    <t xml:space="preserve">The first thing to come under his observation as he entered the hall was the package of soap in green wrappers in the center of the table</t>
  </si>
  <si>
    <t xml:space="preserve">The first thing to come uder his observation as he entered the hall was the package of soap in green wrappers in the center of the table</t>
  </si>
  <si>
    <t xml:space="preserve">From then on there was always an exotic fragrance about the person of Mrs Ssu which was something and yet not quite like the fragrance of olives</t>
  </si>
  <si>
    <t xml:space="preserve">What a relief it would be if everyone banished such thoughts from his mind and went about his work and ate and slept with a carefree heart</t>
  </si>
  <si>
    <t xml:space="preserve">he insisted that the family system must be destroyed and yet he always sent part of his salary to his grandmother as soon as he received it</t>
  </si>
  <si>
    <t xml:space="preserve">I was about to give vent to my feelings on the subject when he cocked his ears to listen and went out with a handful of peanuts</t>
  </si>
  <si>
    <t xml:space="preserve">He teased and joked with them and Big Liang and his brothers all liked to play with him and went to him whenever they had the opportunity</t>
  </si>
  <si>
    <t xml:space="preserve">gave me a creepy sensation on my back and made me feel more uncomfortable than I used to at school when an examination was sprung upon us</t>
  </si>
  <si>
    <t xml:space="preserve">She was slightly intoxicated with wine and said that she had been late in coming because she had visited her mother at Weichiashan for a few days</t>
  </si>
  <si>
    <t xml:space="preserve">she was already promised to Huo Lao-lui of Huo-chiatsun and so a few days after her return she was put into a wedding sedan and carried away</t>
  </si>
  <si>
    <t xml:space="preserve">"I knew that the wild beasts came down to the village to seek food when they could n't find anything in the hills during the snow season</t>
  </si>
  <si>
    <t xml:space="preserve">I had laughed to myself when Yun-t'u asked for the incense burner and candlesticks and had pitied him because he could not for a moment forget his superstitions</t>
  </si>
  <si>
    <t xml:space="preserve">Ah Q muttered his consent and walked away with a careless air from which it was impossible to tell whether the interview had made any impression on him</t>
  </si>
  <si>
    <t xml:space="preserve">but it was also clear that the reason back of this wariness was different from that which kept them at a distance after he "zipped the Beard's head</t>
  </si>
  <si>
    <t xml:space="preserve">I really did not want to give them to her particularly since this Ah Chao ran away from me as if I were a wolf or something worse</t>
  </si>
  <si>
    <t xml:space="preserve">Only today do I realize that this world in which I have moved about for half a lifetime has been for over four thousand years a man-eating world</t>
  </si>
  <si>
    <t xml:space="preserve">Who would ever have thought that her child would be carried off by a wolf Spring was nearing its end and yet a wolf appeared in the village</t>
  </si>
  <si>
    <t xml:space="preserve">she immediately noticed that Mr Chao had not coiled his hair on top of his head like a Taoist priest but wore it in a queue with the familiar</t>
  </si>
  <si>
    <t xml:space="preserve">while those who worked their own land and only hired themselves out during the New Year and other festivals or during rent time were known as mang-yueh or busy-month</t>
  </si>
  <si>
    <t xml:space="preserve">But now he could not help regarding them in a more favorable light since they were able to inspire terror in such a personage as His Honor the graduate</t>
  </si>
  <si>
    <t xml:space="preserve">It was reliably reported that the boatman Seven Pounds from a neighboring village fell victim to this outrage and was now without the mark that distinguished man from beast</t>
  </si>
  <si>
    <t xml:space="preserve">Thereupon a personage in a long gown approached Ah Q with a sheet of paper and a writing brush which he was about to put into Ah Q's hand</t>
  </si>
  <si>
    <t xml:space="preserve">The appearance of lamplight in the hall served as a beacon summoning the family to supper and all flocked to the table placed in the center of the room</t>
  </si>
  <si>
    <t xml:space="preserve">I have been trying to make a concession these last few days and grant that the old man was not an executioner in disguise but was really a doctor</t>
  </si>
  <si>
    <t xml:space="preserve">Ai-ku was not quite brazen enough to look at them closely but a brief glance told her that the "old beast and the "little beast were not among them</t>
  </si>
  <si>
    <t xml:space="preserve">what else would it be if not poverty the man answered in a matter of course way and went out without ever raising his head to look at me</t>
  </si>
  <si>
    <t xml:space="preserve">and the fears and melancholy I had felt all the previous day and the first part of the night were swept away by this atmosphere of joy and blessedness</t>
  </si>
  <si>
    <t xml:space="preserve">Do you know that during the Rebellion of the Longhairs it was a case of 'grow your hair and lose your head or shave your hair and save your head</t>
  </si>
  <si>
    <t xml:space="preserve">The stupefied villagers all admitted to themselves that in-deed no one of them was able to stand up against Chang Yi-te and that consequently Seven Pounds must forfeit his life</t>
  </si>
  <si>
    <t xml:space="preserve">Seven Pounds has long since recovered the respect of the villagers and of his wife and is treated by them with the consideration due to a person of his standing</t>
  </si>
  <si>
    <t xml:space="preserve">the old house in which our family had lived for several generations and had agreed to turn the house over to the new owners before the first of the year</t>
  </si>
  <si>
    <t xml:space="preserve">The broken blades of dry grass that grew between the roof tiles rustled in the wind and explained better than words could why the old house had to change owners</t>
  </si>
  <si>
    <t xml:space="preserve">I said that I had rented a house and bought a few pieces of furniture and that we must sell all our old furniture and buy more with the proceeds</t>
  </si>
  <si>
    <t xml:space="preserve">She would bring in some new leaves from the locust tree and draw my attention to the clusters of purplish white flowers on the iron-colored vines of the ancient wisteria</t>
  </si>
  <si>
    <t xml:space="preserve">that we should put a classified advertisement in the papers for a copying or tutoring job and at the same time write to the editor of The Friend of Liberty</t>
  </si>
  <si>
    <t xml:space="preserve">I suddenly realized more clearly than ever before that her intellectual interests and her vaunted courage were only a pretense and that she did not seem to realize this pretense</t>
  </si>
  <si>
    <t xml:space="preserve">Moonlight covered the ground like a sheet of seamless white muslin while overhead the jade disc of the full moon shone between white clouds and showed not the slightest imperfection</t>
  </si>
  <si>
    <t xml:space="preserve">we can only hope that some day the disciples of the historically minded Hu Shih will take up the problem and throw some light on the various points now in doubt</t>
  </si>
  <si>
    <t xml:space="preserve">but it was said in the teahouse and the tavern that the revolutionaries were about to occupy the city and that His Honor had come to take refuge in the country</t>
  </si>
  <si>
    <t xml:space="preserve">The graduate had been greatly embarrassed but he stood his ground and threatened to resign his chairmanship of the citizens' revolutionary committee if the prisoner was not spared for the moment</t>
  </si>
  <si>
    <t xml:space="preserve">THE BROTHERS -- (I shall not mention their names) were good friends of mine in my old middle-school days but I had not seen them for many years and had gradu</t>
  </si>
  <si>
    <t xml:space="preserve">He thanked me for coming such a long way to inquire after his brother and said that the latter had recovered and had gone to a certain district to await appointment</t>
  </si>
  <si>
    <t xml:space="preserve">The strangest thing of all was that the woman who was beating her son on the street yesterday should have had her eyes fixed on me when she cursed her son</t>
  </si>
  <si>
    <t xml:space="preserve">His conclusion was that the problem could no longer be solved because Ch'en Tu-hsiu's campaign in the magazine New Youth for the adoption of the Latin alphabet had destroyed our national culture</t>
  </si>
  <si>
    <t xml:space="preserve">I also broke off one by one with those of my friends who professed to offer advice for my own good but who really feared for me or were jealous of me</t>
  </si>
  <si>
    <t xml:space="preserve">From the look of displeasure on his face I began to imagine it quite possible that he considered me a "thing like that for coming to bother him at such a time</t>
  </si>
  <si>
    <t xml:space="preserve">Conan Doyle gave to one of his novels the title of "The Unofficial Biography of a Gambler when there is no official biography of the said gambler in the official history of England</t>
  </si>
  <si>
    <t xml:space="preserve">He got up and went to the tavern singing "The Little Widow at Her Husband's Grave and feeling quite proud of His Honor Chao now that the latter had become his own son</t>
  </si>
  <si>
    <t xml:space="preserve">Ah Q looked around and suddenly raised his right hand and struck Wang the Beard on the back of his neck as the latter craned forward in his eagerness not to miss anything</t>
  </si>
  <si>
    <t xml:space="preserve">It was decided at this family conference to send Sister Tsou to look for Ah Q without delay and it was further decided that they would light the lamp for this special occasion</t>
  </si>
  <si>
    <t xml:space="preserve">How fearful was the prospect of walking along the so-called road of life with this heavy burden of emptiness on one's back and with nothing to encourage one except harshness and chilly glances</t>
  </si>
  <si>
    <t xml:space="preserve">Even if she had wished to walk along the so-called road of life with a heavy burden of emptiness on her back and with nothing to encourage her except harshness and cold glances</t>
  </si>
  <si>
    <t xml:space="preserve">do we meet them I then realized that I was still a very ignorant man and that no amount of temporizing and cogitation would enable me to stand the test of three questions</t>
  </si>
  <si>
    <t xml:space="preserve">It was not until toward noon when she began to feel hungry that Aunt Four suddenly remembered that Sister Hsiang-lin had gone out to wash rice and wondered what had happened to her</t>
  </si>
  <si>
    <t xml:space="preserve">We had given up hope of receiving any replies to our letters and for a long time Tzu-chun had nothing with which to tempt the little dog to sit up and paw the air</t>
  </si>
  <si>
    <t xml:space="preserve">After they had decided upon these essentials they arranged to meet again in the front hall of the house of mourning on the day of Lien-shu's arrival and conduct a bold parley with him</t>
  </si>
  <si>
    <t xml:space="preserve">for I felt certain then that the outlook for Chinese womanhood was not as hopeless as the pessimists made it out to be and that in the near future we should see the bright dawn</t>
  </si>
  <si>
    <t xml:space="preserve">Someone happened to visit the Huo village while I was at my mother's and said on his return that he had seen the mother and the child and that they were both healthy and plump</t>
  </si>
  <si>
    <t xml:space="preserve">and as a result of this cooperative effort the history of the renascence of Ah Q with his heavy wallet and new coat came to be known in detail and gave Ah Q a new prestige</t>
  </si>
  <si>
    <t xml:space="preserve">There were more people than jobs and the net result of my efforts was that I received a few words of regret from those I approached and Lien-shu received a few words of apologies from me</t>
  </si>
  <si>
    <t xml:space="preserve">I only had an oppressive sense of being surrounded and isolated from the world by invisible walls and a feeling of sadness because the image of my little hero with a silver ring around his neck in the water</t>
  </si>
  <si>
    <t xml:space="preserve">nor is unofficial biography appropriate since it is used in contradistinction to official biography and as far as I know there has been no Presidential decree commanding the Institute of National History to write an official biography of Ah Q</t>
  </si>
  <si>
    <t xml:space="preserve">they find that their conquests have deprived them of worthy foes and outspoken friends and have left them with only abject slaves that chant the familiar refrain of "Your subject trembles and quakes because he knows that he deserves death</t>
  </si>
  <si>
    <t xml:space="preserve">but I did know that at least one who had no reason to find life worth living was at last no longer living and that those who looked upon her as an eyesore no longer had to look at her</t>
  </si>
  <si>
    <t xml:space="preserve">It was not until I had read half through the night (I could not sleep anyway) that I began to make out the words hidden between the lines and to discover that the book was nothing but a record of man-eating</t>
  </si>
  <si>
    <t xml:space="preserve">Hsueh-cheng was practicing pa-kua-ch'üan at a corner near the wall in accordance with the admonition that he should utilize the space where day and night met for this particular purpose since there was not light enough to read but enough to exercise by</t>
  </si>
  <si>
    <t xml:space="preserve">They said that Lien-shu wanted to burn up most of the furniture as offerings to his grandmother and to distribute the rest to those who had served her in her lifetime and particularly to the maid who waited upon her at her deathbed</t>
  </si>
  <si>
    <t xml:space="preserve">but caught sight of the licentiate rushing at him with the big bamboo stick and it suddenly came back to him that he had just received a beating and that he had something to do with what he was now watching with such detached interest</t>
  </si>
  <si>
    <t xml:space="preserve">A few days ago a tenant from the Wolf Village came to complain of hard times and told my elder brother that a very wicked man in the village had been beaten to death by the villagers and that some of the men had taken out his heart and fried it in oil and had eaten it in the belief that this would give them more courage</t>
  </si>
</sst>
</file>

<file path=xl/styles.xml><?xml version="1.0" encoding="utf-8"?>
<styleSheet xmlns="http://schemas.openxmlformats.org/spreadsheetml/2006/main">
  <numFmts count="1">
    <numFmt numFmtId="164" formatCode="General"/>
  </numFmts>
  <fonts count="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63"/>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F86" activeCellId="0" sqref="F86"/>
    </sheetView>
  </sheetViews>
  <sheetFormatPr defaultColWidth="8.99609375" defaultRowHeight="15" zeroHeight="false" outlineLevelRow="0" outlineLevelCol="0"/>
  <cols>
    <col collapsed="false" customWidth="true" hidden="false" outlineLevel="0" max="3" min="1" style="1" width="7.99"/>
  </cols>
  <sheetData>
    <row r="1" customFormat="false" ht="15" hidden="false" customHeight="false" outlineLevel="0" collapsed="false">
      <c r="A1" s="1" t="s">
        <v>0</v>
      </c>
      <c r="B1" s="1" t="n">
        <f aca="false">LEN(A1)-LEN(SUBSTITUTE(A1," ",))+1</f>
        <v>1</v>
      </c>
      <c r="C1" s="1" t="n">
        <f aca="false">COUNTIF(B:B,B1)</f>
        <v>585</v>
      </c>
    </row>
    <row r="2" customFormat="false" ht="15" hidden="false" customHeight="false" outlineLevel="0" collapsed="false">
      <c r="A2" s="1" t="s">
        <v>1</v>
      </c>
      <c r="B2" s="1" t="n">
        <f aca="false">LEN(A2)-LEN(SUBSTITUTE(A2," ",))+1</f>
        <v>1</v>
      </c>
      <c r="C2" s="1" t="n">
        <f aca="false">COUNTIF(B:B,B2)</f>
        <v>585</v>
      </c>
    </row>
    <row r="3" customFormat="false" ht="15" hidden="false" customHeight="false" outlineLevel="0" collapsed="false">
      <c r="A3" s="1" t="s">
        <v>2</v>
      </c>
      <c r="B3" s="1" t="n">
        <f aca="false">LEN(A3)-LEN(SUBSTITUTE(A3," ",))+1</f>
        <v>1</v>
      </c>
      <c r="C3" s="1" t="n">
        <f aca="false">COUNTIF(B:B,B3)</f>
        <v>585</v>
      </c>
    </row>
    <row r="4" customFormat="false" ht="15" hidden="false" customHeight="false" outlineLevel="0" collapsed="false">
      <c r="A4" s="1" t="s">
        <v>3</v>
      </c>
      <c r="B4" s="1" t="n">
        <f aca="false">LEN(A4)-LEN(SUBSTITUTE(A4," ",))+1</f>
        <v>1</v>
      </c>
      <c r="C4" s="1" t="n">
        <f aca="false">COUNTIF(B:B,B4)</f>
        <v>585</v>
      </c>
    </row>
    <row r="5" customFormat="false" ht="15" hidden="false" customHeight="false" outlineLevel="0" collapsed="false">
      <c r="A5" s="1" t="s">
        <v>4</v>
      </c>
      <c r="B5" s="1" t="n">
        <f aca="false">LEN(A5)-LEN(SUBSTITUTE(A5," ",))+1</f>
        <v>1</v>
      </c>
      <c r="C5" s="1" t="n">
        <f aca="false">COUNTIF(B:B,B5)</f>
        <v>585</v>
      </c>
    </row>
    <row r="6" customFormat="false" ht="15" hidden="false" customHeight="false" outlineLevel="0" collapsed="false">
      <c r="A6" s="1" t="s">
        <v>5</v>
      </c>
      <c r="B6" s="1" t="n">
        <f aca="false">LEN(A6)-LEN(SUBSTITUTE(A6," ",))+1</f>
        <v>1</v>
      </c>
      <c r="C6" s="1" t="n">
        <f aca="false">COUNTIF(B:B,B6)</f>
        <v>585</v>
      </c>
    </row>
    <row r="7" customFormat="false" ht="15" hidden="false" customHeight="false" outlineLevel="0" collapsed="false">
      <c r="A7" s="1" t="s">
        <v>6</v>
      </c>
      <c r="B7" s="1" t="n">
        <f aca="false">LEN(A7)-LEN(SUBSTITUTE(A7," ",))+1</f>
        <v>1</v>
      </c>
      <c r="C7" s="1" t="n">
        <f aca="false">COUNTIF(B:B,B7)</f>
        <v>585</v>
      </c>
    </row>
    <row r="8" customFormat="false" ht="15" hidden="false" customHeight="false" outlineLevel="0" collapsed="false">
      <c r="A8" s="1" t="s">
        <v>2</v>
      </c>
      <c r="B8" s="1" t="n">
        <f aca="false">LEN(A8)-LEN(SUBSTITUTE(A8," ",))+1</f>
        <v>1</v>
      </c>
      <c r="C8" s="1" t="n">
        <f aca="false">COUNTIF(B:B,B8)</f>
        <v>585</v>
      </c>
    </row>
    <row r="9" customFormat="false" ht="15" hidden="false" customHeight="false" outlineLevel="0" collapsed="false">
      <c r="A9" s="1" t="s">
        <v>7</v>
      </c>
      <c r="B9" s="1" t="n">
        <f aca="false">LEN(A9)-LEN(SUBSTITUTE(A9," ",))+1</f>
        <v>1</v>
      </c>
      <c r="C9" s="1" t="n">
        <f aca="false">COUNTIF(B:B,B9)</f>
        <v>585</v>
      </c>
    </row>
    <row r="10" customFormat="false" ht="15" hidden="false" customHeight="false" outlineLevel="0" collapsed="false">
      <c r="A10" s="1" t="s">
        <v>8</v>
      </c>
      <c r="B10" s="1" t="n">
        <f aca="false">LEN(A10)-LEN(SUBSTITUTE(A10," ",))+1</f>
        <v>1</v>
      </c>
      <c r="C10" s="1" t="n">
        <f aca="false">COUNTIF(B:B,B10)</f>
        <v>585</v>
      </c>
    </row>
    <row r="11" customFormat="false" ht="15" hidden="false" customHeight="false" outlineLevel="0" collapsed="false">
      <c r="A11" s="1" t="s">
        <v>9</v>
      </c>
      <c r="B11" s="1" t="n">
        <f aca="false">LEN(A11)-LEN(SUBSTITUTE(A11," ",))+1</f>
        <v>1</v>
      </c>
      <c r="C11" s="1" t="n">
        <f aca="false">COUNTIF(B:B,B11)</f>
        <v>585</v>
      </c>
    </row>
    <row r="12" customFormat="false" ht="15" hidden="false" customHeight="false" outlineLevel="0" collapsed="false">
      <c r="A12" s="1" t="s">
        <v>10</v>
      </c>
      <c r="B12" s="1" t="n">
        <f aca="false">LEN(A12)-LEN(SUBSTITUTE(A12," ",))+1</f>
        <v>1</v>
      </c>
      <c r="C12" s="1" t="n">
        <f aca="false">COUNTIF(B:B,B12)</f>
        <v>585</v>
      </c>
    </row>
    <row r="13" customFormat="false" ht="15" hidden="false" customHeight="false" outlineLevel="0" collapsed="false">
      <c r="A13" s="1" t="s">
        <v>10</v>
      </c>
      <c r="B13" s="1" t="n">
        <f aca="false">LEN(A13)-LEN(SUBSTITUTE(A13," ",))+1</f>
        <v>1</v>
      </c>
      <c r="C13" s="1" t="n">
        <f aca="false">COUNTIF(B:B,B13)</f>
        <v>585</v>
      </c>
    </row>
    <row r="14" customFormat="false" ht="15" hidden="false" customHeight="false" outlineLevel="0" collapsed="false">
      <c r="A14" s="1" t="s">
        <v>11</v>
      </c>
      <c r="B14" s="1" t="n">
        <f aca="false">LEN(A14)-LEN(SUBSTITUTE(A14," ",))+1</f>
        <v>1</v>
      </c>
      <c r="C14" s="1" t="n">
        <f aca="false">COUNTIF(B:B,B14)</f>
        <v>585</v>
      </c>
    </row>
    <row r="15" customFormat="false" ht="15" hidden="false" customHeight="false" outlineLevel="0" collapsed="false">
      <c r="A15" s="1" t="s">
        <v>12</v>
      </c>
      <c r="B15" s="1" t="n">
        <f aca="false">LEN(A15)-LEN(SUBSTITUTE(A15," ",))+1</f>
        <v>1</v>
      </c>
      <c r="C15" s="1" t="n">
        <f aca="false">COUNTIF(B:B,B15)</f>
        <v>585</v>
      </c>
    </row>
    <row r="16" customFormat="false" ht="15" hidden="false" customHeight="false" outlineLevel="0" collapsed="false">
      <c r="A16" s="1" t="s">
        <v>13</v>
      </c>
      <c r="B16" s="1" t="n">
        <f aca="false">LEN(A16)-LEN(SUBSTITUTE(A16," ",))+1</f>
        <v>1</v>
      </c>
      <c r="C16" s="1" t="n">
        <f aca="false">COUNTIF(B:B,B16)</f>
        <v>585</v>
      </c>
    </row>
    <row r="17" customFormat="false" ht="15" hidden="false" customHeight="false" outlineLevel="0" collapsed="false">
      <c r="A17" s="1" t="s">
        <v>14</v>
      </c>
      <c r="B17" s="1" t="n">
        <f aca="false">LEN(A17)-LEN(SUBSTITUTE(A17," ",))+1</f>
        <v>1</v>
      </c>
      <c r="C17" s="1" t="n">
        <f aca="false">COUNTIF(B:B,B17)</f>
        <v>585</v>
      </c>
    </row>
    <row r="18" customFormat="false" ht="15" hidden="false" customHeight="false" outlineLevel="0" collapsed="false">
      <c r="A18" s="1" t="s">
        <v>15</v>
      </c>
      <c r="B18" s="1" t="n">
        <f aca="false">LEN(A18)-LEN(SUBSTITUTE(A18," ",))+1</f>
        <v>1</v>
      </c>
      <c r="C18" s="1" t="n">
        <f aca="false">COUNTIF(B:B,B18)</f>
        <v>585</v>
      </c>
    </row>
    <row r="19" customFormat="false" ht="15" hidden="false" customHeight="false" outlineLevel="0" collapsed="false">
      <c r="A19" s="1" t="s">
        <v>5</v>
      </c>
      <c r="B19" s="1" t="n">
        <f aca="false">LEN(A19)-LEN(SUBSTITUTE(A19," ",))+1</f>
        <v>1</v>
      </c>
      <c r="C19" s="1" t="n">
        <f aca="false">COUNTIF(B:B,B19)</f>
        <v>585</v>
      </c>
    </row>
    <row r="20" customFormat="false" ht="15" hidden="false" customHeight="false" outlineLevel="0" collapsed="false">
      <c r="A20" s="1" t="s">
        <v>16</v>
      </c>
      <c r="B20" s="1" t="n">
        <f aca="false">LEN(A20)-LEN(SUBSTITUTE(A20," ",))+1</f>
        <v>1</v>
      </c>
      <c r="C20" s="1" t="n">
        <f aca="false">COUNTIF(B:B,B20)</f>
        <v>585</v>
      </c>
    </row>
    <row r="21" customFormat="false" ht="15" hidden="false" customHeight="false" outlineLevel="0" collapsed="false">
      <c r="A21" s="1" t="s">
        <v>17</v>
      </c>
      <c r="B21" s="1" t="n">
        <f aca="false">LEN(A21)-LEN(SUBSTITUTE(A21," ",))+1</f>
        <v>1</v>
      </c>
      <c r="C21" s="1" t="n">
        <f aca="false">COUNTIF(B:B,B21)</f>
        <v>585</v>
      </c>
    </row>
    <row r="22" customFormat="false" ht="15" hidden="false" customHeight="false" outlineLevel="0" collapsed="false">
      <c r="A22" s="1" t="s">
        <v>18</v>
      </c>
      <c r="B22" s="1" t="n">
        <f aca="false">LEN(A22)-LEN(SUBSTITUTE(A22," ",))+1</f>
        <v>1</v>
      </c>
      <c r="C22" s="1" t="n">
        <f aca="false">COUNTIF(B:B,B22)</f>
        <v>585</v>
      </c>
    </row>
    <row r="23" customFormat="false" ht="15" hidden="false" customHeight="false" outlineLevel="0" collapsed="false">
      <c r="A23" s="1" t="s">
        <v>19</v>
      </c>
      <c r="B23" s="1" t="n">
        <f aca="false">LEN(A23)-LEN(SUBSTITUTE(A23," ",))+1</f>
        <v>1</v>
      </c>
      <c r="C23" s="1" t="n">
        <f aca="false">COUNTIF(B:B,B23)</f>
        <v>585</v>
      </c>
    </row>
    <row r="24" customFormat="false" ht="15" hidden="false" customHeight="false" outlineLevel="0" collapsed="false">
      <c r="A24" s="1" t="s">
        <v>20</v>
      </c>
      <c r="B24" s="1" t="n">
        <f aca="false">LEN(A24)-LEN(SUBSTITUTE(A24," ",))+1</f>
        <v>1</v>
      </c>
      <c r="C24" s="1" t="n">
        <f aca="false">COUNTIF(B:B,B24)</f>
        <v>585</v>
      </c>
    </row>
    <row r="25" customFormat="false" ht="15" hidden="false" customHeight="false" outlineLevel="0" collapsed="false">
      <c r="A25" s="1" t="s">
        <v>21</v>
      </c>
      <c r="B25" s="1" t="n">
        <f aca="false">LEN(A25)-LEN(SUBSTITUTE(A25," ",))+1</f>
        <v>1</v>
      </c>
      <c r="C25" s="1" t="n">
        <f aca="false">COUNTIF(B:B,B25)</f>
        <v>585</v>
      </c>
    </row>
    <row r="26" customFormat="false" ht="15" hidden="false" customHeight="false" outlineLevel="0" collapsed="false">
      <c r="A26" s="1" t="s">
        <v>22</v>
      </c>
      <c r="B26" s="1" t="n">
        <f aca="false">LEN(A26)-LEN(SUBSTITUTE(A26," ",))+1</f>
        <v>1</v>
      </c>
      <c r="C26" s="1" t="n">
        <f aca="false">COUNTIF(B:B,B26)</f>
        <v>585</v>
      </c>
    </row>
    <row r="27" customFormat="false" ht="15" hidden="false" customHeight="false" outlineLevel="0" collapsed="false">
      <c r="A27" s="1" t="s">
        <v>23</v>
      </c>
      <c r="B27" s="1" t="n">
        <f aca="false">LEN(A27)-LEN(SUBSTITUTE(A27," ",))+1</f>
        <v>1</v>
      </c>
      <c r="C27" s="1" t="n">
        <f aca="false">COUNTIF(B:B,B27)</f>
        <v>585</v>
      </c>
    </row>
    <row r="28" customFormat="false" ht="15" hidden="false" customHeight="false" outlineLevel="0" collapsed="false">
      <c r="A28" s="1" t="s">
        <v>24</v>
      </c>
      <c r="B28" s="1" t="n">
        <f aca="false">LEN(A28)-LEN(SUBSTITUTE(A28," ",))+1</f>
        <v>1</v>
      </c>
      <c r="C28" s="1" t="n">
        <f aca="false">COUNTIF(B:B,B28)</f>
        <v>585</v>
      </c>
    </row>
    <row r="29" customFormat="false" ht="15" hidden="false" customHeight="false" outlineLevel="0" collapsed="false">
      <c r="A29" s="1" t="s">
        <v>25</v>
      </c>
      <c r="B29" s="1" t="n">
        <f aca="false">LEN(A29)-LEN(SUBSTITUTE(A29," ",))+1</f>
        <v>1</v>
      </c>
      <c r="C29" s="1" t="n">
        <f aca="false">COUNTIF(B:B,B29)</f>
        <v>585</v>
      </c>
    </row>
    <row r="30" customFormat="false" ht="15" hidden="false" customHeight="false" outlineLevel="0" collapsed="false">
      <c r="A30" s="1" t="s">
        <v>26</v>
      </c>
      <c r="B30" s="1" t="n">
        <f aca="false">LEN(A30)-LEN(SUBSTITUTE(A30," ",))+1</f>
        <v>1</v>
      </c>
      <c r="C30" s="1" t="n">
        <f aca="false">COUNTIF(B:B,B30)</f>
        <v>585</v>
      </c>
    </row>
    <row r="31" customFormat="false" ht="15" hidden="false" customHeight="false" outlineLevel="0" collapsed="false">
      <c r="A31" s="1" t="s">
        <v>27</v>
      </c>
      <c r="B31" s="1" t="n">
        <f aca="false">LEN(A31)-LEN(SUBSTITUTE(A31," ",))+1</f>
        <v>1</v>
      </c>
      <c r="C31" s="1" t="n">
        <f aca="false">COUNTIF(B:B,B31)</f>
        <v>585</v>
      </c>
    </row>
    <row r="32" customFormat="false" ht="15" hidden="false" customHeight="false" outlineLevel="0" collapsed="false">
      <c r="A32" s="1" t="s">
        <v>6</v>
      </c>
      <c r="B32" s="1" t="n">
        <f aca="false">LEN(A32)-LEN(SUBSTITUTE(A32," ",))+1</f>
        <v>1</v>
      </c>
      <c r="C32" s="1" t="n">
        <f aca="false">COUNTIF(B:B,B32)</f>
        <v>585</v>
      </c>
    </row>
    <row r="33" customFormat="false" ht="15" hidden="false" customHeight="false" outlineLevel="0" collapsed="false">
      <c r="A33" s="1" t="s">
        <v>28</v>
      </c>
      <c r="B33" s="1" t="n">
        <f aca="false">LEN(A33)-LEN(SUBSTITUTE(A33," ",))+1</f>
        <v>1</v>
      </c>
      <c r="C33" s="1" t="n">
        <f aca="false">COUNTIF(B:B,B33)</f>
        <v>585</v>
      </c>
    </row>
    <row r="34" customFormat="false" ht="15" hidden="false" customHeight="false" outlineLevel="0" collapsed="false">
      <c r="A34" s="1" t="s">
        <v>26</v>
      </c>
      <c r="B34" s="1" t="n">
        <f aca="false">LEN(A34)-LEN(SUBSTITUTE(A34," ",))+1</f>
        <v>1</v>
      </c>
      <c r="C34" s="1" t="n">
        <f aca="false">COUNTIF(B:B,B34)</f>
        <v>585</v>
      </c>
    </row>
    <row r="35" customFormat="false" ht="15" hidden="false" customHeight="false" outlineLevel="0" collapsed="false">
      <c r="A35" s="1" t="s">
        <v>29</v>
      </c>
      <c r="B35" s="1" t="n">
        <f aca="false">LEN(A35)-LEN(SUBSTITUTE(A35," ",))+1</f>
        <v>1</v>
      </c>
      <c r="C35" s="1" t="n">
        <f aca="false">COUNTIF(B:B,B35)</f>
        <v>585</v>
      </c>
    </row>
    <row r="36" customFormat="false" ht="15" hidden="false" customHeight="false" outlineLevel="0" collapsed="false">
      <c r="A36" s="1" t="s">
        <v>30</v>
      </c>
      <c r="B36" s="1" t="n">
        <f aca="false">LEN(A36)-LEN(SUBSTITUTE(A36," ",))+1</f>
        <v>1</v>
      </c>
      <c r="C36" s="1" t="n">
        <f aca="false">COUNTIF(B:B,B36)</f>
        <v>585</v>
      </c>
    </row>
    <row r="37" customFormat="false" ht="15" hidden="false" customHeight="false" outlineLevel="0" collapsed="false">
      <c r="A37" s="1" t="s">
        <v>31</v>
      </c>
      <c r="B37" s="1" t="n">
        <f aca="false">LEN(A37)-LEN(SUBSTITUTE(A37," ",))+1</f>
        <v>1</v>
      </c>
      <c r="C37" s="1" t="n">
        <f aca="false">COUNTIF(B:B,B37)</f>
        <v>585</v>
      </c>
    </row>
    <row r="38" customFormat="false" ht="15" hidden="false" customHeight="false" outlineLevel="0" collapsed="false">
      <c r="A38" s="1" t="s">
        <v>32</v>
      </c>
      <c r="B38" s="1" t="n">
        <f aca="false">LEN(A38)-LEN(SUBSTITUTE(A38," ",))+1</f>
        <v>1</v>
      </c>
      <c r="C38" s="1" t="n">
        <f aca="false">COUNTIF(B:B,B38)</f>
        <v>585</v>
      </c>
    </row>
    <row r="39" customFormat="false" ht="15" hidden="false" customHeight="false" outlineLevel="0" collapsed="false">
      <c r="A39" s="1" t="s">
        <v>32</v>
      </c>
      <c r="B39" s="1" t="n">
        <f aca="false">LEN(A39)-LEN(SUBSTITUTE(A39," ",))+1</f>
        <v>1</v>
      </c>
      <c r="C39" s="1" t="n">
        <f aca="false">COUNTIF(B:B,B39)</f>
        <v>585</v>
      </c>
    </row>
    <row r="40" customFormat="false" ht="15" hidden="false" customHeight="false" outlineLevel="0" collapsed="false">
      <c r="A40" s="1" t="s">
        <v>33</v>
      </c>
      <c r="B40" s="1" t="n">
        <f aca="false">LEN(A40)-LEN(SUBSTITUTE(A40," ",))+1</f>
        <v>1</v>
      </c>
      <c r="C40" s="1" t="n">
        <f aca="false">COUNTIF(B:B,B40)</f>
        <v>585</v>
      </c>
    </row>
    <row r="41" customFormat="false" ht="15" hidden="false" customHeight="false" outlineLevel="0" collapsed="false">
      <c r="A41" s="1" t="s">
        <v>34</v>
      </c>
      <c r="B41" s="1" t="n">
        <f aca="false">LEN(A41)-LEN(SUBSTITUTE(A41," ",))+1</f>
        <v>1</v>
      </c>
      <c r="C41" s="1" t="n">
        <f aca="false">COUNTIF(B:B,B41)</f>
        <v>585</v>
      </c>
    </row>
    <row r="42" customFormat="false" ht="15" hidden="false" customHeight="false" outlineLevel="0" collapsed="false">
      <c r="A42" s="1" t="s">
        <v>35</v>
      </c>
      <c r="B42" s="1" t="n">
        <f aca="false">LEN(A42)-LEN(SUBSTITUTE(A42," ",))+1</f>
        <v>1</v>
      </c>
      <c r="C42" s="1" t="n">
        <f aca="false">COUNTIF(B:B,B42)</f>
        <v>585</v>
      </c>
    </row>
    <row r="43" customFormat="false" ht="15" hidden="false" customHeight="false" outlineLevel="0" collapsed="false">
      <c r="A43" s="1" t="s">
        <v>26</v>
      </c>
      <c r="B43" s="1" t="n">
        <f aca="false">LEN(A43)-LEN(SUBSTITUTE(A43," ",))+1</f>
        <v>1</v>
      </c>
      <c r="C43" s="1" t="n">
        <f aca="false">COUNTIF(B:B,B43)</f>
        <v>585</v>
      </c>
    </row>
    <row r="44" customFormat="false" ht="15" hidden="false" customHeight="false" outlineLevel="0" collapsed="false">
      <c r="A44" s="1" t="s">
        <v>36</v>
      </c>
      <c r="B44" s="1" t="n">
        <f aca="false">LEN(A44)-LEN(SUBSTITUTE(A44," ",))+1</f>
        <v>1</v>
      </c>
      <c r="C44" s="1" t="n">
        <f aca="false">COUNTIF(B:B,B44)</f>
        <v>585</v>
      </c>
    </row>
    <row r="45" customFormat="false" ht="15" hidden="false" customHeight="false" outlineLevel="0" collapsed="false">
      <c r="A45" s="1" t="s">
        <v>37</v>
      </c>
      <c r="B45" s="1" t="n">
        <f aca="false">LEN(A45)-LEN(SUBSTITUTE(A45," ",))+1</f>
        <v>1</v>
      </c>
      <c r="C45" s="1" t="n">
        <f aca="false">COUNTIF(B:B,B45)</f>
        <v>585</v>
      </c>
    </row>
    <row r="46" customFormat="false" ht="15" hidden="false" customHeight="false" outlineLevel="0" collapsed="false">
      <c r="A46" s="1" t="s">
        <v>38</v>
      </c>
      <c r="B46" s="1" t="n">
        <f aca="false">LEN(A46)-LEN(SUBSTITUTE(A46," ",))+1</f>
        <v>1</v>
      </c>
      <c r="C46" s="1" t="n">
        <f aca="false">COUNTIF(B:B,B46)</f>
        <v>585</v>
      </c>
    </row>
    <row r="47" customFormat="false" ht="15" hidden="false" customHeight="false" outlineLevel="0" collapsed="false">
      <c r="A47" s="1" t="s">
        <v>39</v>
      </c>
      <c r="B47" s="1" t="n">
        <f aca="false">LEN(A47)-LEN(SUBSTITUTE(A47," ",))+1</f>
        <v>1</v>
      </c>
      <c r="C47" s="1" t="n">
        <f aca="false">COUNTIF(B:B,B47)</f>
        <v>585</v>
      </c>
    </row>
    <row r="48" customFormat="false" ht="15" hidden="false" customHeight="false" outlineLevel="0" collapsed="false">
      <c r="A48" s="1" t="s">
        <v>40</v>
      </c>
      <c r="B48" s="1" t="n">
        <f aca="false">LEN(A48)-LEN(SUBSTITUTE(A48," ",))+1</f>
        <v>1</v>
      </c>
      <c r="C48" s="1" t="n">
        <f aca="false">COUNTIF(B:B,B48)</f>
        <v>585</v>
      </c>
    </row>
    <row r="49" customFormat="false" ht="15" hidden="false" customHeight="false" outlineLevel="0" collapsed="false">
      <c r="A49" s="1" t="s">
        <v>10</v>
      </c>
      <c r="B49" s="1" t="n">
        <f aca="false">LEN(A49)-LEN(SUBSTITUTE(A49," ",))+1</f>
        <v>1</v>
      </c>
      <c r="C49" s="1" t="n">
        <f aca="false">COUNTIF(B:B,B49)</f>
        <v>585</v>
      </c>
    </row>
    <row r="50" customFormat="false" ht="15" hidden="false" customHeight="false" outlineLevel="0" collapsed="false">
      <c r="A50" s="1" t="s">
        <v>41</v>
      </c>
      <c r="B50" s="1" t="n">
        <f aca="false">LEN(A50)-LEN(SUBSTITUTE(A50," ",))+1</f>
        <v>1</v>
      </c>
      <c r="C50" s="1" t="n">
        <f aca="false">COUNTIF(B:B,B50)</f>
        <v>585</v>
      </c>
    </row>
    <row r="51" customFormat="false" ht="15" hidden="false" customHeight="false" outlineLevel="0" collapsed="false">
      <c r="A51" s="1" t="s">
        <v>2</v>
      </c>
      <c r="B51" s="1" t="n">
        <f aca="false">LEN(A51)-LEN(SUBSTITUTE(A51," ",))+1</f>
        <v>1</v>
      </c>
      <c r="C51" s="1" t="n">
        <f aca="false">COUNTIF(B:B,B51)</f>
        <v>585</v>
      </c>
    </row>
    <row r="52" customFormat="false" ht="15" hidden="false" customHeight="false" outlineLevel="0" collapsed="false">
      <c r="A52" s="1" t="s">
        <v>36</v>
      </c>
      <c r="B52" s="1" t="n">
        <f aca="false">LEN(A52)-LEN(SUBSTITUTE(A52," ",))+1</f>
        <v>1</v>
      </c>
      <c r="C52" s="1" t="n">
        <f aca="false">COUNTIF(B:B,B52)</f>
        <v>585</v>
      </c>
    </row>
    <row r="53" customFormat="false" ht="15" hidden="false" customHeight="false" outlineLevel="0" collapsed="false">
      <c r="A53" s="1" t="s">
        <v>42</v>
      </c>
      <c r="B53" s="1" t="n">
        <f aca="false">LEN(A53)-LEN(SUBSTITUTE(A53," ",))+1</f>
        <v>1</v>
      </c>
      <c r="C53" s="1" t="n">
        <f aca="false">COUNTIF(B:B,B53)</f>
        <v>585</v>
      </c>
    </row>
    <row r="54" customFormat="false" ht="15" hidden="false" customHeight="false" outlineLevel="0" collapsed="false">
      <c r="A54" s="1" t="s">
        <v>43</v>
      </c>
      <c r="B54" s="1" t="n">
        <f aca="false">LEN(A54)-LEN(SUBSTITUTE(A54," ",))+1</f>
        <v>1</v>
      </c>
      <c r="C54" s="1" t="n">
        <f aca="false">COUNTIF(B:B,B54)</f>
        <v>585</v>
      </c>
    </row>
    <row r="55" customFormat="false" ht="15" hidden="false" customHeight="false" outlineLevel="0" collapsed="false">
      <c r="A55" s="1" t="s">
        <v>44</v>
      </c>
      <c r="B55" s="1" t="n">
        <f aca="false">LEN(A55)-LEN(SUBSTITUTE(A55," ",))+1</f>
        <v>1</v>
      </c>
      <c r="C55" s="1" t="n">
        <f aca="false">COUNTIF(B:B,B55)</f>
        <v>585</v>
      </c>
    </row>
    <row r="56" customFormat="false" ht="15" hidden="false" customHeight="false" outlineLevel="0" collapsed="false">
      <c r="A56" s="1" t="s">
        <v>45</v>
      </c>
      <c r="B56" s="1" t="n">
        <f aca="false">LEN(A56)-LEN(SUBSTITUTE(A56," ",))+1</f>
        <v>1</v>
      </c>
      <c r="C56" s="1" t="n">
        <f aca="false">COUNTIF(B:B,B56)</f>
        <v>585</v>
      </c>
    </row>
    <row r="57" customFormat="false" ht="15" hidden="false" customHeight="false" outlineLevel="0" collapsed="false">
      <c r="A57" s="1" t="s">
        <v>46</v>
      </c>
      <c r="B57" s="1" t="n">
        <f aca="false">LEN(A57)-LEN(SUBSTITUTE(A57," ",))+1</f>
        <v>1</v>
      </c>
      <c r="C57" s="1" t="n">
        <f aca="false">COUNTIF(B:B,B57)</f>
        <v>585</v>
      </c>
    </row>
    <row r="58" customFormat="false" ht="15" hidden="false" customHeight="false" outlineLevel="0" collapsed="false">
      <c r="A58" s="1" t="s">
        <v>47</v>
      </c>
      <c r="B58" s="1" t="n">
        <f aca="false">LEN(A58)-LEN(SUBSTITUTE(A58," ",))+1</f>
        <v>1</v>
      </c>
      <c r="C58" s="1" t="n">
        <f aca="false">COUNTIF(B:B,B58)</f>
        <v>585</v>
      </c>
    </row>
    <row r="59" customFormat="false" ht="15" hidden="false" customHeight="false" outlineLevel="0" collapsed="false">
      <c r="A59" s="1" t="s">
        <v>48</v>
      </c>
      <c r="B59" s="1" t="n">
        <f aca="false">LEN(A59)-LEN(SUBSTITUTE(A59," ",))+1</f>
        <v>1</v>
      </c>
      <c r="C59" s="1" t="n">
        <f aca="false">COUNTIF(B:B,B59)</f>
        <v>585</v>
      </c>
    </row>
    <row r="60" customFormat="false" ht="15" hidden="false" customHeight="false" outlineLevel="0" collapsed="false">
      <c r="A60" s="1" t="s">
        <v>49</v>
      </c>
      <c r="B60" s="1" t="n">
        <f aca="false">LEN(A60)-LEN(SUBSTITUTE(A60," ",))+1</f>
        <v>1</v>
      </c>
      <c r="C60" s="1" t="n">
        <f aca="false">COUNTIF(B:B,B60)</f>
        <v>585</v>
      </c>
    </row>
    <row r="61" customFormat="false" ht="15" hidden="false" customHeight="false" outlineLevel="0" collapsed="false">
      <c r="A61" s="1" t="s">
        <v>50</v>
      </c>
      <c r="B61" s="1" t="n">
        <f aca="false">LEN(A61)-LEN(SUBSTITUTE(A61," ",))+1</f>
        <v>1</v>
      </c>
      <c r="C61" s="1" t="n">
        <f aca="false">COUNTIF(B:B,B61)</f>
        <v>585</v>
      </c>
    </row>
    <row r="62" customFormat="false" ht="15" hidden="false" customHeight="false" outlineLevel="0" collapsed="false">
      <c r="A62" s="1" t="s">
        <v>51</v>
      </c>
      <c r="B62" s="1" t="n">
        <f aca="false">LEN(A62)-LEN(SUBSTITUTE(A62," ",))+1</f>
        <v>1</v>
      </c>
      <c r="C62" s="1" t="n">
        <f aca="false">COUNTIF(B:B,B62)</f>
        <v>585</v>
      </c>
    </row>
    <row r="63" customFormat="false" ht="15" hidden="false" customHeight="false" outlineLevel="0" collapsed="false">
      <c r="A63" s="1" t="s">
        <v>52</v>
      </c>
      <c r="B63" s="1" t="n">
        <f aca="false">LEN(A63)-LEN(SUBSTITUTE(A63," ",))+1</f>
        <v>1</v>
      </c>
      <c r="C63" s="1" t="n">
        <f aca="false">COUNTIF(B:B,B63)</f>
        <v>585</v>
      </c>
    </row>
    <row r="64" customFormat="false" ht="15" hidden="false" customHeight="false" outlineLevel="0" collapsed="false">
      <c r="A64" s="1" t="s">
        <v>53</v>
      </c>
      <c r="B64" s="1" t="n">
        <f aca="false">LEN(A64)-LEN(SUBSTITUTE(A64," ",))+1</f>
        <v>1</v>
      </c>
      <c r="C64" s="1" t="n">
        <f aca="false">COUNTIF(B:B,B64)</f>
        <v>585</v>
      </c>
    </row>
    <row r="65" customFormat="false" ht="15" hidden="false" customHeight="false" outlineLevel="0" collapsed="false">
      <c r="A65" s="1" t="s">
        <v>44</v>
      </c>
      <c r="B65" s="1" t="n">
        <f aca="false">LEN(A65)-LEN(SUBSTITUTE(A65," ",))+1</f>
        <v>1</v>
      </c>
      <c r="C65" s="1" t="n">
        <f aca="false">COUNTIF(B:B,B65)</f>
        <v>585</v>
      </c>
    </row>
    <row r="66" customFormat="false" ht="15" hidden="false" customHeight="false" outlineLevel="0" collapsed="false">
      <c r="A66" s="1" t="s">
        <v>54</v>
      </c>
      <c r="B66" s="1" t="n">
        <f aca="false">LEN(A66)-LEN(SUBSTITUTE(A66," ",))+1</f>
        <v>1</v>
      </c>
      <c r="C66" s="1" t="n">
        <f aca="false">COUNTIF(B:B,B66)</f>
        <v>585</v>
      </c>
    </row>
    <row r="67" customFormat="false" ht="15" hidden="false" customHeight="false" outlineLevel="0" collapsed="false">
      <c r="A67" s="1" t="s">
        <v>55</v>
      </c>
      <c r="B67" s="1" t="n">
        <f aca="false">LEN(A67)-LEN(SUBSTITUTE(A67," ",))+1</f>
        <v>1</v>
      </c>
      <c r="C67" s="1" t="n">
        <f aca="false">COUNTIF(B:B,B67)</f>
        <v>585</v>
      </c>
    </row>
    <row r="68" customFormat="false" ht="15" hidden="false" customHeight="false" outlineLevel="0" collapsed="false">
      <c r="A68" s="1" t="s">
        <v>3</v>
      </c>
      <c r="B68" s="1" t="n">
        <f aca="false">LEN(A68)-LEN(SUBSTITUTE(A68," ",))+1</f>
        <v>1</v>
      </c>
      <c r="C68" s="1" t="n">
        <f aca="false">COUNTIF(B:B,B68)</f>
        <v>585</v>
      </c>
    </row>
    <row r="69" customFormat="false" ht="15" hidden="false" customHeight="false" outlineLevel="0" collapsed="false">
      <c r="A69" s="1" t="s">
        <v>56</v>
      </c>
      <c r="B69" s="1" t="n">
        <f aca="false">LEN(A69)-LEN(SUBSTITUTE(A69," ",))+1</f>
        <v>1</v>
      </c>
      <c r="C69" s="1" t="n">
        <f aca="false">COUNTIF(B:B,B69)</f>
        <v>585</v>
      </c>
    </row>
    <row r="70" customFormat="false" ht="15" hidden="false" customHeight="false" outlineLevel="0" collapsed="false">
      <c r="A70" s="1" t="s">
        <v>57</v>
      </c>
      <c r="B70" s="1" t="n">
        <f aca="false">LEN(A70)-LEN(SUBSTITUTE(A70," ",))+1</f>
        <v>1</v>
      </c>
      <c r="C70" s="1" t="n">
        <f aca="false">COUNTIF(B:B,B70)</f>
        <v>585</v>
      </c>
    </row>
    <row r="71" customFormat="false" ht="15" hidden="false" customHeight="false" outlineLevel="0" collapsed="false">
      <c r="A71" s="1" t="s">
        <v>58</v>
      </c>
      <c r="B71" s="1" t="n">
        <f aca="false">LEN(A71)-LEN(SUBSTITUTE(A71," ",))+1</f>
        <v>1</v>
      </c>
      <c r="C71" s="1" t="n">
        <f aca="false">COUNTIF(B:B,B71)</f>
        <v>585</v>
      </c>
    </row>
    <row r="72" customFormat="false" ht="15" hidden="false" customHeight="false" outlineLevel="0" collapsed="false">
      <c r="A72" s="1" t="s">
        <v>59</v>
      </c>
      <c r="B72" s="1" t="n">
        <f aca="false">LEN(A72)-LEN(SUBSTITUTE(A72," ",))+1</f>
        <v>1</v>
      </c>
      <c r="C72" s="1" t="n">
        <f aca="false">COUNTIF(B:B,B72)</f>
        <v>585</v>
      </c>
    </row>
    <row r="73" customFormat="false" ht="15" hidden="false" customHeight="false" outlineLevel="0" collapsed="false">
      <c r="A73" s="1" t="s">
        <v>60</v>
      </c>
      <c r="B73" s="1" t="n">
        <f aca="false">LEN(A73)-LEN(SUBSTITUTE(A73," ",))+1</f>
        <v>1</v>
      </c>
      <c r="C73" s="1" t="n">
        <f aca="false">COUNTIF(B:B,B73)</f>
        <v>585</v>
      </c>
    </row>
    <row r="74" customFormat="false" ht="15" hidden="false" customHeight="false" outlineLevel="0" collapsed="false">
      <c r="A74" s="1" t="s">
        <v>61</v>
      </c>
      <c r="B74" s="1" t="n">
        <f aca="false">LEN(A74)-LEN(SUBSTITUTE(A74," ",))+1</f>
        <v>1</v>
      </c>
      <c r="C74" s="1" t="n">
        <f aca="false">COUNTIF(B:B,B74)</f>
        <v>585</v>
      </c>
    </row>
    <row r="75" customFormat="false" ht="15" hidden="false" customHeight="false" outlineLevel="0" collapsed="false">
      <c r="A75" s="1" t="s">
        <v>62</v>
      </c>
      <c r="B75" s="1" t="n">
        <f aca="false">LEN(A75)-LEN(SUBSTITUTE(A75," ",))+1</f>
        <v>1</v>
      </c>
      <c r="C75" s="1" t="n">
        <f aca="false">COUNTIF(B:B,B75)</f>
        <v>585</v>
      </c>
    </row>
    <row r="76" customFormat="false" ht="15" hidden="false" customHeight="false" outlineLevel="0" collapsed="false">
      <c r="A76" s="1" t="s">
        <v>63</v>
      </c>
      <c r="B76" s="1" t="n">
        <f aca="false">LEN(A76)-LEN(SUBSTITUTE(A76," ",))+1</f>
        <v>1</v>
      </c>
      <c r="C76" s="1" t="n">
        <f aca="false">COUNTIF(B:B,B76)</f>
        <v>585</v>
      </c>
    </row>
    <row r="77" customFormat="false" ht="15" hidden="false" customHeight="false" outlineLevel="0" collapsed="false">
      <c r="A77" s="1" t="s">
        <v>64</v>
      </c>
      <c r="B77" s="1" t="n">
        <f aca="false">LEN(A77)-LEN(SUBSTITUTE(A77," ",))+1</f>
        <v>1</v>
      </c>
      <c r="C77" s="1" t="n">
        <f aca="false">COUNTIF(B:B,B77)</f>
        <v>585</v>
      </c>
    </row>
    <row r="78" customFormat="false" ht="15" hidden="false" customHeight="false" outlineLevel="0" collapsed="false">
      <c r="A78" s="1" t="s">
        <v>65</v>
      </c>
      <c r="B78" s="1" t="n">
        <f aca="false">LEN(A78)-LEN(SUBSTITUTE(A78," ",))+1</f>
        <v>1</v>
      </c>
      <c r="C78" s="1" t="n">
        <f aca="false">COUNTIF(B:B,B78)</f>
        <v>585</v>
      </c>
    </row>
    <row r="79" customFormat="false" ht="15" hidden="false" customHeight="false" outlineLevel="0" collapsed="false">
      <c r="A79" s="1" t="s">
        <v>66</v>
      </c>
      <c r="B79" s="1" t="n">
        <f aca="false">LEN(A79)-LEN(SUBSTITUTE(A79," ",))+1</f>
        <v>1</v>
      </c>
      <c r="C79" s="1" t="n">
        <f aca="false">COUNTIF(B:B,B79)</f>
        <v>585</v>
      </c>
    </row>
    <row r="80" customFormat="false" ht="15" hidden="false" customHeight="false" outlineLevel="0" collapsed="false">
      <c r="A80" s="1" t="s">
        <v>67</v>
      </c>
      <c r="B80" s="1" t="n">
        <f aca="false">LEN(A80)-LEN(SUBSTITUTE(A80," ",))+1</f>
        <v>1</v>
      </c>
      <c r="C80" s="1" t="n">
        <f aca="false">COUNTIF(B:B,B80)</f>
        <v>585</v>
      </c>
    </row>
    <row r="81" customFormat="false" ht="15" hidden="false" customHeight="false" outlineLevel="0" collapsed="false">
      <c r="A81" s="1" t="s">
        <v>68</v>
      </c>
      <c r="B81" s="1" t="n">
        <f aca="false">LEN(A81)-LEN(SUBSTITUTE(A81," ",))+1</f>
        <v>1</v>
      </c>
      <c r="C81" s="1" t="n">
        <f aca="false">COUNTIF(B:B,B81)</f>
        <v>585</v>
      </c>
    </row>
    <row r="82" customFormat="false" ht="15" hidden="false" customHeight="false" outlineLevel="0" collapsed="false">
      <c r="A82" s="1" t="s">
        <v>2</v>
      </c>
      <c r="B82" s="1" t="n">
        <f aca="false">LEN(A82)-LEN(SUBSTITUTE(A82," ",))+1</f>
        <v>1</v>
      </c>
      <c r="C82" s="1" t="n">
        <f aca="false">COUNTIF(B:B,B82)</f>
        <v>585</v>
      </c>
    </row>
    <row r="83" customFormat="false" ht="15" hidden="false" customHeight="false" outlineLevel="0" collapsed="false">
      <c r="A83" s="1" t="s">
        <v>69</v>
      </c>
      <c r="B83" s="1" t="n">
        <f aca="false">LEN(A83)-LEN(SUBSTITUTE(A83," ",))+1</f>
        <v>1</v>
      </c>
      <c r="C83" s="1" t="n">
        <f aca="false">COUNTIF(B:B,B83)</f>
        <v>585</v>
      </c>
    </row>
    <row r="84" customFormat="false" ht="15" hidden="false" customHeight="false" outlineLevel="0" collapsed="false">
      <c r="A84" s="1" t="s">
        <v>70</v>
      </c>
      <c r="B84" s="1" t="n">
        <f aca="false">LEN(A84)-LEN(SUBSTITUTE(A84," ",))+1</f>
        <v>1</v>
      </c>
      <c r="C84" s="1" t="n">
        <f aca="false">COUNTIF(B:B,B84)</f>
        <v>585</v>
      </c>
    </row>
    <row r="85" customFormat="false" ht="15" hidden="false" customHeight="false" outlineLevel="0" collapsed="false">
      <c r="A85" s="1" t="s">
        <v>71</v>
      </c>
      <c r="B85" s="1" t="n">
        <f aca="false">LEN(A85)-LEN(SUBSTITUTE(A85," ",))+1</f>
        <v>1</v>
      </c>
      <c r="C85" s="1" t="n">
        <f aca="false">COUNTIF(B:B,B85)</f>
        <v>585</v>
      </c>
    </row>
    <row r="86" customFormat="false" ht="15" hidden="false" customHeight="false" outlineLevel="0" collapsed="false">
      <c r="A86" s="1" t="s">
        <v>72</v>
      </c>
      <c r="B86" s="1" t="n">
        <f aca="false">LEN(A86)-LEN(SUBSTITUTE(A86," ",))+1</f>
        <v>1</v>
      </c>
      <c r="C86" s="1" t="n">
        <f aca="false">COUNTIF(B:B,B86)</f>
        <v>585</v>
      </c>
    </row>
    <row r="87" customFormat="false" ht="15" hidden="false" customHeight="false" outlineLevel="0" collapsed="false">
      <c r="A87" s="1" t="s">
        <v>73</v>
      </c>
      <c r="B87" s="1" t="n">
        <f aca="false">LEN(A87)-LEN(SUBSTITUTE(A87," ",))+1</f>
        <v>1</v>
      </c>
      <c r="C87" s="1" t="n">
        <f aca="false">COUNTIF(B:B,B87)</f>
        <v>585</v>
      </c>
    </row>
    <row r="88" customFormat="false" ht="15" hidden="false" customHeight="false" outlineLevel="0" collapsed="false">
      <c r="A88" s="1" t="s">
        <v>74</v>
      </c>
      <c r="B88" s="1" t="n">
        <f aca="false">LEN(A88)-LEN(SUBSTITUTE(A88," ",))+1</f>
        <v>1</v>
      </c>
      <c r="C88" s="1" t="n">
        <f aca="false">COUNTIF(B:B,B88)</f>
        <v>585</v>
      </c>
    </row>
    <row r="89" customFormat="false" ht="15" hidden="false" customHeight="false" outlineLevel="0" collapsed="false">
      <c r="A89" s="1" t="s">
        <v>6</v>
      </c>
      <c r="B89" s="1" t="n">
        <f aca="false">LEN(A89)-LEN(SUBSTITUTE(A89," ",))+1</f>
        <v>1</v>
      </c>
      <c r="C89" s="1" t="n">
        <f aca="false">COUNTIF(B:B,B89)</f>
        <v>585</v>
      </c>
    </row>
    <row r="90" customFormat="false" ht="15" hidden="false" customHeight="false" outlineLevel="0" collapsed="false">
      <c r="A90" s="1" t="s">
        <v>75</v>
      </c>
      <c r="B90" s="1" t="n">
        <f aca="false">LEN(A90)-LEN(SUBSTITUTE(A90," ",))+1</f>
        <v>1</v>
      </c>
      <c r="C90" s="1" t="n">
        <f aca="false">COUNTIF(B:B,B90)</f>
        <v>585</v>
      </c>
    </row>
    <row r="91" customFormat="false" ht="15" hidden="false" customHeight="false" outlineLevel="0" collapsed="false">
      <c r="A91" s="1" t="s">
        <v>15</v>
      </c>
      <c r="B91" s="1" t="n">
        <f aca="false">LEN(A91)-LEN(SUBSTITUTE(A91," ",))+1</f>
        <v>1</v>
      </c>
      <c r="C91" s="1" t="n">
        <f aca="false">COUNTIF(B:B,B91)</f>
        <v>585</v>
      </c>
    </row>
    <row r="92" customFormat="false" ht="15" hidden="false" customHeight="false" outlineLevel="0" collapsed="false">
      <c r="A92" s="1" t="s">
        <v>76</v>
      </c>
      <c r="B92" s="1" t="n">
        <f aca="false">LEN(A92)-LEN(SUBSTITUTE(A92," ",))+1</f>
        <v>1</v>
      </c>
      <c r="C92" s="1" t="n">
        <f aca="false">COUNTIF(B:B,B92)</f>
        <v>585</v>
      </c>
    </row>
    <row r="93" customFormat="false" ht="15" hidden="false" customHeight="false" outlineLevel="0" collapsed="false">
      <c r="A93" s="1" t="s">
        <v>77</v>
      </c>
      <c r="B93" s="1" t="n">
        <f aca="false">LEN(A93)-LEN(SUBSTITUTE(A93," ",))+1</f>
        <v>1</v>
      </c>
      <c r="C93" s="1" t="n">
        <f aca="false">COUNTIF(B:B,B93)</f>
        <v>585</v>
      </c>
    </row>
    <row r="94" customFormat="false" ht="15" hidden="false" customHeight="false" outlineLevel="0" collapsed="false">
      <c r="A94" s="1" t="s">
        <v>78</v>
      </c>
      <c r="B94" s="1" t="n">
        <f aca="false">LEN(A94)-LEN(SUBSTITUTE(A94," ",))+1</f>
        <v>1</v>
      </c>
      <c r="C94" s="1" t="n">
        <f aca="false">COUNTIF(B:B,B94)</f>
        <v>585</v>
      </c>
    </row>
    <row r="95" customFormat="false" ht="15" hidden="false" customHeight="false" outlineLevel="0" collapsed="false">
      <c r="A95" s="1" t="s">
        <v>79</v>
      </c>
      <c r="B95" s="1" t="n">
        <f aca="false">LEN(A95)-LEN(SUBSTITUTE(A95," ",))+1</f>
        <v>1</v>
      </c>
      <c r="C95" s="1" t="n">
        <f aca="false">COUNTIF(B:B,B95)</f>
        <v>585</v>
      </c>
    </row>
    <row r="96" customFormat="false" ht="15" hidden="false" customHeight="false" outlineLevel="0" collapsed="false">
      <c r="A96" s="1" t="s">
        <v>80</v>
      </c>
      <c r="B96" s="1" t="n">
        <f aca="false">LEN(A96)-LEN(SUBSTITUTE(A96," ",))+1</f>
        <v>1</v>
      </c>
      <c r="C96" s="1" t="n">
        <f aca="false">COUNTIF(B:B,B96)</f>
        <v>585</v>
      </c>
    </row>
    <row r="97" customFormat="false" ht="15" hidden="false" customHeight="false" outlineLevel="0" collapsed="false">
      <c r="A97" s="1" t="s">
        <v>15</v>
      </c>
      <c r="B97" s="1" t="n">
        <f aca="false">LEN(A97)-LEN(SUBSTITUTE(A97," ",))+1</f>
        <v>1</v>
      </c>
      <c r="C97" s="1" t="n">
        <f aca="false">COUNTIF(B:B,B97)</f>
        <v>585</v>
      </c>
    </row>
    <row r="98" customFormat="false" ht="15" hidden="false" customHeight="false" outlineLevel="0" collapsed="false">
      <c r="A98" s="1" t="s">
        <v>15</v>
      </c>
      <c r="B98" s="1" t="n">
        <f aca="false">LEN(A98)-LEN(SUBSTITUTE(A98," ",))+1</f>
        <v>1</v>
      </c>
      <c r="C98" s="1" t="n">
        <f aca="false">COUNTIF(B:B,B98)</f>
        <v>585</v>
      </c>
    </row>
    <row r="99" customFormat="false" ht="15" hidden="false" customHeight="false" outlineLevel="0" collapsed="false">
      <c r="A99" s="1" t="s">
        <v>81</v>
      </c>
      <c r="B99" s="1" t="n">
        <f aca="false">LEN(A99)-LEN(SUBSTITUTE(A99," ",))+1</f>
        <v>1</v>
      </c>
      <c r="C99" s="1" t="n">
        <f aca="false">COUNTIF(B:B,B99)</f>
        <v>585</v>
      </c>
    </row>
    <row r="100" customFormat="false" ht="15" hidden="false" customHeight="false" outlineLevel="0" collapsed="false">
      <c r="A100" s="1" t="s">
        <v>82</v>
      </c>
      <c r="B100" s="1" t="n">
        <f aca="false">LEN(A100)-LEN(SUBSTITUTE(A100," ",))+1</f>
        <v>1</v>
      </c>
      <c r="C100" s="1" t="n">
        <f aca="false">COUNTIF(B:B,B100)</f>
        <v>585</v>
      </c>
    </row>
    <row r="101" customFormat="false" ht="15" hidden="false" customHeight="false" outlineLevel="0" collapsed="false">
      <c r="A101" s="1" t="s">
        <v>81</v>
      </c>
      <c r="B101" s="1" t="n">
        <f aca="false">LEN(A101)-LEN(SUBSTITUTE(A101," ",))+1</f>
        <v>1</v>
      </c>
      <c r="C101" s="1" t="n">
        <f aca="false">COUNTIF(B:B,B101)</f>
        <v>585</v>
      </c>
    </row>
    <row r="102" customFormat="false" ht="15" hidden="false" customHeight="false" outlineLevel="0" collapsed="false">
      <c r="A102" s="1" t="s">
        <v>83</v>
      </c>
      <c r="B102" s="1" t="n">
        <f aca="false">LEN(A102)-LEN(SUBSTITUTE(A102," ",))+1</f>
        <v>1</v>
      </c>
      <c r="C102" s="1" t="n">
        <f aca="false">COUNTIF(B:B,B102)</f>
        <v>585</v>
      </c>
    </row>
    <row r="103" customFormat="false" ht="15" hidden="false" customHeight="false" outlineLevel="0" collapsed="false">
      <c r="A103" s="1" t="s">
        <v>41</v>
      </c>
      <c r="B103" s="1" t="n">
        <f aca="false">LEN(A103)-LEN(SUBSTITUTE(A103," ",))+1</f>
        <v>1</v>
      </c>
      <c r="C103" s="1" t="n">
        <f aca="false">COUNTIF(B:B,B103)</f>
        <v>585</v>
      </c>
    </row>
    <row r="104" customFormat="false" ht="15" hidden="false" customHeight="false" outlineLevel="0" collapsed="false">
      <c r="A104" s="1" t="s">
        <v>26</v>
      </c>
      <c r="B104" s="1" t="n">
        <f aca="false">LEN(A104)-LEN(SUBSTITUTE(A104," ",))+1</f>
        <v>1</v>
      </c>
      <c r="C104" s="1" t="n">
        <f aca="false">COUNTIF(B:B,B104)</f>
        <v>585</v>
      </c>
    </row>
    <row r="105" customFormat="false" ht="15" hidden="false" customHeight="false" outlineLevel="0" collapsed="false">
      <c r="A105" s="1" t="s">
        <v>84</v>
      </c>
      <c r="B105" s="1" t="n">
        <f aca="false">LEN(A105)-LEN(SUBSTITUTE(A105," ",))+1</f>
        <v>1</v>
      </c>
      <c r="C105" s="1" t="n">
        <f aca="false">COUNTIF(B:B,B105)</f>
        <v>585</v>
      </c>
    </row>
    <row r="106" customFormat="false" ht="15" hidden="false" customHeight="false" outlineLevel="0" collapsed="false">
      <c r="A106" s="1" t="s">
        <v>13</v>
      </c>
      <c r="B106" s="1" t="n">
        <f aca="false">LEN(A106)-LEN(SUBSTITUTE(A106," ",))+1</f>
        <v>1</v>
      </c>
      <c r="C106" s="1" t="n">
        <f aca="false">COUNTIF(B:B,B106)</f>
        <v>585</v>
      </c>
    </row>
    <row r="107" customFormat="false" ht="15" hidden="false" customHeight="false" outlineLevel="0" collapsed="false">
      <c r="A107" s="1" t="s">
        <v>85</v>
      </c>
      <c r="B107" s="1" t="n">
        <f aca="false">LEN(A107)-LEN(SUBSTITUTE(A107," ",))+1</f>
        <v>1</v>
      </c>
      <c r="C107" s="1" t="n">
        <f aca="false">COUNTIF(B:B,B107)</f>
        <v>585</v>
      </c>
    </row>
    <row r="108" customFormat="false" ht="15" hidden="false" customHeight="false" outlineLevel="0" collapsed="false">
      <c r="A108" s="1" t="s">
        <v>86</v>
      </c>
      <c r="B108" s="1" t="n">
        <f aca="false">LEN(A108)-LEN(SUBSTITUTE(A108," ",))+1</f>
        <v>1</v>
      </c>
      <c r="C108" s="1" t="n">
        <f aca="false">COUNTIF(B:B,B108)</f>
        <v>585</v>
      </c>
    </row>
    <row r="109" customFormat="false" ht="15" hidden="false" customHeight="false" outlineLevel="0" collapsed="false">
      <c r="A109" s="1" t="s">
        <v>87</v>
      </c>
      <c r="B109" s="1" t="n">
        <f aca="false">LEN(A109)-LEN(SUBSTITUTE(A109," ",))+1</f>
        <v>1</v>
      </c>
      <c r="C109" s="1" t="n">
        <f aca="false">COUNTIF(B:B,B109)</f>
        <v>585</v>
      </c>
    </row>
    <row r="110" customFormat="false" ht="15" hidden="false" customHeight="false" outlineLevel="0" collapsed="false">
      <c r="A110" s="1" t="s">
        <v>87</v>
      </c>
      <c r="B110" s="1" t="n">
        <f aca="false">LEN(A110)-LEN(SUBSTITUTE(A110," ",))+1</f>
        <v>1</v>
      </c>
      <c r="C110" s="1" t="n">
        <f aca="false">COUNTIF(B:B,B110)</f>
        <v>585</v>
      </c>
    </row>
    <row r="111" customFormat="false" ht="15" hidden="false" customHeight="false" outlineLevel="0" collapsed="false">
      <c r="A111" s="1" t="s">
        <v>87</v>
      </c>
      <c r="B111" s="1" t="n">
        <f aca="false">LEN(A111)-LEN(SUBSTITUTE(A111," ",))+1</f>
        <v>1</v>
      </c>
      <c r="C111" s="1" t="n">
        <f aca="false">COUNTIF(B:B,B111)</f>
        <v>585</v>
      </c>
    </row>
    <row r="112" customFormat="false" ht="15" hidden="false" customHeight="false" outlineLevel="0" collapsed="false">
      <c r="A112" s="1" t="s">
        <v>88</v>
      </c>
      <c r="B112" s="1" t="n">
        <f aca="false">LEN(A112)-LEN(SUBSTITUTE(A112," ",))+1</f>
        <v>1</v>
      </c>
      <c r="C112" s="1" t="n">
        <f aca="false">COUNTIF(B:B,B112)</f>
        <v>585</v>
      </c>
    </row>
    <row r="113" customFormat="false" ht="15" hidden="false" customHeight="false" outlineLevel="0" collapsed="false">
      <c r="A113" s="1" t="s">
        <v>89</v>
      </c>
      <c r="B113" s="1" t="n">
        <f aca="false">LEN(A113)-LEN(SUBSTITUTE(A113," ",))+1</f>
        <v>1</v>
      </c>
      <c r="C113" s="1" t="n">
        <f aca="false">COUNTIF(B:B,B113)</f>
        <v>585</v>
      </c>
    </row>
    <row r="114" customFormat="false" ht="15" hidden="false" customHeight="false" outlineLevel="0" collapsed="false">
      <c r="A114" s="1" t="s">
        <v>85</v>
      </c>
      <c r="B114" s="1" t="n">
        <f aca="false">LEN(A114)-LEN(SUBSTITUTE(A114," ",))+1</f>
        <v>1</v>
      </c>
      <c r="C114" s="1" t="n">
        <f aca="false">COUNTIF(B:B,B114)</f>
        <v>585</v>
      </c>
    </row>
    <row r="115" customFormat="false" ht="15" hidden="false" customHeight="false" outlineLevel="0" collapsed="false">
      <c r="A115" s="1" t="s">
        <v>15</v>
      </c>
      <c r="B115" s="1" t="n">
        <f aca="false">LEN(A115)-LEN(SUBSTITUTE(A115," ",))+1</f>
        <v>1</v>
      </c>
      <c r="C115" s="1" t="n">
        <f aca="false">COUNTIF(B:B,B115)</f>
        <v>585</v>
      </c>
    </row>
    <row r="116" customFormat="false" ht="15" hidden="false" customHeight="false" outlineLevel="0" collapsed="false">
      <c r="A116" s="1" t="s">
        <v>39</v>
      </c>
      <c r="B116" s="1" t="n">
        <f aca="false">LEN(A116)-LEN(SUBSTITUTE(A116," ",))+1</f>
        <v>1</v>
      </c>
      <c r="C116" s="1" t="n">
        <f aca="false">COUNTIF(B:B,B116)</f>
        <v>585</v>
      </c>
    </row>
    <row r="117" customFormat="false" ht="15" hidden="false" customHeight="false" outlineLevel="0" collapsed="false">
      <c r="A117" s="1" t="s">
        <v>90</v>
      </c>
      <c r="B117" s="1" t="n">
        <f aca="false">LEN(A117)-LEN(SUBSTITUTE(A117," ",))+1</f>
        <v>1</v>
      </c>
      <c r="C117" s="1" t="n">
        <f aca="false">COUNTIF(B:B,B117)</f>
        <v>585</v>
      </c>
    </row>
    <row r="118" customFormat="false" ht="15" hidden="false" customHeight="false" outlineLevel="0" collapsed="false">
      <c r="A118" s="1" t="s">
        <v>90</v>
      </c>
      <c r="B118" s="1" t="n">
        <f aca="false">LEN(A118)-LEN(SUBSTITUTE(A118," ",))+1</f>
        <v>1</v>
      </c>
      <c r="C118" s="1" t="n">
        <f aca="false">COUNTIF(B:B,B118)</f>
        <v>585</v>
      </c>
    </row>
    <row r="119" customFormat="false" ht="15" hidden="false" customHeight="false" outlineLevel="0" collapsed="false">
      <c r="A119" s="1" t="s">
        <v>39</v>
      </c>
      <c r="B119" s="1" t="n">
        <f aca="false">LEN(A119)-LEN(SUBSTITUTE(A119," ",))+1</f>
        <v>1</v>
      </c>
      <c r="C119" s="1" t="n">
        <f aca="false">COUNTIF(B:B,B119)</f>
        <v>585</v>
      </c>
    </row>
    <row r="120" customFormat="false" ht="15" hidden="false" customHeight="false" outlineLevel="0" collapsed="false">
      <c r="A120" s="1" t="s">
        <v>90</v>
      </c>
      <c r="B120" s="1" t="n">
        <f aca="false">LEN(A120)-LEN(SUBSTITUTE(A120," ",))+1</f>
        <v>1</v>
      </c>
      <c r="C120" s="1" t="n">
        <f aca="false">COUNTIF(B:B,B120)</f>
        <v>585</v>
      </c>
    </row>
    <row r="121" customFormat="false" ht="15" hidden="false" customHeight="false" outlineLevel="0" collapsed="false">
      <c r="A121" s="1" t="s">
        <v>90</v>
      </c>
      <c r="B121" s="1" t="n">
        <f aca="false">LEN(A121)-LEN(SUBSTITUTE(A121," ",))+1</f>
        <v>1</v>
      </c>
      <c r="C121" s="1" t="n">
        <f aca="false">COUNTIF(B:B,B121)</f>
        <v>585</v>
      </c>
    </row>
    <row r="122" customFormat="false" ht="15" hidden="false" customHeight="false" outlineLevel="0" collapsed="false">
      <c r="A122" s="1" t="s">
        <v>10</v>
      </c>
      <c r="B122" s="1" t="n">
        <f aca="false">LEN(A122)-LEN(SUBSTITUTE(A122," ",))+1</f>
        <v>1</v>
      </c>
      <c r="C122" s="1" t="n">
        <f aca="false">COUNTIF(B:B,B122)</f>
        <v>585</v>
      </c>
    </row>
    <row r="123" customFormat="false" ht="15" hidden="false" customHeight="false" outlineLevel="0" collapsed="false">
      <c r="A123" s="1" t="s">
        <v>3</v>
      </c>
      <c r="B123" s="1" t="n">
        <f aca="false">LEN(A123)-LEN(SUBSTITUTE(A123," ",))+1</f>
        <v>1</v>
      </c>
      <c r="C123" s="1" t="n">
        <f aca="false">COUNTIF(B:B,B123)</f>
        <v>585</v>
      </c>
    </row>
    <row r="124" customFormat="false" ht="15" hidden="false" customHeight="false" outlineLevel="0" collapsed="false">
      <c r="A124" s="1" t="s">
        <v>6</v>
      </c>
      <c r="B124" s="1" t="n">
        <f aca="false">LEN(A124)-LEN(SUBSTITUTE(A124," ",))+1</f>
        <v>1</v>
      </c>
      <c r="C124" s="1" t="n">
        <f aca="false">COUNTIF(B:B,B124)</f>
        <v>585</v>
      </c>
    </row>
    <row r="125" customFormat="false" ht="15" hidden="false" customHeight="false" outlineLevel="0" collapsed="false">
      <c r="A125" s="1" t="s">
        <v>3</v>
      </c>
      <c r="B125" s="1" t="n">
        <f aca="false">LEN(A125)-LEN(SUBSTITUTE(A125," ",))+1</f>
        <v>1</v>
      </c>
      <c r="C125" s="1" t="n">
        <f aca="false">COUNTIF(B:B,B125)</f>
        <v>585</v>
      </c>
    </row>
    <row r="126" customFormat="false" ht="15" hidden="false" customHeight="false" outlineLevel="0" collapsed="false">
      <c r="A126" s="1" t="s">
        <v>91</v>
      </c>
      <c r="B126" s="1" t="n">
        <f aca="false">LEN(A126)-LEN(SUBSTITUTE(A126," ",))+1</f>
        <v>1</v>
      </c>
      <c r="C126" s="1" t="n">
        <f aca="false">COUNTIF(B:B,B126)</f>
        <v>585</v>
      </c>
    </row>
    <row r="127" customFormat="false" ht="15" hidden="false" customHeight="false" outlineLevel="0" collapsed="false">
      <c r="A127" s="1" t="s">
        <v>92</v>
      </c>
      <c r="B127" s="1" t="n">
        <f aca="false">LEN(A127)-LEN(SUBSTITUTE(A127," ",))+1</f>
        <v>1</v>
      </c>
      <c r="C127" s="1" t="n">
        <f aca="false">COUNTIF(B:B,B127)</f>
        <v>585</v>
      </c>
    </row>
    <row r="128" customFormat="false" ht="15" hidden="false" customHeight="false" outlineLevel="0" collapsed="false">
      <c r="A128" s="1" t="s">
        <v>93</v>
      </c>
      <c r="B128" s="1" t="n">
        <f aca="false">LEN(A128)-LEN(SUBSTITUTE(A128," ",))+1</f>
        <v>1</v>
      </c>
      <c r="C128" s="1" t="n">
        <f aca="false">COUNTIF(B:B,B128)</f>
        <v>585</v>
      </c>
    </row>
    <row r="129" customFormat="false" ht="15" hidden="false" customHeight="false" outlineLevel="0" collapsed="false">
      <c r="A129" s="1" t="s">
        <v>94</v>
      </c>
      <c r="B129" s="1" t="n">
        <f aca="false">LEN(A129)-LEN(SUBSTITUTE(A129," ",))+1</f>
        <v>1</v>
      </c>
      <c r="C129" s="1" t="n">
        <f aca="false">COUNTIF(B:B,B129)</f>
        <v>585</v>
      </c>
    </row>
    <row r="130" customFormat="false" ht="15" hidden="false" customHeight="false" outlineLevel="0" collapsed="false">
      <c r="A130" s="1" t="s">
        <v>95</v>
      </c>
      <c r="B130" s="1" t="n">
        <f aca="false">LEN(A130)-LEN(SUBSTITUTE(A130," ",))+1</f>
        <v>1</v>
      </c>
      <c r="C130" s="1" t="n">
        <f aca="false">COUNTIF(B:B,B130)</f>
        <v>585</v>
      </c>
    </row>
    <row r="131" customFormat="false" ht="15" hidden="false" customHeight="false" outlineLevel="0" collapsed="false">
      <c r="A131" s="1" t="s">
        <v>96</v>
      </c>
      <c r="B131" s="1" t="n">
        <f aca="false">LEN(A131)-LEN(SUBSTITUTE(A131," ",))+1</f>
        <v>1</v>
      </c>
      <c r="C131" s="1" t="n">
        <f aca="false">COUNTIF(B:B,B131)</f>
        <v>585</v>
      </c>
    </row>
    <row r="132" customFormat="false" ht="15" hidden="false" customHeight="false" outlineLevel="0" collapsed="false">
      <c r="A132" s="1" t="s">
        <v>15</v>
      </c>
      <c r="B132" s="1" t="n">
        <f aca="false">LEN(A132)-LEN(SUBSTITUTE(A132," ",))+1</f>
        <v>1</v>
      </c>
      <c r="C132" s="1" t="n">
        <f aca="false">COUNTIF(B:B,B132)</f>
        <v>585</v>
      </c>
    </row>
    <row r="133" customFormat="false" ht="15" hidden="false" customHeight="false" outlineLevel="0" collapsed="false">
      <c r="A133" s="1" t="s">
        <v>97</v>
      </c>
      <c r="B133" s="1" t="n">
        <f aca="false">LEN(A133)-LEN(SUBSTITUTE(A133," ",))+1</f>
        <v>1</v>
      </c>
      <c r="C133" s="1" t="n">
        <f aca="false">COUNTIF(B:B,B133)</f>
        <v>585</v>
      </c>
    </row>
    <row r="134" customFormat="false" ht="15" hidden="false" customHeight="false" outlineLevel="0" collapsed="false">
      <c r="A134" s="1" t="s">
        <v>2</v>
      </c>
      <c r="B134" s="1" t="n">
        <f aca="false">LEN(A134)-LEN(SUBSTITUTE(A134," ",))+1</f>
        <v>1</v>
      </c>
      <c r="C134" s="1" t="n">
        <f aca="false">COUNTIF(B:B,B134)</f>
        <v>585</v>
      </c>
    </row>
    <row r="135" customFormat="false" ht="15" hidden="false" customHeight="false" outlineLevel="0" collapsed="false">
      <c r="A135" s="1" t="s">
        <v>98</v>
      </c>
      <c r="B135" s="1" t="n">
        <f aca="false">LEN(A135)-LEN(SUBSTITUTE(A135," ",))+1</f>
        <v>1</v>
      </c>
      <c r="C135" s="1" t="n">
        <f aca="false">COUNTIF(B:B,B135)</f>
        <v>585</v>
      </c>
    </row>
    <row r="136" customFormat="false" ht="15" hidden="false" customHeight="false" outlineLevel="0" collapsed="false">
      <c r="A136" s="1" t="s">
        <v>72</v>
      </c>
      <c r="B136" s="1" t="n">
        <f aca="false">LEN(A136)-LEN(SUBSTITUTE(A136," ",))+1</f>
        <v>1</v>
      </c>
      <c r="C136" s="1" t="n">
        <f aca="false">COUNTIF(B:B,B136)</f>
        <v>585</v>
      </c>
    </row>
    <row r="137" customFormat="false" ht="15" hidden="false" customHeight="false" outlineLevel="0" collapsed="false">
      <c r="A137" s="1" t="s">
        <v>99</v>
      </c>
      <c r="B137" s="1" t="n">
        <f aca="false">LEN(A137)-LEN(SUBSTITUTE(A137," ",))+1</f>
        <v>1</v>
      </c>
      <c r="C137" s="1" t="n">
        <f aca="false">COUNTIF(B:B,B137)</f>
        <v>585</v>
      </c>
    </row>
    <row r="138" customFormat="false" ht="15" hidden="false" customHeight="false" outlineLevel="0" collapsed="false">
      <c r="A138" s="1" t="s">
        <v>100</v>
      </c>
      <c r="B138" s="1" t="n">
        <f aca="false">LEN(A138)-LEN(SUBSTITUTE(A138," ",))+1</f>
        <v>1</v>
      </c>
      <c r="C138" s="1" t="n">
        <f aca="false">COUNTIF(B:B,B138)</f>
        <v>585</v>
      </c>
    </row>
    <row r="139" customFormat="false" ht="15" hidden="false" customHeight="false" outlineLevel="0" collapsed="false">
      <c r="A139" s="1" t="s">
        <v>101</v>
      </c>
      <c r="B139" s="1" t="n">
        <f aca="false">LEN(A139)-LEN(SUBSTITUTE(A139," ",))+1</f>
        <v>1</v>
      </c>
      <c r="C139" s="1" t="n">
        <f aca="false">COUNTIF(B:B,B139)</f>
        <v>585</v>
      </c>
    </row>
    <row r="140" customFormat="false" ht="15" hidden="false" customHeight="false" outlineLevel="0" collapsed="false">
      <c r="A140" s="1" t="s">
        <v>102</v>
      </c>
      <c r="B140" s="1" t="n">
        <f aca="false">LEN(A140)-LEN(SUBSTITUTE(A140," ",))+1</f>
        <v>1</v>
      </c>
      <c r="C140" s="1" t="n">
        <f aca="false">COUNTIF(B:B,B140)</f>
        <v>585</v>
      </c>
    </row>
    <row r="141" customFormat="false" ht="15" hidden="false" customHeight="false" outlineLevel="0" collapsed="false">
      <c r="A141" s="1" t="s">
        <v>103</v>
      </c>
      <c r="B141" s="1" t="n">
        <f aca="false">LEN(A141)-LEN(SUBSTITUTE(A141," ",))+1</f>
        <v>1</v>
      </c>
      <c r="C141" s="1" t="n">
        <f aca="false">COUNTIF(B:B,B141)</f>
        <v>585</v>
      </c>
    </row>
    <row r="142" customFormat="false" ht="15" hidden="false" customHeight="false" outlineLevel="0" collapsed="false">
      <c r="A142" s="1" t="s">
        <v>104</v>
      </c>
      <c r="B142" s="1" t="n">
        <f aca="false">LEN(A142)-LEN(SUBSTITUTE(A142," ",))+1</f>
        <v>1</v>
      </c>
      <c r="C142" s="1" t="n">
        <f aca="false">COUNTIF(B:B,B142)</f>
        <v>585</v>
      </c>
    </row>
    <row r="143" customFormat="false" ht="15" hidden="false" customHeight="false" outlineLevel="0" collapsed="false">
      <c r="A143" s="1" t="s">
        <v>105</v>
      </c>
      <c r="B143" s="1" t="n">
        <f aca="false">LEN(A143)-LEN(SUBSTITUTE(A143," ",))+1</f>
        <v>1</v>
      </c>
      <c r="C143" s="1" t="n">
        <f aca="false">COUNTIF(B:B,B143)</f>
        <v>585</v>
      </c>
    </row>
    <row r="144" customFormat="false" ht="15" hidden="false" customHeight="false" outlineLevel="0" collapsed="false">
      <c r="A144" s="1" t="s">
        <v>26</v>
      </c>
      <c r="B144" s="1" t="n">
        <f aca="false">LEN(A144)-LEN(SUBSTITUTE(A144," ",))+1</f>
        <v>1</v>
      </c>
      <c r="C144" s="1" t="n">
        <f aca="false">COUNTIF(B:B,B144)</f>
        <v>585</v>
      </c>
    </row>
    <row r="145" customFormat="false" ht="15" hidden="false" customHeight="false" outlineLevel="0" collapsed="false">
      <c r="A145" s="1" t="s">
        <v>106</v>
      </c>
      <c r="B145" s="1" t="n">
        <f aca="false">LEN(A145)-LEN(SUBSTITUTE(A145," ",))+1</f>
        <v>1</v>
      </c>
      <c r="C145" s="1" t="n">
        <f aca="false">COUNTIF(B:B,B145)</f>
        <v>585</v>
      </c>
    </row>
    <row r="146" customFormat="false" ht="15" hidden="false" customHeight="false" outlineLevel="0" collapsed="false">
      <c r="A146" s="1" t="s">
        <v>107</v>
      </c>
      <c r="B146" s="1" t="n">
        <f aca="false">LEN(A146)-LEN(SUBSTITUTE(A146," ",))+1</f>
        <v>1</v>
      </c>
      <c r="C146" s="1" t="n">
        <f aca="false">COUNTIF(B:B,B146)</f>
        <v>585</v>
      </c>
    </row>
    <row r="147" customFormat="false" ht="15" hidden="false" customHeight="false" outlineLevel="0" collapsed="false">
      <c r="A147" s="1" t="s">
        <v>108</v>
      </c>
      <c r="B147" s="1" t="n">
        <f aca="false">LEN(A147)-LEN(SUBSTITUTE(A147," ",))+1</f>
        <v>1</v>
      </c>
      <c r="C147" s="1" t="n">
        <f aca="false">COUNTIF(B:B,B147)</f>
        <v>585</v>
      </c>
    </row>
    <row r="148" customFormat="false" ht="15" hidden="false" customHeight="false" outlineLevel="0" collapsed="false">
      <c r="A148" s="1" t="s">
        <v>109</v>
      </c>
      <c r="B148" s="1" t="n">
        <f aca="false">LEN(A148)-LEN(SUBSTITUTE(A148," ",))+1</f>
        <v>1</v>
      </c>
      <c r="C148" s="1" t="n">
        <f aca="false">COUNTIF(B:B,B148)</f>
        <v>585</v>
      </c>
    </row>
    <row r="149" customFormat="false" ht="15" hidden="false" customHeight="false" outlineLevel="0" collapsed="false">
      <c r="A149" s="1" t="s">
        <v>110</v>
      </c>
      <c r="B149" s="1" t="n">
        <f aca="false">LEN(A149)-LEN(SUBSTITUTE(A149," ",))+1</f>
        <v>1</v>
      </c>
      <c r="C149" s="1" t="n">
        <f aca="false">COUNTIF(B:B,B149)</f>
        <v>585</v>
      </c>
    </row>
    <row r="150" customFormat="false" ht="15" hidden="false" customHeight="false" outlineLevel="0" collapsed="false">
      <c r="A150" s="1" t="s">
        <v>111</v>
      </c>
      <c r="B150" s="1" t="n">
        <f aca="false">LEN(A150)-LEN(SUBSTITUTE(A150," ",))+1</f>
        <v>1</v>
      </c>
      <c r="C150" s="1" t="n">
        <f aca="false">COUNTIF(B:B,B150)</f>
        <v>585</v>
      </c>
    </row>
    <row r="151" customFormat="false" ht="15" hidden="false" customHeight="false" outlineLevel="0" collapsed="false">
      <c r="A151" s="1" t="s">
        <v>112</v>
      </c>
      <c r="B151" s="1" t="n">
        <f aca="false">LEN(A151)-LEN(SUBSTITUTE(A151," ",))+1</f>
        <v>1</v>
      </c>
      <c r="C151" s="1" t="n">
        <f aca="false">COUNTIF(B:B,B151)</f>
        <v>585</v>
      </c>
    </row>
    <row r="152" customFormat="false" ht="15" hidden="false" customHeight="false" outlineLevel="0" collapsed="false">
      <c r="A152" s="1" t="s">
        <v>113</v>
      </c>
      <c r="B152" s="1" t="n">
        <f aca="false">LEN(A152)-LEN(SUBSTITUTE(A152," ",))+1</f>
        <v>1</v>
      </c>
      <c r="C152" s="1" t="n">
        <f aca="false">COUNTIF(B:B,B152)</f>
        <v>585</v>
      </c>
    </row>
    <row r="153" customFormat="false" ht="15" hidden="false" customHeight="false" outlineLevel="0" collapsed="false">
      <c r="A153" s="1" t="s">
        <v>114</v>
      </c>
      <c r="B153" s="1" t="n">
        <f aca="false">LEN(A153)-LEN(SUBSTITUTE(A153," ",))+1</f>
        <v>1</v>
      </c>
      <c r="C153" s="1" t="n">
        <f aca="false">COUNTIF(B:B,B153)</f>
        <v>585</v>
      </c>
    </row>
    <row r="154" customFormat="false" ht="15" hidden="false" customHeight="false" outlineLevel="0" collapsed="false">
      <c r="A154" s="1" t="s">
        <v>115</v>
      </c>
      <c r="B154" s="1" t="n">
        <f aca="false">LEN(A154)-LEN(SUBSTITUTE(A154," ",))+1</f>
        <v>1</v>
      </c>
      <c r="C154" s="1" t="n">
        <f aca="false">COUNTIF(B:B,B154)</f>
        <v>585</v>
      </c>
    </row>
    <row r="155" customFormat="false" ht="15" hidden="false" customHeight="false" outlineLevel="0" collapsed="false">
      <c r="A155" s="1" t="s">
        <v>83</v>
      </c>
      <c r="B155" s="1" t="n">
        <f aca="false">LEN(A155)-LEN(SUBSTITUTE(A155," ",))+1</f>
        <v>1</v>
      </c>
      <c r="C155" s="1" t="n">
        <f aca="false">COUNTIF(B:B,B155)</f>
        <v>585</v>
      </c>
    </row>
    <row r="156" customFormat="false" ht="15" hidden="false" customHeight="false" outlineLevel="0" collapsed="false">
      <c r="A156" s="1" t="s">
        <v>3</v>
      </c>
      <c r="B156" s="1" t="n">
        <f aca="false">LEN(A156)-LEN(SUBSTITUTE(A156," ",))+1</f>
        <v>1</v>
      </c>
      <c r="C156" s="1" t="n">
        <f aca="false">COUNTIF(B:B,B156)</f>
        <v>585</v>
      </c>
    </row>
    <row r="157" customFormat="false" ht="15" hidden="false" customHeight="false" outlineLevel="0" collapsed="false">
      <c r="A157" s="1" t="s">
        <v>15</v>
      </c>
      <c r="B157" s="1" t="n">
        <f aca="false">LEN(A157)-LEN(SUBSTITUTE(A157," ",))+1</f>
        <v>1</v>
      </c>
      <c r="C157" s="1" t="n">
        <f aca="false">COUNTIF(B:B,B157)</f>
        <v>585</v>
      </c>
    </row>
    <row r="158" customFormat="false" ht="15" hidden="false" customHeight="false" outlineLevel="0" collapsed="false">
      <c r="A158" s="1" t="s">
        <v>116</v>
      </c>
      <c r="B158" s="1" t="n">
        <f aca="false">LEN(A158)-LEN(SUBSTITUTE(A158," ",))+1</f>
        <v>1</v>
      </c>
      <c r="C158" s="1" t="n">
        <f aca="false">COUNTIF(B:B,B158)</f>
        <v>585</v>
      </c>
    </row>
    <row r="159" customFormat="false" ht="15" hidden="false" customHeight="false" outlineLevel="0" collapsed="false">
      <c r="A159" s="1" t="s">
        <v>117</v>
      </c>
      <c r="B159" s="1" t="n">
        <f aca="false">LEN(A159)-LEN(SUBSTITUTE(A159," ",))+1</f>
        <v>1</v>
      </c>
      <c r="C159" s="1" t="n">
        <f aca="false">COUNTIF(B:B,B159)</f>
        <v>585</v>
      </c>
    </row>
    <row r="160" customFormat="false" ht="15" hidden="false" customHeight="false" outlineLevel="0" collapsed="false">
      <c r="A160" s="1" t="s">
        <v>118</v>
      </c>
      <c r="B160" s="1" t="n">
        <f aca="false">LEN(A160)-LEN(SUBSTITUTE(A160," ",))+1</f>
        <v>1</v>
      </c>
      <c r="C160" s="1" t="n">
        <f aca="false">COUNTIF(B:B,B160)</f>
        <v>585</v>
      </c>
    </row>
    <row r="161" customFormat="false" ht="15" hidden="false" customHeight="false" outlineLevel="0" collapsed="false">
      <c r="A161" s="1" t="s">
        <v>119</v>
      </c>
      <c r="B161" s="1" t="n">
        <f aca="false">LEN(A161)-LEN(SUBSTITUTE(A161," ",))+1</f>
        <v>1</v>
      </c>
      <c r="C161" s="1" t="n">
        <f aca="false">COUNTIF(B:B,B161)</f>
        <v>585</v>
      </c>
    </row>
    <row r="162" customFormat="false" ht="15" hidden="false" customHeight="false" outlineLevel="0" collapsed="false">
      <c r="A162" s="1" t="s">
        <v>26</v>
      </c>
      <c r="B162" s="1" t="n">
        <f aca="false">LEN(A162)-LEN(SUBSTITUTE(A162," ",))+1</f>
        <v>1</v>
      </c>
      <c r="C162" s="1" t="n">
        <f aca="false">COUNTIF(B:B,B162)</f>
        <v>585</v>
      </c>
    </row>
    <row r="163" customFormat="false" ht="15" hidden="false" customHeight="false" outlineLevel="0" collapsed="false">
      <c r="A163" s="1" t="s">
        <v>6</v>
      </c>
      <c r="B163" s="1" t="n">
        <f aca="false">LEN(A163)-LEN(SUBSTITUTE(A163," ",))+1</f>
        <v>1</v>
      </c>
      <c r="C163" s="1" t="n">
        <f aca="false">COUNTIF(B:B,B163)</f>
        <v>585</v>
      </c>
    </row>
    <row r="164" customFormat="false" ht="15" hidden="false" customHeight="false" outlineLevel="0" collapsed="false">
      <c r="A164" s="1" t="s">
        <v>120</v>
      </c>
      <c r="B164" s="1" t="n">
        <f aca="false">LEN(A164)-LEN(SUBSTITUTE(A164," ",))+1</f>
        <v>1</v>
      </c>
      <c r="C164" s="1" t="n">
        <f aca="false">COUNTIF(B:B,B164)</f>
        <v>585</v>
      </c>
    </row>
    <row r="165" customFormat="false" ht="15" hidden="false" customHeight="false" outlineLevel="0" collapsed="false">
      <c r="A165" s="1" t="s">
        <v>112</v>
      </c>
      <c r="B165" s="1" t="n">
        <f aca="false">LEN(A165)-LEN(SUBSTITUTE(A165," ",))+1</f>
        <v>1</v>
      </c>
      <c r="C165" s="1" t="n">
        <f aca="false">COUNTIF(B:B,B165)</f>
        <v>585</v>
      </c>
    </row>
    <row r="166" customFormat="false" ht="15" hidden="false" customHeight="false" outlineLevel="0" collapsed="false">
      <c r="A166" s="1" t="s">
        <v>112</v>
      </c>
      <c r="B166" s="1" t="n">
        <f aca="false">LEN(A166)-LEN(SUBSTITUTE(A166," ",))+1</f>
        <v>1</v>
      </c>
      <c r="C166" s="1" t="n">
        <f aca="false">COUNTIF(B:B,B166)</f>
        <v>585</v>
      </c>
    </row>
    <row r="167" customFormat="false" ht="15" hidden="false" customHeight="false" outlineLevel="0" collapsed="false">
      <c r="A167" s="1" t="s">
        <v>6</v>
      </c>
      <c r="B167" s="1" t="n">
        <f aca="false">LEN(A167)-LEN(SUBSTITUTE(A167," ",))+1</f>
        <v>1</v>
      </c>
      <c r="C167" s="1" t="n">
        <f aca="false">COUNTIF(B:B,B167)</f>
        <v>585</v>
      </c>
    </row>
    <row r="168" customFormat="false" ht="15" hidden="false" customHeight="false" outlineLevel="0" collapsed="false">
      <c r="A168" s="1" t="s">
        <v>88</v>
      </c>
      <c r="B168" s="1" t="n">
        <f aca="false">LEN(A168)-LEN(SUBSTITUTE(A168," ",))+1</f>
        <v>1</v>
      </c>
      <c r="C168" s="1" t="n">
        <f aca="false">COUNTIF(B:B,B168)</f>
        <v>585</v>
      </c>
    </row>
    <row r="169" customFormat="false" ht="15" hidden="false" customHeight="false" outlineLevel="0" collapsed="false">
      <c r="A169" s="1" t="s">
        <v>121</v>
      </c>
      <c r="B169" s="1" t="n">
        <f aca="false">LEN(A169)-LEN(SUBSTITUTE(A169," ",))+1</f>
        <v>1</v>
      </c>
      <c r="C169" s="1" t="n">
        <f aca="false">COUNTIF(B:B,B169)</f>
        <v>585</v>
      </c>
    </row>
    <row r="170" customFormat="false" ht="15" hidden="false" customHeight="false" outlineLevel="0" collapsed="false">
      <c r="A170" s="1" t="s">
        <v>122</v>
      </c>
      <c r="B170" s="1" t="n">
        <f aca="false">LEN(A170)-LEN(SUBSTITUTE(A170," ",))+1</f>
        <v>1</v>
      </c>
      <c r="C170" s="1" t="n">
        <f aca="false">COUNTIF(B:B,B170)</f>
        <v>585</v>
      </c>
    </row>
    <row r="171" customFormat="false" ht="15" hidden="false" customHeight="false" outlineLevel="0" collapsed="false">
      <c r="A171" s="1" t="s">
        <v>123</v>
      </c>
      <c r="B171" s="1" t="n">
        <f aca="false">LEN(A171)-LEN(SUBSTITUTE(A171," ",))+1</f>
        <v>1</v>
      </c>
      <c r="C171" s="1" t="n">
        <f aca="false">COUNTIF(B:B,B171)</f>
        <v>585</v>
      </c>
    </row>
    <row r="172" customFormat="false" ht="15" hidden="false" customHeight="false" outlineLevel="0" collapsed="false">
      <c r="A172" s="1" t="s">
        <v>38</v>
      </c>
      <c r="B172" s="1" t="n">
        <f aca="false">LEN(A172)-LEN(SUBSTITUTE(A172," ",))+1</f>
        <v>1</v>
      </c>
      <c r="C172" s="1" t="n">
        <f aca="false">COUNTIF(B:B,B172)</f>
        <v>585</v>
      </c>
    </row>
    <row r="173" customFormat="false" ht="15" hidden="false" customHeight="false" outlineLevel="0" collapsed="false">
      <c r="A173" s="1" t="s">
        <v>123</v>
      </c>
      <c r="B173" s="1" t="n">
        <f aca="false">LEN(A173)-LEN(SUBSTITUTE(A173," ",))+1</f>
        <v>1</v>
      </c>
      <c r="C173" s="1" t="n">
        <f aca="false">COUNTIF(B:B,B173)</f>
        <v>585</v>
      </c>
    </row>
    <row r="174" customFormat="false" ht="15" hidden="false" customHeight="false" outlineLevel="0" collapsed="false">
      <c r="A174" s="1" t="s">
        <v>124</v>
      </c>
      <c r="B174" s="1" t="n">
        <f aca="false">LEN(A174)-LEN(SUBSTITUTE(A174," ",))+1</f>
        <v>1</v>
      </c>
      <c r="C174" s="1" t="n">
        <f aca="false">COUNTIF(B:B,B174)</f>
        <v>585</v>
      </c>
    </row>
    <row r="175" customFormat="false" ht="15" hidden="false" customHeight="false" outlineLevel="0" collapsed="false">
      <c r="A175" s="1" t="s">
        <v>125</v>
      </c>
      <c r="B175" s="1" t="n">
        <f aca="false">LEN(A175)-LEN(SUBSTITUTE(A175," ",))+1</f>
        <v>1</v>
      </c>
      <c r="C175" s="1" t="n">
        <f aca="false">COUNTIF(B:B,B175)</f>
        <v>585</v>
      </c>
    </row>
    <row r="176" customFormat="false" ht="15" hidden="false" customHeight="false" outlineLevel="0" collapsed="false">
      <c r="A176" s="1" t="s">
        <v>126</v>
      </c>
      <c r="B176" s="1" t="n">
        <f aca="false">LEN(A176)-LEN(SUBSTITUTE(A176," ",))+1</f>
        <v>1</v>
      </c>
      <c r="C176" s="1" t="n">
        <f aca="false">COUNTIF(B:B,B176)</f>
        <v>585</v>
      </c>
    </row>
    <row r="177" customFormat="false" ht="15" hidden="false" customHeight="false" outlineLevel="0" collapsed="false">
      <c r="A177" s="1" t="s">
        <v>126</v>
      </c>
      <c r="B177" s="1" t="n">
        <f aca="false">LEN(A177)-LEN(SUBSTITUTE(A177," ",))+1</f>
        <v>1</v>
      </c>
      <c r="C177" s="1" t="n">
        <f aca="false">COUNTIF(B:B,B177)</f>
        <v>585</v>
      </c>
    </row>
    <row r="178" customFormat="false" ht="15" hidden="false" customHeight="false" outlineLevel="0" collapsed="false">
      <c r="A178" s="1" t="s">
        <v>126</v>
      </c>
      <c r="B178" s="1" t="n">
        <f aca="false">LEN(A178)-LEN(SUBSTITUTE(A178," ",))+1</f>
        <v>1</v>
      </c>
      <c r="C178" s="1" t="n">
        <f aca="false">COUNTIF(B:B,B178)</f>
        <v>585</v>
      </c>
    </row>
    <row r="179" customFormat="false" ht="15" hidden="false" customHeight="false" outlineLevel="0" collapsed="false">
      <c r="A179" s="1" t="s">
        <v>127</v>
      </c>
      <c r="B179" s="1" t="n">
        <f aca="false">LEN(A179)-LEN(SUBSTITUTE(A179," ",))+1</f>
        <v>1</v>
      </c>
      <c r="C179" s="1" t="n">
        <f aca="false">COUNTIF(B:B,B179)</f>
        <v>585</v>
      </c>
    </row>
    <row r="180" customFormat="false" ht="15" hidden="false" customHeight="false" outlineLevel="0" collapsed="false">
      <c r="A180" s="1" t="s">
        <v>128</v>
      </c>
      <c r="B180" s="1" t="n">
        <f aca="false">LEN(A180)-LEN(SUBSTITUTE(A180," ",))+1</f>
        <v>1</v>
      </c>
      <c r="C180" s="1" t="n">
        <f aca="false">COUNTIF(B:B,B180)</f>
        <v>585</v>
      </c>
    </row>
    <row r="181" customFormat="false" ht="15" hidden="false" customHeight="false" outlineLevel="0" collapsed="false">
      <c r="A181" s="1" t="s">
        <v>129</v>
      </c>
      <c r="B181" s="1" t="n">
        <f aca="false">LEN(A181)-LEN(SUBSTITUTE(A181," ",))+1</f>
        <v>1</v>
      </c>
      <c r="C181" s="1" t="n">
        <f aca="false">COUNTIF(B:B,B181)</f>
        <v>585</v>
      </c>
    </row>
    <row r="182" customFormat="false" ht="15" hidden="false" customHeight="false" outlineLevel="0" collapsed="false">
      <c r="A182" s="1" t="s">
        <v>127</v>
      </c>
      <c r="B182" s="1" t="n">
        <f aca="false">LEN(A182)-LEN(SUBSTITUTE(A182," ",))+1</f>
        <v>1</v>
      </c>
      <c r="C182" s="1" t="n">
        <f aca="false">COUNTIF(B:B,B182)</f>
        <v>585</v>
      </c>
    </row>
    <row r="183" customFormat="false" ht="15" hidden="false" customHeight="false" outlineLevel="0" collapsed="false">
      <c r="A183" s="1" t="s">
        <v>130</v>
      </c>
      <c r="B183" s="1" t="n">
        <f aca="false">LEN(A183)-LEN(SUBSTITUTE(A183," ",))+1</f>
        <v>1</v>
      </c>
      <c r="C183" s="1" t="n">
        <f aca="false">COUNTIF(B:B,B183)</f>
        <v>585</v>
      </c>
    </row>
    <row r="184" customFormat="false" ht="15" hidden="false" customHeight="false" outlineLevel="0" collapsed="false">
      <c r="A184" s="1" t="s">
        <v>128</v>
      </c>
      <c r="B184" s="1" t="n">
        <f aca="false">LEN(A184)-LEN(SUBSTITUTE(A184," ",))+1</f>
        <v>1</v>
      </c>
      <c r="C184" s="1" t="n">
        <f aca="false">COUNTIF(B:B,B184)</f>
        <v>585</v>
      </c>
    </row>
    <row r="185" customFormat="false" ht="15" hidden="false" customHeight="false" outlineLevel="0" collapsed="false">
      <c r="A185" s="1" t="s">
        <v>130</v>
      </c>
      <c r="B185" s="1" t="n">
        <f aca="false">LEN(A185)-LEN(SUBSTITUTE(A185," ",))+1</f>
        <v>1</v>
      </c>
      <c r="C185" s="1" t="n">
        <f aca="false">COUNTIF(B:B,B185)</f>
        <v>585</v>
      </c>
    </row>
    <row r="186" customFormat="false" ht="15" hidden="false" customHeight="false" outlineLevel="0" collapsed="false">
      <c r="A186" s="1" t="s">
        <v>131</v>
      </c>
      <c r="B186" s="1" t="n">
        <f aca="false">LEN(A186)-LEN(SUBSTITUTE(A186," ",))+1</f>
        <v>1</v>
      </c>
      <c r="C186" s="1" t="n">
        <f aca="false">COUNTIF(B:B,B186)</f>
        <v>585</v>
      </c>
    </row>
    <row r="187" customFormat="false" ht="15" hidden="false" customHeight="false" outlineLevel="0" collapsed="false">
      <c r="A187" s="1" t="s">
        <v>131</v>
      </c>
      <c r="B187" s="1" t="n">
        <f aca="false">LEN(A187)-LEN(SUBSTITUTE(A187," ",))+1</f>
        <v>1</v>
      </c>
      <c r="C187" s="1" t="n">
        <f aca="false">COUNTIF(B:B,B187)</f>
        <v>585</v>
      </c>
    </row>
    <row r="188" customFormat="false" ht="15" hidden="false" customHeight="false" outlineLevel="0" collapsed="false">
      <c r="A188" s="1" t="s">
        <v>132</v>
      </c>
      <c r="B188" s="1" t="n">
        <f aca="false">LEN(A188)-LEN(SUBSTITUTE(A188," ",))+1</f>
        <v>1</v>
      </c>
      <c r="C188" s="1" t="n">
        <f aca="false">COUNTIF(B:B,B188)</f>
        <v>585</v>
      </c>
    </row>
    <row r="189" customFormat="false" ht="15" hidden="false" customHeight="false" outlineLevel="0" collapsed="false">
      <c r="A189" s="1" t="s">
        <v>119</v>
      </c>
      <c r="B189" s="1" t="n">
        <f aca="false">LEN(A189)-LEN(SUBSTITUTE(A189," ",))+1</f>
        <v>1</v>
      </c>
      <c r="C189" s="1" t="n">
        <f aca="false">COUNTIF(B:B,B189)</f>
        <v>585</v>
      </c>
    </row>
    <row r="190" customFormat="false" ht="15" hidden="false" customHeight="false" outlineLevel="0" collapsed="false">
      <c r="A190" s="1" t="s">
        <v>49</v>
      </c>
      <c r="B190" s="1" t="n">
        <f aca="false">LEN(A190)-LEN(SUBSTITUTE(A190," ",))+1</f>
        <v>1</v>
      </c>
      <c r="C190" s="1" t="n">
        <f aca="false">COUNTIF(B:B,B190)</f>
        <v>585</v>
      </c>
    </row>
    <row r="191" customFormat="false" ht="15" hidden="false" customHeight="false" outlineLevel="0" collapsed="false">
      <c r="A191" s="1" t="s">
        <v>133</v>
      </c>
      <c r="B191" s="1" t="n">
        <f aca="false">LEN(A191)-LEN(SUBSTITUTE(A191," ",))+1</f>
        <v>1</v>
      </c>
      <c r="C191" s="1" t="n">
        <f aca="false">COUNTIF(B:B,B191)</f>
        <v>585</v>
      </c>
    </row>
    <row r="192" customFormat="false" ht="15" hidden="false" customHeight="false" outlineLevel="0" collapsed="false">
      <c r="A192" s="1" t="s">
        <v>134</v>
      </c>
      <c r="B192" s="1" t="n">
        <f aca="false">LEN(A192)-LEN(SUBSTITUTE(A192," ",))+1</f>
        <v>1</v>
      </c>
      <c r="C192" s="1" t="n">
        <f aca="false">COUNTIF(B:B,B192)</f>
        <v>585</v>
      </c>
    </row>
    <row r="193" customFormat="false" ht="15" hidden="false" customHeight="false" outlineLevel="0" collapsed="false">
      <c r="A193" s="1" t="s">
        <v>135</v>
      </c>
      <c r="B193" s="1" t="n">
        <f aca="false">LEN(A193)-LEN(SUBSTITUTE(A193," ",))+1</f>
        <v>1</v>
      </c>
      <c r="C193" s="1" t="n">
        <f aca="false">COUNTIF(B:B,B193)</f>
        <v>585</v>
      </c>
    </row>
    <row r="194" customFormat="false" ht="15" hidden="false" customHeight="false" outlineLevel="0" collapsed="false">
      <c r="A194" s="1" t="s">
        <v>136</v>
      </c>
      <c r="B194" s="1" t="n">
        <f aca="false">LEN(A194)-LEN(SUBSTITUTE(A194," ",))+1</f>
        <v>1</v>
      </c>
      <c r="C194" s="1" t="n">
        <f aca="false">COUNTIF(B:B,B194)</f>
        <v>585</v>
      </c>
    </row>
    <row r="195" customFormat="false" ht="15" hidden="false" customHeight="false" outlineLevel="0" collapsed="false">
      <c r="A195" s="1" t="s">
        <v>137</v>
      </c>
      <c r="B195" s="1" t="n">
        <f aca="false">LEN(A195)-LEN(SUBSTITUTE(A195," ",))+1</f>
        <v>1</v>
      </c>
      <c r="C195" s="1" t="n">
        <f aca="false">COUNTIF(B:B,B195)</f>
        <v>585</v>
      </c>
    </row>
    <row r="196" customFormat="false" ht="15" hidden="false" customHeight="false" outlineLevel="0" collapsed="false">
      <c r="A196" s="1" t="s">
        <v>138</v>
      </c>
      <c r="B196" s="1" t="n">
        <f aca="false">LEN(A196)-LEN(SUBSTITUTE(A196," ",))+1</f>
        <v>1</v>
      </c>
      <c r="C196" s="1" t="n">
        <f aca="false">COUNTIF(B:B,B196)</f>
        <v>585</v>
      </c>
    </row>
    <row r="197" customFormat="false" ht="15" hidden="false" customHeight="false" outlineLevel="0" collapsed="false">
      <c r="A197" s="1" t="s">
        <v>139</v>
      </c>
      <c r="B197" s="1" t="n">
        <f aca="false">LEN(A197)-LEN(SUBSTITUTE(A197," ",))+1</f>
        <v>1</v>
      </c>
      <c r="C197" s="1" t="n">
        <f aca="false">COUNTIF(B:B,B197)</f>
        <v>585</v>
      </c>
    </row>
    <row r="198" customFormat="false" ht="15" hidden="false" customHeight="false" outlineLevel="0" collapsed="false">
      <c r="A198" s="1" t="s">
        <v>140</v>
      </c>
      <c r="B198" s="1" t="n">
        <f aca="false">LEN(A198)-LEN(SUBSTITUTE(A198," ",))+1</f>
        <v>1</v>
      </c>
      <c r="C198" s="1" t="n">
        <f aca="false">COUNTIF(B:B,B198)</f>
        <v>585</v>
      </c>
    </row>
    <row r="199" customFormat="false" ht="15" hidden="false" customHeight="false" outlineLevel="0" collapsed="false">
      <c r="A199" s="1" t="s">
        <v>141</v>
      </c>
      <c r="B199" s="1" t="n">
        <f aca="false">LEN(A199)-LEN(SUBSTITUTE(A199," ",))+1</f>
        <v>1</v>
      </c>
      <c r="C199" s="1" t="n">
        <f aca="false">COUNTIF(B:B,B199)</f>
        <v>585</v>
      </c>
    </row>
    <row r="200" customFormat="false" ht="15" hidden="false" customHeight="false" outlineLevel="0" collapsed="false">
      <c r="A200" s="1" t="s">
        <v>142</v>
      </c>
      <c r="B200" s="1" t="n">
        <f aca="false">LEN(A200)-LEN(SUBSTITUTE(A200," ",))+1</f>
        <v>1</v>
      </c>
      <c r="C200" s="1" t="n">
        <f aca="false">COUNTIF(B:B,B200)</f>
        <v>585</v>
      </c>
    </row>
    <row r="201" customFormat="false" ht="15" hidden="false" customHeight="false" outlineLevel="0" collapsed="false">
      <c r="A201" s="1" t="s">
        <v>112</v>
      </c>
      <c r="B201" s="1" t="n">
        <f aca="false">LEN(A201)-LEN(SUBSTITUTE(A201," ",))+1</f>
        <v>1</v>
      </c>
      <c r="C201" s="1" t="n">
        <f aca="false">COUNTIF(B:B,B201)</f>
        <v>585</v>
      </c>
    </row>
    <row r="202" customFormat="false" ht="15" hidden="false" customHeight="false" outlineLevel="0" collapsed="false">
      <c r="A202" s="1" t="s">
        <v>112</v>
      </c>
      <c r="B202" s="1" t="n">
        <f aca="false">LEN(A202)-LEN(SUBSTITUTE(A202," ",))+1</f>
        <v>1</v>
      </c>
      <c r="C202" s="1" t="n">
        <f aca="false">COUNTIF(B:B,B202)</f>
        <v>585</v>
      </c>
    </row>
    <row r="203" customFormat="false" ht="15" hidden="false" customHeight="false" outlineLevel="0" collapsed="false">
      <c r="A203" s="1" t="s">
        <v>143</v>
      </c>
      <c r="B203" s="1" t="n">
        <f aca="false">LEN(A203)-LEN(SUBSTITUTE(A203," ",))+1</f>
        <v>1</v>
      </c>
      <c r="C203" s="1" t="n">
        <f aca="false">COUNTIF(B:B,B203)</f>
        <v>585</v>
      </c>
    </row>
    <row r="204" customFormat="false" ht="15" hidden="false" customHeight="false" outlineLevel="0" collapsed="false">
      <c r="A204" s="1" t="s">
        <v>144</v>
      </c>
      <c r="B204" s="1" t="n">
        <f aca="false">LEN(A204)-LEN(SUBSTITUTE(A204," ",))+1</f>
        <v>1</v>
      </c>
      <c r="C204" s="1" t="n">
        <f aca="false">COUNTIF(B:B,B204)</f>
        <v>585</v>
      </c>
    </row>
    <row r="205" customFormat="false" ht="15" hidden="false" customHeight="false" outlineLevel="0" collapsed="false">
      <c r="A205" s="1" t="s">
        <v>145</v>
      </c>
      <c r="B205" s="1" t="n">
        <f aca="false">LEN(A205)-LEN(SUBSTITUTE(A205," ",))+1</f>
        <v>1</v>
      </c>
      <c r="C205" s="1" t="n">
        <f aca="false">COUNTIF(B:B,B205)</f>
        <v>585</v>
      </c>
    </row>
    <row r="206" customFormat="false" ht="15" hidden="false" customHeight="false" outlineLevel="0" collapsed="false">
      <c r="A206" s="1" t="s">
        <v>146</v>
      </c>
      <c r="B206" s="1" t="n">
        <f aca="false">LEN(A206)-LEN(SUBSTITUTE(A206," ",))+1</f>
        <v>1</v>
      </c>
      <c r="C206" s="1" t="n">
        <f aca="false">COUNTIF(B:B,B206)</f>
        <v>585</v>
      </c>
    </row>
    <row r="207" customFormat="false" ht="15" hidden="false" customHeight="false" outlineLevel="0" collapsed="false">
      <c r="A207" s="1" t="s">
        <v>147</v>
      </c>
      <c r="B207" s="1" t="n">
        <f aca="false">LEN(A207)-LEN(SUBSTITUTE(A207," ",))+1</f>
        <v>1</v>
      </c>
      <c r="C207" s="1" t="n">
        <f aca="false">COUNTIF(B:B,B207)</f>
        <v>585</v>
      </c>
    </row>
    <row r="208" customFormat="false" ht="15" hidden="false" customHeight="false" outlineLevel="0" collapsed="false">
      <c r="A208" s="1" t="s">
        <v>148</v>
      </c>
      <c r="B208" s="1" t="n">
        <f aca="false">LEN(A208)-LEN(SUBSTITUTE(A208," ",))+1</f>
        <v>1</v>
      </c>
      <c r="C208" s="1" t="n">
        <f aca="false">COUNTIF(B:B,B208)</f>
        <v>585</v>
      </c>
    </row>
    <row r="209" customFormat="false" ht="15" hidden="false" customHeight="false" outlineLevel="0" collapsed="false">
      <c r="A209" s="1" t="s">
        <v>149</v>
      </c>
      <c r="B209" s="1" t="n">
        <f aca="false">LEN(A209)-LEN(SUBSTITUTE(A209," ",))+1</f>
        <v>1</v>
      </c>
      <c r="C209" s="1" t="n">
        <f aca="false">COUNTIF(B:B,B209)</f>
        <v>585</v>
      </c>
    </row>
    <row r="210" customFormat="false" ht="15" hidden="false" customHeight="false" outlineLevel="0" collapsed="false">
      <c r="A210" s="1" t="s">
        <v>150</v>
      </c>
      <c r="B210" s="1" t="n">
        <f aca="false">LEN(A210)-LEN(SUBSTITUTE(A210," ",))+1</f>
        <v>1</v>
      </c>
      <c r="C210" s="1" t="n">
        <f aca="false">COUNTIF(B:B,B210)</f>
        <v>585</v>
      </c>
    </row>
    <row r="211" customFormat="false" ht="15" hidden="false" customHeight="false" outlineLevel="0" collapsed="false">
      <c r="A211" s="1" t="s">
        <v>151</v>
      </c>
      <c r="B211" s="1" t="n">
        <f aca="false">LEN(A211)-LEN(SUBSTITUTE(A211," ",))+1</f>
        <v>1</v>
      </c>
      <c r="C211" s="1" t="n">
        <f aca="false">COUNTIF(B:B,B211)</f>
        <v>585</v>
      </c>
    </row>
    <row r="212" customFormat="false" ht="15" hidden="false" customHeight="false" outlineLevel="0" collapsed="false">
      <c r="A212" s="1" t="s">
        <v>95</v>
      </c>
      <c r="B212" s="1" t="n">
        <f aca="false">LEN(A212)-LEN(SUBSTITUTE(A212," ",))+1</f>
        <v>1</v>
      </c>
      <c r="C212" s="1" t="n">
        <f aca="false">COUNTIF(B:B,B212)</f>
        <v>585</v>
      </c>
    </row>
    <row r="213" customFormat="false" ht="15" hidden="false" customHeight="false" outlineLevel="0" collapsed="false">
      <c r="A213" s="1" t="s">
        <v>152</v>
      </c>
      <c r="B213" s="1" t="n">
        <f aca="false">LEN(A213)-LEN(SUBSTITUTE(A213," ",))+1</f>
        <v>1</v>
      </c>
      <c r="C213" s="1" t="n">
        <f aca="false">COUNTIF(B:B,B213)</f>
        <v>585</v>
      </c>
    </row>
    <row r="214" customFormat="false" ht="15" hidden="false" customHeight="false" outlineLevel="0" collapsed="false">
      <c r="A214" s="1" t="s">
        <v>26</v>
      </c>
      <c r="B214" s="1" t="n">
        <f aca="false">LEN(A214)-LEN(SUBSTITUTE(A214," ",))+1</f>
        <v>1</v>
      </c>
      <c r="C214" s="1" t="n">
        <f aca="false">COUNTIF(B:B,B214)</f>
        <v>585</v>
      </c>
    </row>
    <row r="215" customFormat="false" ht="15" hidden="false" customHeight="false" outlineLevel="0" collapsed="false">
      <c r="A215" s="1" t="s">
        <v>153</v>
      </c>
      <c r="B215" s="1" t="n">
        <f aca="false">LEN(A215)-LEN(SUBSTITUTE(A215," ",))+1</f>
        <v>1</v>
      </c>
      <c r="C215" s="1" t="n">
        <f aca="false">COUNTIF(B:B,B215)</f>
        <v>585</v>
      </c>
    </row>
    <row r="216" customFormat="false" ht="15" hidden="false" customHeight="false" outlineLevel="0" collapsed="false">
      <c r="A216" s="1" t="s">
        <v>154</v>
      </c>
      <c r="B216" s="1" t="n">
        <f aca="false">LEN(A216)-LEN(SUBSTITUTE(A216," ",))+1</f>
        <v>1</v>
      </c>
      <c r="C216" s="1" t="n">
        <f aca="false">COUNTIF(B:B,B216)</f>
        <v>585</v>
      </c>
    </row>
    <row r="217" customFormat="false" ht="15" hidden="false" customHeight="false" outlineLevel="0" collapsed="false">
      <c r="A217" s="1" t="s">
        <v>109</v>
      </c>
      <c r="B217" s="1" t="n">
        <f aca="false">LEN(A217)-LEN(SUBSTITUTE(A217," ",))+1</f>
        <v>1</v>
      </c>
      <c r="C217" s="1" t="n">
        <f aca="false">COUNTIF(B:B,B217)</f>
        <v>585</v>
      </c>
    </row>
    <row r="218" customFormat="false" ht="15" hidden="false" customHeight="false" outlineLevel="0" collapsed="false">
      <c r="A218" s="1" t="s">
        <v>109</v>
      </c>
      <c r="B218" s="1" t="n">
        <f aca="false">LEN(A218)-LEN(SUBSTITUTE(A218," ",))+1</f>
        <v>1</v>
      </c>
      <c r="C218" s="1" t="n">
        <f aca="false">COUNTIF(B:B,B218)</f>
        <v>585</v>
      </c>
    </row>
    <row r="219" customFormat="false" ht="15" hidden="false" customHeight="false" outlineLevel="0" collapsed="false">
      <c r="A219" s="1" t="s">
        <v>155</v>
      </c>
      <c r="B219" s="1" t="n">
        <f aca="false">LEN(A219)-LEN(SUBSTITUTE(A219," ",))+1</f>
        <v>1</v>
      </c>
      <c r="C219" s="1" t="n">
        <f aca="false">COUNTIF(B:B,B219)</f>
        <v>585</v>
      </c>
    </row>
    <row r="220" customFormat="false" ht="15" hidden="false" customHeight="false" outlineLevel="0" collapsed="false">
      <c r="A220" s="1" t="s">
        <v>143</v>
      </c>
      <c r="B220" s="1" t="n">
        <f aca="false">LEN(A220)-LEN(SUBSTITUTE(A220," ",))+1</f>
        <v>1</v>
      </c>
      <c r="C220" s="1" t="n">
        <f aca="false">COUNTIF(B:B,B220)</f>
        <v>585</v>
      </c>
    </row>
    <row r="221" customFormat="false" ht="15" hidden="false" customHeight="false" outlineLevel="0" collapsed="false">
      <c r="A221" s="1" t="s">
        <v>143</v>
      </c>
      <c r="B221" s="1" t="n">
        <f aca="false">LEN(A221)-LEN(SUBSTITUTE(A221," ",))+1</f>
        <v>1</v>
      </c>
      <c r="C221" s="1" t="n">
        <f aca="false">COUNTIF(B:B,B221)</f>
        <v>585</v>
      </c>
    </row>
    <row r="222" customFormat="false" ht="15" hidden="false" customHeight="false" outlineLevel="0" collapsed="false">
      <c r="A222" s="1" t="s">
        <v>143</v>
      </c>
      <c r="B222" s="1" t="n">
        <f aca="false">LEN(A222)-LEN(SUBSTITUTE(A222," ",))+1</f>
        <v>1</v>
      </c>
      <c r="C222" s="1" t="n">
        <f aca="false">COUNTIF(B:B,B222)</f>
        <v>585</v>
      </c>
    </row>
    <row r="223" customFormat="false" ht="15" hidden="false" customHeight="false" outlineLevel="0" collapsed="false">
      <c r="A223" s="1" t="s">
        <v>156</v>
      </c>
      <c r="B223" s="1" t="n">
        <f aca="false">LEN(A223)-LEN(SUBSTITUTE(A223," ",))+1</f>
        <v>1</v>
      </c>
      <c r="C223" s="1" t="n">
        <f aca="false">COUNTIF(B:B,B223)</f>
        <v>585</v>
      </c>
    </row>
    <row r="224" customFormat="false" ht="15" hidden="false" customHeight="false" outlineLevel="0" collapsed="false">
      <c r="A224" s="1" t="s">
        <v>157</v>
      </c>
      <c r="B224" s="1" t="n">
        <f aca="false">LEN(A224)-LEN(SUBSTITUTE(A224," ",))+1</f>
        <v>1</v>
      </c>
      <c r="C224" s="1" t="n">
        <f aca="false">COUNTIF(B:B,B224)</f>
        <v>585</v>
      </c>
    </row>
    <row r="225" customFormat="false" ht="15" hidden="false" customHeight="false" outlineLevel="0" collapsed="false">
      <c r="A225" s="1" t="s">
        <v>158</v>
      </c>
      <c r="B225" s="1" t="n">
        <f aca="false">LEN(A225)-LEN(SUBSTITUTE(A225," ",))+1</f>
        <v>1</v>
      </c>
      <c r="C225" s="1" t="n">
        <f aca="false">COUNTIF(B:B,B225)</f>
        <v>585</v>
      </c>
    </row>
    <row r="226" customFormat="false" ht="15" hidden="false" customHeight="false" outlineLevel="0" collapsed="false">
      <c r="A226" s="1" t="s">
        <v>159</v>
      </c>
      <c r="B226" s="1" t="n">
        <f aca="false">LEN(A226)-LEN(SUBSTITUTE(A226," ",))+1</f>
        <v>1</v>
      </c>
      <c r="C226" s="1" t="n">
        <f aca="false">COUNTIF(B:B,B226)</f>
        <v>585</v>
      </c>
    </row>
    <row r="227" customFormat="false" ht="15" hidden="false" customHeight="false" outlineLevel="0" collapsed="false">
      <c r="A227" s="1" t="s">
        <v>160</v>
      </c>
      <c r="B227" s="1" t="n">
        <f aca="false">LEN(A227)-LEN(SUBSTITUTE(A227," ",))+1</f>
        <v>1</v>
      </c>
      <c r="C227" s="1" t="n">
        <f aca="false">COUNTIF(B:B,B227)</f>
        <v>585</v>
      </c>
    </row>
    <row r="228" customFormat="false" ht="15" hidden="false" customHeight="false" outlineLevel="0" collapsed="false">
      <c r="A228" s="1" t="s">
        <v>161</v>
      </c>
      <c r="B228" s="1" t="n">
        <f aca="false">LEN(A228)-LEN(SUBSTITUTE(A228," ",))+1</f>
        <v>1</v>
      </c>
      <c r="C228" s="1" t="n">
        <f aca="false">COUNTIF(B:B,B228)</f>
        <v>585</v>
      </c>
    </row>
    <row r="229" customFormat="false" ht="15" hidden="false" customHeight="false" outlineLevel="0" collapsed="false">
      <c r="A229" s="1" t="s">
        <v>112</v>
      </c>
      <c r="B229" s="1" t="n">
        <f aca="false">LEN(A229)-LEN(SUBSTITUTE(A229," ",))+1</f>
        <v>1</v>
      </c>
      <c r="C229" s="1" t="n">
        <f aca="false">COUNTIF(B:B,B229)</f>
        <v>585</v>
      </c>
    </row>
    <row r="230" customFormat="false" ht="15" hidden="false" customHeight="false" outlineLevel="0" collapsed="false">
      <c r="A230" s="1" t="s">
        <v>162</v>
      </c>
      <c r="B230" s="1" t="n">
        <f aca="false">LEN(A230)-LEN(SUBSTITUTE(A230," ",))+1</f>
        <v>1</v>
      </c>
      <c r="C230" s="1" t="n">
        <f aca="false">COUNTIF(B:B,B230)</f>
        <v>585</v>
      </c>
    </row>
    <row r="231" customFormat="false" ht="15" hidden="false" customHeight="false" outlineLevel="0" collapsed="false">
      <c r="A231" s="1" t="s">
        <v>2</v>
      </c>
      <c r="B231" s="1" t="n">
        <f aca="false">LEN(A231)-LEN(SUBSTITUTE(A231," ",))+1</f>
        <v>1</v>
      </c>
      <c r="C231" s="1" t="n">
        <f aca="false">COUNTIF(B:B,B231)</f>
        <v>585</v>
      </c>
    </row>
    <row r="232" customFormat="false" ht="15" hidden="false" customHeight="false" outlineLevel="0" collapsed="false">
      <c r="A232" s="1" t="s">
        <v>161</v>
      </c>
      <c r="B232" s="1" t="n">
        <f aca="false">LEN(A232)-LEN(SUBSTITUTE(A232," ",))+1</f>
        <v>1</v>
      </c>
      <c r="C232" s="1" t="n">
        <f aca="false">COUNTIF(B:B,B232)</f>
        <v>585</v>
      </c>
    </row>
    <row r="233" customFormat="false" ht="15" hidden="false" customHeight="false" outlineLevel="0" collapsed="false">
      <c r="A233" s="1" t="s">
        <v>26</v>
      </c>
      <c r="B233" s="1" t="n">
        <f aca="false">LEN(A233)-LEN(SUBSTITUTE(A233," ",))+1</f>
        <v>1</v>
      </c>
      <c r="C233" s="1" t="n">
        <f aca="false">COUNTIF(B:B,B233)</f>
        <v>585</v>
      </c>
    </row>
    <row r="234" customFormat="false" ht="15" hidden="false" customHeight="false" outlineLevel="0" collapsed="false">
      <c r="A234" s="1" t="s">
        <v>143</v>
      </c>
      <c r="B234" s="1" t="n">
        <f aca="false">LEN(A234)-LEN(SUBSTITUTE(A234," ",))+1</f>
        <v>1</v>
      </c>
      <c r="C234" s="1" t="n">
        <f aca="false">COUNTIF(B:B,B234)</f>
        <v>585</v>
      </c>
    </row>
    <row r="235" customFormat="false" ht="15" hidden="false" customHeight="false" outlineLevel="0" collapsed="false">
      <c r="A235" s="1" t="s">
        <v>26</v>
      </c>
      <c r="B235" s="1" t="n">
        <f aca="false">LEN(A235)-LEN(SUBSTITUTE(A235," ",))+1</f>
        <v>1</v>
      </c>
      <c r="C235" s="1" t="n">
        <f aca="false">COUNTIF(B:B,B235)</f>
        <v>585</v>
      </c>
    </row>
    <row r="236" customFormat="false" ht="15" hidden="false" customHeight="false" outlineLevel="0" collapsed="false">
      <c r="A236" s="1" t="s">
        <v>6</v>
      </c>
      <c r="B236" s="1" t="n">
        <f aca="false">LEN(A236)-LEN(SUBSTITUTE(A236," ",))+1</f>
        <v>1</v>
      </c>
      <c r="C236" s="1" t="n">
        <f aca="false">COUNTIF(B:B,B236)</f>
        <v>585</v>
      </c>
    </row>
    <row r="237" customFormat="false" ht="15" hidden="false" customHeight="false" outlineLevel="0" collapsed="false">
      <c r="A237" s="1" t="s">
        <v>102</v>
      </c>
      <c r="B237" s="1" t="n">
        <f aca="false">LEN(A237)-LEN(SUBSTITUTE(A237," ",))+1</f>
        <v>1</v>
      </c>
      <c r="C237" s="1" t="n">
        <f aca="false">COUNTIF(B:B,B237)</f>
        <v>585</v>
      </c>
    </row>
    <row r="238" customFormat="false" ht="15" hidden="false" customHeight="false" outlineLevel="0" collapsed="false">
      <c r="A238" s="1" t="s">
        <v>163</v>
      </c>
      <c r="B238" s="1" t="n">
        <f aca="false">LEN(A238)-LEN(SUBSTITUTE(A238," ",))+1</f>
        <v>1</v>
      </c>
      <c r="C238" s="1" t="n">
        <f aca="false">COUNTIF(B:B,B238)</f>
        <v>585</v>
      </c>
    </row>
    <row r="239" customFormat="false" ht="15" hidden="false" customHeight="false" outlineLevel="0" collapsed="false">
      <c r="A239" s="1" t="s">
        <v>6</v>
      </c>
      <c r="B239" s="1" t="n">
        <f aca="false">LEN(A239)-LEN(SUBSTITUTE(A239," ",))+1</f>
        <v>1</v>
      </c>
      <c r="C239" s="1" t="n">
        <f aca="false">COUNTIF(B:B,B239)</f>
        <v>585</v>
      </c>
    </row>
    <row r="240" customFormat="false" ht="15" hidden="false" customHeight="false" outlineLevel="0" collapsed="false">
      <c r="A240" s="1" t="s">
        <v>154</v>
      </c>
      <c r="B240" s="1" t="n">
        <f aca="false">LEN(A240)-LEN(SUBSTITUTE(A240," ",))+1</f>
        <v>1</v>
      </c>
      <c r="C240" s="1" t="n">
        <f aca="false">COUNTIF(B:B,B240)</f>
        <v>585</v>
      </c>
    </row>
    <row r="241" customFormat="false" ht="15" hidden="false" customHeight="false" outlineLevel="0" collapsed="false">
      <c r="A241" s="1" t="s">
        <v>112</v>
      </c>
      <c r="B241" s="1" t="n">
        <f aca="false">LEN(A241)-LEN(SUBSTITUTE(A241," ",))+1</f>
        <v>1</v>
      </c>
      <c r="C241" s="1" t="n">
        <f aca="false">COUNTIF(B:B,B241)</f>
        <v>585</v>
      </c>
    </row>
    <row r="242" customFormat="false" ht="15" hidden="false" customHeight="false" outlineLevel="0" collapsed="false">
      <c r="A242" s="1" t="s">
        <v>164</v>
      </c>
      <c r="B242" s="1" t="n">
        <f aca="false">LEN(A242)-LEN(SUBSTITUTE(A242," ",))+1</f>
        <v>1</v>
      </c>
      <c r="C242" s="1" t="n">
        <f aca="false">COUNTIF(B:B,B242)</f>
        <v>585</v>
      </c>
    </row>
    <row r="243" customFormat="false" ht="15" hidden="false" customHeight="false" outlineLevel="0" collapsed="false">
      <c r="A243" s="1" t="s">
        <v>165</v>
      </c>
      <c r="B243" s="1" t="n">
        <f aca="false">LEN(A243)-LEN(SUBSTITUTE(A243," ",))+1</f>
        <v>1</v>
      </c>
      <c r="C243" s="1" t="n">
        <f aca="false">COUNTIF(B:B,B243)</f>
        <v>585</v>
      </c>
    </row>
    <row r="244" customFormat="false" ht="15" hidden="false" customHeight="false" outlineLevel="0" collapsed="false">
      <c r="A244" s="1" t="s">
        <v>112</v>
      </c>
      <c r="B244" s="1" t="n">
        <f aca="false">LEN(A244)-LEN(SUBSTITUTE(A244," ",))+1</f>
        <v>1</v>
      </c>
      <c r="C244" s="1" t="n">
        <f aca="false">COUNTIF(B:B,B244)</f>
        <v>585</v>
      </c>
    </row>
    <row r="245" customFormat="false" ht="15" hidden="false" customHeight="false" outlineLevel="0" collapsed="false">
      <c r="A245" s="1" t="s">
        <v>166</v>
      </c>
      <c r="B245" s="1" t="n">
        <f aca="false">LEN(A245)-LEN(SUBSTITUTE(A245," ",))+1</f>
        <v>1</v>
      </c>
      <c r="C245" s="1" t="n">
        <f aca="false">COUNTIF(B:B,B245)</f>
        <v>585</v>
      </c>
    </row>
    <row r="246" customFormat="false" ht="15" hidden="false" customHeight="false" outlineLevel="0" collapsed="false">
      <c r="A246" s="1" t="s">
        <v>167</v>
      </c>
      <c r="B246" s="1" t="n">
        <f aca="false">LEN(A246)-LEN(SUBSTITUTE(A246," ",))+1</f>
        <v>1</v>
      </c>
      <c r="C246" s="1" t="n">
        <f aca="false">COUNTIF(B:B,B246)</f>
        <v>585</v>
      </c>
    </row>
    <row r="247" customFormat="false" ht="15" hidden="false" customHeight="false" outlineLevel="0" collapsed="false">
      <c r="A247" s="1" t="s">
        <v>168</v>
      </c>
      <c r="B247" s="1" t="n">
        <f aca="false">LEN(A247)-LEN(SUBSTITUTE(A247," ",))+1</f>
        <v>1</v>
      </c>
      <c r="C247" s="1" t="n">
        <f aca="false">COUNTIF(B:B,B247)</f>
        <v>585</v>
      </c>
    </row>
    <row r="248" customFormat="false" ht="15" hidden="false" customHeight="false" outlineLevel="0" collapsed="false">
      <c r="A248" s="1" t="s">
        <v>169</v>
      </c>
      <c r="B248" s="1" t="n">
        <f aca="false">LEN(A248)-LEN(SUBSTITUTE(A248," ",))+1</f>
        <v>1</v>
      </c>
      <c r="C248" s="1" t="n">
        <f aca="false">COUNTIF(B:B,B248)</f>
        <v>585</v>
      </c>
    </row>
    <row r="249" customFormat="false" ht="15" hidden="false" customHeight="false" outlineLevel="0" collapsed="false">
      <c r="A249" s="1" t="s">
        <v>112</v>
      </c>
      <c r="B249" s="1" t="n">
        <f aca="false">LEN(A249)-LEN(SUBSTITUTE(A249," ",))+1</f>
        <v>1</v>
      </c>
      <c r="C249" s="1" t="n">
        <f aca="false">COUNTIF(B:B,B249)</f>
        <v>585</v>
      </c>
    </row>
    <row r="250" customFormat="false" ht="15" hidden="false" customHeight="false" outlineLevel="0" collapsed="false">
      <c r="A250" s="1" t="s">
        <v>112</v>
      </c>
      <c r="B250" s="1" t="n">
        <f aca="false">LEN(A250)-LEN(SUBSTITUTE(A250," ",))+1</f>
        <v>1</v>
      </c>
      <c r="C250" s="1" t="n">
        <f aca="false">COUNTIF(B:B,B250)</f>
        <v>585</v>
      </c>
    </row>
    <row r="251" customFormat="false" ht="15" hidden="false" customHeight="false" outlineLevel="0" collapsed="false">
      <c r="A251" s="1" t="s">
        <v>112</v>
      </c>
      <c r="B251" s="1" t="n">
        <f aca="false">LEN(A251)-LEN(SUBSTITUTE(A251," ",))+1</f>
        <v>1</v>
      </c>
      <c r="C251" s="1" t="n">
        <f aca="false">COUNTIF(B:B,B251)</f>
        <v>585</v>
      </c>
    </row>
    <row r="252" customFormat="false" ht="15" hidden="false" customHeight="false" outlineLevel="0" collapsed="false">
      <c r="A252" s="1" t="s">
        <v>24</v>
      </c>
      <c r="B252" s="1" t="n">
        <f aca="false">LEN(A252)-LEN(SUBSTITUTE(A252," ",))+1</f>
        <v>1</v>
      </c>
      <c r="C252" s="1" t="n">
        <f aca="false">COUNTIF(B:B,B252)</f>
        <v>585</v>
      </c>
    </row>
    <row r="253" customFormat="false" ht="15" hidden="false" customHeight="false" outlineLevel="0" collapsed="false">
      <c r="A253" s="1" t="s">
        <v>170</v>
      </c>
      <c r="B253" s="1" t="n">
        <f aca="false">LEN(A253)-LEN(SUBSTITUTE(A253," ",))+1</f>
        <v>1</v>
      </c>
      <c r="C253" s="1" t="n">
        <f aca="false">COUNTIF(B:B,B253)</f>
        <v>585</v>
      </c>
    </row>
    <row r="254" customFormat="false" ht="15" hidden="false" customHeight="false" outlineLevel="0" collapsed="false">
      <c r="A254" s="1" t="s">
        <v>171</v>
      </c>
      <c r="B254" s="1" t="n">
        <f aca="false">LEN(A254)-LEN(SUBSTITUTE(A254," ",))+1</f>
        <v>1</v>
      </c>
      <c r="C254" s="1" t="n">
        <f aca="false">COUNTIF(B:B,B254)</f>
        <v>585</v>
      </c>
    </row>
    <row r="255" customFormat="false" ht="15" hidden="false" customHeight="false" outlineLevel="0" collapsed="false">
      <c r="A255" s="1" t="s">
        <v>172</v>
      </c>
      <c r="B255" s="1" t="n">
        <f aca="false">LEN(A255)-LEN(SUBSTITUTE(A255," ",))+1</f>
        <v>1</v>
      </c>
      <c r="C255" s="1" t="n">
        <f aca="false">COUNTIF(B:B,B255)</f>
        <v>585</v>
      </c>
    </row>
    <row r="256" customFormat="false" ht="15" hidden="false" customHeight="false" outlineLevel="0" collapsed="false">
      <c r="A256" s="1" t="s">
        <v>173</v>
      </c>
      <c r="B256" s="1" t="n">
        <f aca="false">LEN(A256)-LEN(SUBSTITUTE(A256," ",))+1</f>
        <v>1</v>
      </c>
      <c r="C256" s="1" t="n">
        <f aca="false">COUNTIF(B:B,B256)</f>
        <v>585</v>
      </c>
    </row>
    <row r="257" customFormat="false" ht="15" hidden="false" customHeight="false" outlineLevel="0" collapsed="false">
      <c r="A257" s="1" t="s">
        <v>43</v>
      </c>
      <c r="B257" s="1" t="n">
        <f aca="false">LEN(A257)-LEN(SUBSTITUTE(A257," ",))+1</f>
        <v>1</v>
      </c>
      <c r="C257" s="1" t="n">
        <f aca="false">COUNTIF(B:B,B257)</f>
        <v>585</v>
      </c>
    </row>
    <row r="258" customFormat="false" ht="15" hidden="false" customHeight="false" outlineLevel="0" collapsed="false">
      <c r="A258" s="1" t="s">
        <v>174</v>
      </c>
      <c r="B258" s="1" t="n">
        <f aca="false">LEN(A258)-LEN(SUBSTITUTE(A258," ",))+1</f>
        <v>1</v>
      </c>
      <c r="C258" s="1" t="n">
        <f aca="false">COUNTIF(B:B,B258)</f>
        <v>585</v>
      </c>
    </row>
    <row r="259" customFormat="false" ht="15" hidden="false" customHeight="false" outlineLevel="0" collapsed="false">
      <c r="A259" s="1" t="s">
        <v>26</v>
      </c>
      <c r="B259" s="1" t="n">
        <f aca="false">LEN(A259)-LEN(SUBSTITUTE(A259," ",))+1</f>
        <v>1</v>
      </c>
      <c r="C259" s="1" t="n">
        <f aca="false">COUNTIF(B:B,B259)</f>
        <v>585</v>
      </c>
    </row>
    <row r="260" customFormat="false" ht="15" hidden="false" customHeight="false" outlineLevel="0" collapsed="false">
      <c r="A260" s="1" t="s">
        <v>167</v>
      </c>
      <c r="B260" s="1" t="n">
        <f aca="false">LEN(A260)-LEN(SUBSTITUTE(A260," ",))+1</f>
        <v>1</v>
      </c>
      <c r="C260" s="1" t="n">
        <f aca="false">COUNTIF(B:B,B260)</f>
        <v>585</v>
      </c>
    </row>
    <row r="261" customFormat="false" ht="15" hidden="false" customHeight="false" outlineLevel="0" collapsed="false">
      <c r="A261" s="1" t="s">
        <v>175</v>
      </c>
      <c r="B261" s="1" t="n">
        <f aca="false">LEN(A261)-LEN(SUBSTITUTE(A261," ",))+1</f>
        <v>1</v>
      </c>
      <c r="C261" s="1" t="n">
        <f aca="false">COUNTIF(B:B,B261)</f>
        <v>585</v>
      </c>
    </row>
    <row r="262" customFormat="false" ht="15" hidden="false" customHeight="false" outlineLevel="0" collapsed="false">
      <c r="A262" s="1" t="s">
        <v>112</v>
      </c>
      <c r="B262" s="1" t="n">
        <f aca="false">LEN(A262)-LEN(SUBSTITUTE(A262," ",))+1</f>
        <v>1</v>
      </c>
      <c r="C262" s="1" t="n">
        <f aca="false">COUNTIF(B:B,B262)</f>
        <v>585</v>
      </c>
    </row>
    <row r="263" customFormat="false" ht="15" hidden="false" customHeight="false" outlineLevel="0" collapsed="false">
      <c r="A263" s="1" t="s">
        <v>176</v>
      </c>
      <c r="B263" s="1" t="n">
        <f aca="false">LEN(A263)-LEN(SUBSTITUTE(A263," ",))+1</f>
        <v>1</v>
      </c>
      <c r="C263" s="1" t="n">
        <f aca="false">COUNTIF(B:B,B263)</f>
        <v>585</v>
      </c>
    </row>
    <row r="264" customFormat="false" ht="15" hidden="false" customHeight="false" outlineLevel="0" collapsed="false">
      <c r="A264" s="1" t="s">
        <v>112</v>
      </c>
      <c r="B264" s="1" t="n">
        <f aca="false">LEN(A264)-LEN(SUBSTITUTE(A264," ",))+1</f>
        <v>1</v>
      </c>
      <c r="C264" s="1" t="n">
        <f aca="false">COUNTIF(B:B,B264)</f>
        <v>585</v>
      </c>
    </row>
    <row r="265" customFormat="false" ht="15" hidden="false" customHeight="false" outlineLevel="0" collapsed="false">
      <c r="A265" s="1" t="s">
        <v>13</v>
      </c>
      <c r="B265" s="1" t="n">
        <f aca="false">LEN(A265)-LEN(SUBSTITUTE(A265," ",))+1</f>
        <v>1</v>
      </c>
      <c r="C265" s="1" t="n">
        <f aca="false">COUNTIF(B:B,B265)</f>
        <v>585</v>
      </c>
    </row>
    <row r="266" customFormat="false" ht="15" hidden="false" customHeight="false" outlineLevel="0" collapsed="false">
      <c r="A266" s="1" t="s">
        <v>177</v>
      </c>
      <c r="B266" s="1" t="n">
        <f aca="false">LEN(A266)-LEN(SUBSTITUTE(A266," ",))+1</f>
        <v>1</v>
      </c>
      <c r="C266" s="1" t="n">
        <f aca="false">COUNTIF(B:B,B266)</f>
        <v>585</v>
      </c>
    </row>
    <row r="267" customFormat="false" ht="15" hidden="false" customHeight="false" outlineLevel="0" collapsed="false">
      <c r="A267" s="1" t="s">
        <v>160</v>
      </c>
      <c r="B267" s="1" t="n">
        <f aca="false">LEN(A267)-LEN(SUBSTITUTE(A267," ",))+1</f>
        <v>1</v>
      </c>
      <c r="C267" s="1" t="n">
        <f aca="false">COUNTIF(B:B,B267)</f>
        <v>585</v>
      </c>
    </row>
    <row r="268" customFormat="false" ht="15" hidden="false" customHeight="false" outlineLevel="0" collapsed="false">
      <c r="A268" s="1" t="s">
        <v>161</v>
      </c>
      <c r="B268" s="1" t="n">
        <f aca="false">LEN(A268)-LEN(SUBSTITUTE(A268," ",))+1</f>
        <v>1</v>
      </c>
      <c r="C268" s="1" t="n">
        <f aca="false">COUNTIF(B:B,B268)</f>
        <v>585</v>
      </c>
    </row>
    <row r="269" customFormat="false" ht="15" hidden="false" customHeight="false" outlineLevel="0" collapsed="false">
      <c r="A269" s="1" t="s">
        <v>26</v>
      </c>
      <c r="B269" s="1" t="n">
        <f aca="false">LEN(A269)-LEN(SUBSTITUTE(A269," ",))+1</f>
        <v>1</v>
      </c>
      <c r="C269" s="1" t="n">
        <f aca="false">COUNTIF(B:B,B269)</f>
        <v>585</v>
      </c>
    </row>
    <row r="270" customFormat="false" ht="15" hidden="false" customHeight="false" outlineLevel="0" collapsed="false">
      <c r="A270" s="1" t="s">
        <v>112</v>
      </c>
      <c r="B270" s="1" t="n">
        <f aca="false">LEN(A270)-LEN(SUBSTITUTE(A270," ",))+1</f>
        <v>1</v>
      </c>
      <c r="C270" s="1" t="n">
        <f aca="false">COUNTIF(B:B,B270)</f>
        <v>585</v>
      </c>
    </row>
    <row r="271" customFormat="false" ht="15" hidden="false" customHeight="false" outlineLevel="0" collapsed="false">
      <c r="A271" s="1" t="s">
        <v>178</v>
      </c>
      <c r="B271" s="1" t="n">
        <f aca="false">LEN(A271)-LEN(SUBSTITUTE(A271," ",))+1</f>
        <v>1</v>
      </c>
      <c r="C271" s="1" t="n">
        <f aca="false">COUNTIF(B:B,B271)</f>
        <v>585</v>
      </c>
    </row>
    <row r="272" customFormat="false" ht="15" hidden="false" customHeight="false" outlineLevel="0" collapsed="false">
      <c r="A272" s="1" t="s">
        <v>177</v>
      </c>
      <c r="B272" s="1" t="n">
        <f aca="false">LEN(A272)-LEN(SUBSTITUTE(A272," ",))+1</f>
        <v>1</v>
      </c>
      <c r="C272" s="1" t="n">
        <f aca="false">COUNTIF(B:B,B272)</f>
        <v>585</v>
      </c>
    </row>
    <row r="273" customFormat="false" ht="15" hidden="false" customHeight="false" outlineLevel="0" collapsed="false">
      <c r="A273" s="1" t="s">
        <v>120</v>
      </c>
      <c r="B273" s="1" t="n">
        <f aca="false">LEN(A273)-LEN(SUBSTITUTE(A273," ",))+1</f>
        <v>1</v>
      </c>
      <c r="C273" s="1" t="n">
        <f aca="false">COUNTIF(B:B,B273)</f>
        <v>585</v>
      </c>
    </row>
    <row r="274" customFormat="false" ht="15" hidden="false" customHeight="false" outlineLevel="0" collapsed="false">
      <c r="A274" s="1" t="s">
        <v>179</v>
      </c>
      <c r="B274" s="1" t="n">
        <f aca="false">LEN(A274)-LEN(SUBSTITUTE(A274," ",))+1</f>
        <v>1</v>
      </c>
      <c r="C274" s="1" t="n">
        <f aca="false">COUNTIF(B:B,B274)</f>
        <v>585</v>
      </c>
    </row>
    <row r="275" customFormat="false" ht="15" hidden="false" customHeight="false" outlineLevel="0" collapsed="false">
      <c r="A275" s="1" t="s">
        <v>141</v>
      </c>
      <c r="B275" s="1" t="n">
        <f aca="false">LEN(A275)-LEN(SUBSTITUTE(A275," ",))+1</f>
        <v>1</v>
      </c>
      <c r="C275" s="1" t="n">
        <f aca="false">COUNTIF(B:B,B275)</f>
        <v>585</v>
      </c>
    </row>
    <row r="276" customFormat="false" ht="15" hidden="false" customHeight="false" outlineLevel="0" collapsed="false">
      <c r="A276" s="1" t="s">
        <v>2</v>
      </c>
      <c r="B276" s="1" t="n">
        <f aca="false">LEN(A276)-LEN(SUBSTITUTE(A276," ",))+1</f>
        <v>1</v>
      </c>
      <c r="C276" s="1" t="n">
        <f aca="false">COUNTIF(B:B,B276)</f>
        <v>585</v>
      </c>
    </row>
    <row r="277" customFormat="false" ht="15" hidden="false" customHeight="false" outlineLevel="0" collapsed="false">
      <c r="A277" s="1" t="s">
        <v>10</v>
      </c>
      <c r="B277" s="1" t="n">
        <f aca="false">LEN(A277)-LEN(SUBSTITUTE(A277," ",))+1</f>
        <v>1</v>
      </c>
      <c r="C277" s="1" t="n">
        <f aca="false">COUNTIF(B:B,B277)</f>
        <v>585</v>
      </c>
    </row>
    <row r="278" customFormat="false" ht="15" hidden="false" customHeight="false" outlineLevel="0" collapsed="false">
      <c r="A278" s="1" t="s">
        <v>180</v>
      </c>
      <c r="B278" s="1" t="n">
        <f aca="false">LEN(A278)-LEN(SUBSTITUTE(A278," ",))+1</f>
        <v>1</v>
      </c>
      <c r="C278" s="1" t="n">
        <f aca="false">COUNTIF(B:B,B278)</f>
        <v>585</v>
      </c>
    </row>
    <row r="279" customFormat="false" ht="15" hidden="false" customHeight="false" outlineLevel="0" collapsed="false">
      <c r="A279" s="1" t="s">
        <v>30</v>
      </c>
      <c r="B279" s="1" t="n">
        <f aca="false">LEN(A279)-LEN(SUBSTITUTE(A279," ",))+1</f>
        <v>1</v>
      </c>
      <c r="C279" s="1" t="n">
        <f aca="false">COUNTIF(B:B,B279)</f>
        <v>585</v>
      </c>
    </row>
    <row r="280" customFormat="false" ht="15" hidden="false" customHeight="false" outlineLevel="0" collapsed="false">
      <c r="A280" s="1" t="s">
        <v>112</v>
      </c>
      <c r="B280" s="1" t="n">
        <f aca="false">LEN(A280)-LEN(SUBSTITUTE(A280," ",))+1</f>
        <v>1</v>
      </c>
      <c r="C280" s="1" t="n">
        <f aca="false">COUNTIF(B:B,B280)</f>
        <v>585</v>
      </c>
    </row>
    <row r="281" customFormat="false" ht="15" hidden="false" customHeight="false" outlineLevel="0" collapsed="false">
      <c r="A281" s="1" t="s">
        <v>181</v>
      </c>
      <c r="B281" s="1" t="n">
        <f aca="false">LEN(A281)-LEN(SUBSTITUTE(A281," ",))+1</f>
        <v>1</v>
      </c>
      <c r="C281" s="1" t="n">
        <f aca="false">COUNTIF(B:B,B281)</f>
        <v>585</v>
      </c>
    </row>
    <row r="282" customFormat="false" ht="15" hidden="false" customHeight="false" outlineLevel="0" collapsed="false">
      <c r="A282" s="1" t="s">
        <v>182</v>
      </c>
      <c r="B282" s="1" t="n">
        <f aca="false">LEN(A282)-LEN(SUBSTITUTE(A282," ",))+1</f>
        <v>1</v>
      </c>
      <c r="C282" s="1" t="n">
        <f aca="false">COUNTIF(B:B,B282)</f>
        <v>585</v>
      </c>
    </row>
    <row r="283" customFormat="false" ht="15" hidden="false" customHeight="false" outlineLevel="0" collapsed="false">
      <c r="A283" s="1" t="s">
        <v>183</v>
      </c>
      <c r="B283" s="1" t="n">
        <f aca="false">LEN(A283)-LEN(SUBSTITUTE(A283," ",))+1</f>
        <v>1</v>
      </c>
      <c r="C283" s="1" t="n">
        <f aca="false">COUNTIF(B:B,B283)</f>
        <v>585</v>
      </c>
    </row>
    <row r="284" customFormat="false" ht="15" hidden="false" customHeight="false" outlineLevel="0" collapsed="false">
      <c r="A284" s="1" t="s">
        <v>184</v>
      </c>
      <c r="B284" s="1" t="n">
        <f aca="false">LEN(A284)-LEN(SUBSTITUTE(A284," ",))+1</f>
        <v>1</v>
      </c>
      <c r="C284" s="1" t="n">
        <f aca="false">COUNTIF(B:B,B284)</f>
        <v>585</v>
      </c>
    </row>
    <row r="285" customFormat="false" ht="15" hidden="false" customHeight="false" outlineLevel="0" collapsed="false">
      <c r="A285" s="1" t="s">
        <v>185</v>
      </c>
      <c r="B285" s="1" t="n">
        <f aca="false">LEN(A285)-LEN(SUBSTITUTE(A285," ",))+1</f>
        <v>1</v>
      </c>
      <c r="C285" s="1" t="n">
        <f aca="false">COUNTIF(B:B,B285)</f>
        <v>585</v>
      </c>
    </row>
    <row r="286" customFormat="false" ht="15" hidden="false" customHeight="false" outlineLevel="0" collapsed="false">
      <c r="A286" s="1" t="s">
        <v>121</v>
      </c>
      <c r="B286" s="1" t="n">
        <f aca="false">LEN(A286)-LEN(SUBSTITUTE(A286," ",))+1</f>
        <v>1</v>
      </c>
      <c r="C286" s="1" t="n">
        <f aca="false">COUNTIF(B:B,B286)</f>
        <v>585</v>
      </c>
    </row>
    <row r="287" customFormat="false" ht="15" hidden="false" customHeight="false" outlineLevel="0" collapsed="false">
      <c r="A287" s="1" t="s">
        <v>186</v>
      </c>
      <c r="B287" s="1" t="n">
        <f aca="false">LEN(A287)-LEN(SUBSTITUTE(A287," ",))+1</f>
        <v>1</v>
      </c>
      <c r="C287" s="1" t="n">
        <f aca="false">COUNTIF(B:B,B287)</f>
        <v>585</v>
      </c>
    </row>
    <row r="288" customFormat="false" ht="15" hidden="false" customHeight="false" outlineLevel="0" collapsed="false">
      <c r="A288" s="1" t="s">
        <v>187</v>
      </c>
      <c r="B288" s="1" t="n">
        <f aca="false">LEN(A288)-LEN(SUBSTITUTE(A288," ",))+1</f>
        <v>1</v>
      </c>
      <c r="C288" s="1" t="n">
        <f aca="false">COUNTIF(B:B,B288)</f>
        <v>585</v>
      </c>
    </row>
    <row r="289" customFormat="false" ht="15" hidden="false" customHeight="false" outlineLevel="0" collapsed="false">
      <c r="A289" s="1" t="s">
        <v>188</v>
      </c>
      <c r="B289" s="1" t="n">
        <f aca="false">LEN(A289)-LEN(SUBSTITUTE(A289," ",))+1</f>
        <v>1</v>
      </c>
      <c r="C289" s="1" t="n">
        <f aca="false">COUNTIF(B:B,B289)</f>
        <v>585</v>
      </c>
    </row>
    <row r="290" customFormat="false" ht="15" hidden="false" customHeight="false" outlineLevel="0" collapsed="false">
      <c r="A290" s="1" t="s">
        <v>189</v>
      </c>
      <c r="B290" s="1" t="n">
        <f aca="false">LEN(A290)-LEN(SUBSTITUTE(A290," ",))+1</f>
        <v>1</v>
      </c>
      <c r="C290" s="1" t="n">
        <f aca="false">COUNTIF(B:B,B290)</f>
        <v>585</v>
      </c>
    </row>
    <row r="291" customFormat="false" ht="15" hidden="false" customHeight="false" outlineLevel="0" collapsed="false">
      <c r="A291" s="1" t="s">
        <v>26</v>
      </c>
      <c r="B291" s="1" t="n">
        <f aca="false">LEN(A291)-LEN(SUBSTITUTE(A291," ",))+1</f>
        <v>1</v>
      </c>
      <c r="C291" s="1" t="n">
        <f aca="false">COUNTIF(B:B,B291)</f>
        <v>585</v>
      </c>
    </row>
    <row r="292" customFormat="false" ht="15" hidden="false" customHeight="false" outlineLevel="0" collapsed="false">
      <c r="A292" s="1" t="s">
        <v>190</v>
      </c>
      <c r="B292" s="1" t="n">
        <f aca="false">LEN(A292)-LEN(SUBSTITUTE(A292," ",))+1</f>
        <v>1</v>
      </c>
      <c r="C292" s="1" t="n">
        <f aca="false">COUNTIF(B:B,B292)</f>
        <v>585</v>
      </c>
    </row>
    <row r="293" customFormat="false" ht="15" hidden="false" customHeight="false" outlineLevel="0" collapsed="false">
      <c r="A293" s="1" t="s">
        <v>191</v>
      </c>
      <c r="B293" s="1" t="n">
        <f aca="false">LEN(A293)-LEN(SUBSTITUTE(A293," ",))+1</f>
        <v>1</v>
      </c>
      <c r="C293" s="1" t="n">
        <f aca="false">COUNTIF(B:B,B293)</f>
        <v>585</v>
      </c>
    </row>
    <row r="294" customFormat="false" ht="15" hidden="false" customHeight="false" outlineLevel="0" collapsed="false">
      <c r="A294" s="1" t="s">
        <v>112</v>
      </c>
      <c r="B294" s="1" t="n">
        <f aca="false">LEN(A294)-LEN(SUBSTITUTE(A294," ",))+1</f>
        <v>1</v>
      </c>
      <c r="C294" s="1" t="n">
        <f aca="false">COUNTIF(B:B,B294)</f>
        <v>585</v>
      </c>
    </row>
    <row r="295" customFormat="false" ht="15" hidden="false" customHeight="false" outlineLevel="0" collapsed="false">
      <c r="A295" s="1" t="s">
        <v>192</v>
      </c>
      <c r="B295" s="1" t="n">
        <f aca="false">LEN(A295)-LEN(SUBSTITUTE(A295," ",))+1</f>
        <v>1</v>
      </c>
      <c r="C295" s="1" t="n">
        <f aca="false">COUNTIF(B:B,B295)</f>
        <v>585</v>
      </c>
    </row>
    <row r="296" customFormat="false" ht="15" hidden="false" customHeight="false" outlineLevel="0" collapsed="false">
      <c r="A296" s="1" t="s">
        <v>193</v>
      </c>
      <c r="B296" s="1" t="n">
        <f aca="false">LEN(A296)-LEN(SUBSTITUTE(A296," ",))+1</f>
        <v>1</v>
      </c>
      <c r="C296" s="1" t="n">
        <f aca="false">COUNTIF(B:B,B296)</f>
        <v>585</v>
      </c>
    </row>
    <row r="297" customFormat="false" ht="15" hidden="false" customHeight="false" outlineLevel="0" collapsed="false">
      <c r="A297" s="1" t="s">
        <v>173</v>
      </c>
      <c r="B297" s="1" t="n">
        <f aca="false">LEN(A297)-LEN(SUBSTITUTE(A297," ",))+1</f>
        <v>1</v>
      </c>
      <c r="C297" s="1" t="n">
        <f aca="false">COUNTIF(B:B,B297)</f>
        <v>585</v>
      </c>
    </row>
    <row r="298" customFormat="false" ht="15" hidden="false" customHeight="false" outlineLevel="0" collapsed="false">
      <c r="A298" s="1" t="s">
        <v>132</v>
      </c>
      <c r="B298" s="1" t="n">
        <f aca="false">LEN(A298)-LEN(SUBSTITUTE(A298," ",))+1</f>
        <v>1</v>
      </c>
      <c r="C298" s="1" t="n">
        <f aca="false">COUNTIF(B:B,B298)</f>
        <v>585</v>
      </c>
    </row>
    <row r="299" customFormat="false" ht="15" hidden="false" customHeight="false" outlineLevel="0" collapsed="false">
      <c r="A299" s="1" t="s">
        <v>194</v>
      </c>
      <c r="B299" s="1" t="n">
        <f aca="false">LEN(A299)-LEN(SUBSTITUTE(A299," ",))+1</f>
        <v>1</v>
      </c>
      <c r="C299" s="1" t="n">
        <f aca="false">COUNTIF(B:B,B299)</f>
        <v>585</v>
      </c>
    </row>
    <row r="300" customFormat="false" ht="15" hidden="false" customHeight="false" outlineLevel="0" collapsed="false">
      <c r="A300" s="1" t="s">
        <v>195</v>
      </c>
      <c r="B300" s="1" t="n">
        <f aca="false">LEN(A300)-LEN(SUBSTITUTE(A300," ",))+1</f>
        <v>1</v>
      </c>
      <c r="C300" s="1" t="n">
        <f aca="false">COUNTIF(B:B,B300)</f>
        <v>585</v>
      </c>
    </row>
    <row r="301" customFormat="false" ht="15" hidden="false" customHeight="false" outlineLevel="0" collapsed="false">
      <c r="A301" s="1" t="s">
        <v>196</v>
      </c>
      <c r="B301" s="1" t="n">
        <f aca="false">LEN(A301)-LEN(SUBSTITUTE(A301," ",))+1</f>
        <v>1</v>
      </c>
      <c r="C301" s="1" t="n">
        <f aca="false">COUNTIF(B:B,B301)</f>
        <v>585</v>
      </c>
    </row>
    <row r="302" customFormat="false" ht="15" hidden="false" customHeight="false" outlineLevel="0" collapsed="false">
      <c r="A302" s="1" t="s">
        <v>112</v>
      </c>
      <c r="B302" s="1" t="n">
        <f aca="false">LEN(A302)-LEN(SUBSTITUTE(A302," ",))+1</f>
        <v>1</v>
      </c>
      <c r="C302" s="1" t="n">
        <f aca="false">COUNTIF(B:B,B302)</f>
        <v>585</v>
      </c>
    </row>
    <row r="303" customFormat="false" ht="15" hidden="false" customHeight="false" outlineLevel="0" collapsed="false">
      <c r="A303" s="1" t="s">
        <v>197</v>
      </c>
      <c r="B303" s="1" t="n">
        <f aca="false">LEN(A303)-LEN(SUBSTITUTE(A303," ",))+1</f>
        <v>1</v>
      </c>
      <c r="C303" s="1" t="n">
        <f aca="false">COUNTIF(B:B,B303)</f>
        <v>585</v>
      </c>
    </row>
    <row r="304" customFormat="false" ht="15" hidden="false" customHeight="false" outlineLevel="0" collapsed="false">
      <c r="A304" s="1" t="s">
        <v>49</v>
      </c>
      <c r="B304" s="1" t="n">
        <f aca="false">LEN(A304)-LEN(SUBSTITUTE(A304," ",))+1</f>
        <v>1</v>
      </c>
      <c r="C304" s="1" t="n">
        <f aca="false">COUNTIF(B:B,B304)</f>
        <v>585</v>
      </c>
    </row>
    <row r="305" customFormat="false" ht="15" hidden="false" customHeight="false" outlineLevel="0" collapsed="false">
      <c r="A305" s="1" t="s">
        <v>198</v>
      </c>
      <c r="B305" s="1" t="n">
        <f aca="false">LEN(A305)-LEN(SUBSTITUTE(A305," ",))+1</f>
        <v>1</v>
      </c>
      <c r="C305" s="1" t="n">
        <f aca="false">COUNTIF(B:B,B305)</f>
        <v>585</v>
      </c>
    </row>
    <row r="306" customFormat="false" ht="15" hidden="false" customHeight="false" outlineLevel="0" collapsed="false">
      <c r="A306" s="1" t="s">
        <v>199</v>
      </c>
      <c r="B306" s="1" t="n">
        <f aca="false">LEN(A306)-LEN(SUBSTITUTE(A306," ",))+1</f>
        <v>1</v>
      </c>
      <c r="C306" s="1" t="n">
        <f aca="false">COUNTIF(B:B,B306)</f>
        <v>585</v>
      </c>
    </row>
    <row r="307" customFormat="false" ht="15" hidden="false" customHeight="false" outlineLevel="0" collapsed="false">
      <c r="A307" s="1" t="s">
        <v>38</v>
      </c>
      <c r="B307" s="1" t="n">
        <f aca="false">LEN(A307)-LEN(SUBSTITUTE(A307," ",))+1</f>
        <v>1</v>
      </c>
      <c r="C307" s="1" t="n">
        <f aca="false">COUNTIF(B:B,B307)</f>
        <v>585</v>
      </c>
    </row>
    <row r="308" customFormat="false" ht="15" hidden="false" customHeight="false" outlineLevel="0" collapsed="false">
      <c r="A308" s="1" t="s">
        <v>200</v>
      </c>
      <c r="B308" s="1" t="n">
        <f aca="false">LEN(A308)-LEN(SUBSTITUTE(A308," ",))+1</f>
        <v>1</v>
      </c>
      <c r="C308" s="1" t="n">
        <f aca="false">COUNTIF(B:B,B308)</f>
        <v>585</v>
      </c>
    </row>
    <row r="309" customFormat="false" ht="15" hidden="false" customHeight="false" outlineLevel="0" collapsed="false">
      <c r="A309" s="1" t="s">
        <v>201</v>
      </c>
      <c r="B309" s="1" t="n">
        <f aca="false">LEN(A309)-LEN(SUBSTITUTE(A309," ",))+1</f>
        <v>1</v>
      </c>
      <c r="C309" s="1" t="n">
        <f aca="false">COUNTIF(B:B,B309)</f>
        <v>585</v>
      </c>
    </row>
    <row r="310" customFormat="false" ht="15" hidden="false" customHeight="false" outlineLevel="0" collapsed="false">
      <c r="A310" s="1" t="s">
        <v>202</v>
      </c>
      <c r="B310" s="1" t="n">
        <f aca="false">LEN(A310)-LEN(SUBSTITUTE(A310," ",))+1</f>
        <v>1</v>
      </c>
      <c r="C310" s="1" t="n">
        <f aca="false">COUNTIF(B:B,B310)</f>
        <v>585</v>
      </c>
    </row>
    <row r="311" customFormat="false" ht="15" hidden="false" customHeight="false" outlineLevel="0" collapsed="false">
      <c r="A311" s="1" t="s">
        <v>203</v>
      </c>
      <c r="B311" s="1" t="n">
        <f aca="false">LEN(A311)-LEN(SUBSTITUTE(A311," ",))+1</f>
        <v>1</v>
      </c>
      <c r="C311" s="1" t="n">
        <f aca="false">COUNTIF(B:B,B311)</f>
        <v>585</v>
      </c>
    </row>
    <row r="312" customFormat="false" ht="15" hidden="false" customHeight="false" outlineLevel="0" collapsed="false">
      <c r="A312" s="1" t="s">
        <v>41</v>
      </c>
      <c r="B312" s="1" t="n">
        <f aca="false">LEN(A312)-LEN(SUBSTITUTE(A312," ",))+1</f>
        <v>1</v>
      </c>
      <c r="C312" s="1" t="n">
        <f aca="false">COUNTIF(B:B,B312)</f>
        <v>585</v>
      </c>
    </row>
    <row r="313" customFormat="false" ht="15" hidden="false" customHeight="false" outlineLevel="0" collapsed="false">
      <c r="A313" s="1" t="s">
        <v>204</v>
      </c>
      <c r="B313" s="1" t="n">
        <f aca="false">LEN(A313)-LEN(SUBSTITUTE(A313," ",))+1</f>
        <v>1</v>
      </c>
      <c r="C313" s="1" t="n">
        <f aca="false">COUNTIF(B:B,B313)</f>
        <v>585</v>
      </c>
    </row>
    <row r="314" customFormat="false" ht="15" hidden="false" customHeight="false" outlineLevel="0" collapsed="false">
      <c r="A314" s="1" t="s">
        <v>36</v>
      </c>
      <c r="B314" s="1" t="n">
        <f aca="false">LEN(A314)-LEN(SUBSTITUTE(A314," ",))+1</f>
        <v>1</v>
      </c>
      <c r="C314" s="1" t="n">
        <f aca="false">COUNTIF(B:B,B314)</f>
        <v>585</v>
      </c>
    </row>
    <row r="315" customFormat="false" ht="15" hidden="false" customHeight="false" outlineLevel="0" collapsed="false">
      <c r="A315" s="1" t="s">
        <v>24</v>
      </c>
      <c r="B315" s="1" t="n">
        <f aca="false">LEN(A315)-LEN(SUBSTITUTE(A315," ",))+1</f>
        <v>1</v>
      </c>
      <c r="C315" s="1" t="n">
        <f aca="false">COUNTIF(B:B,B315)</f>
        <v>585</v>
      </c>
    </row>
    <row r="316" customFormat="false" ht="15" hidden="false" customHeight="false" outlineLevel="0" collapsed="false">
      <c r="A316" s="1" t="s">
        <v>10</v>
      </c>
      <c r="B316" s="1" t="n">
        <f aca="false">LEN(A316)-LEN(SUBSTITUTE(A316," ",))+1</f>
        <v>1</v>
      </c>
      <c r="C316" s="1" t="n">
        <f aca="false">COUNTIF(B:B,B316)</f>
        <v>585</v>
      </c>
    </row>
    <row r="317" customFormat="false" ht="15" hidden="false" customHeight="false" outlineLevel="0" collapsed="false">
      <c r="A317" s="1" t="s">
        <v>205</v>
      </c>
      <c r="B317" s="1" t="n">
        <f aca="false">LEN(A317)-LEN(SUBSTITUTE(A317," ",))+1</f>
        <v>1</v>
      </c>
      <c r="C317" s="1" t="n">
        <f aca="false">COUNTIF(B:B,B317)</f>
        <v>585</v>
      </c>
    </row>
    <row r="318" customFormat="false" ht="15" hidden="false" customHeight="false" outlineLevel="0" collapsed="false">
      <c r="A318" s="1" t="s">
        <v>206</v>
      </c>
      <c r="B318" s="1" t="n">
        <f aca="false">LEN(A318)-LEN(SUBSTITUTE(A318," ",))+1</f>
        <v>1</v>
      </c>
      <c r="C318" s="1" t="n">
        <f aca="false">COUNTIF(B:B,B318)</f>
        <v>585</v>
      </c>
    </row>
    <row r="319" customFormat="false" ht="15" hidden="false" customHeight="false" outlineLevel="0" collapsed="false">
      <c r="A319" s="1" t="s">
        <v>15</v>
      </c>
      <c r="B319" s="1" t="n">
        <f aca="false">LEN(A319)-LEN(SUBSTITUTE(A319," ",))+1</f>
        <v>1</v>
      </c>
      <c r="C319" s="1" t="n">
        <f aca="false">COUNTIF(B:B,B319)</f>
        <v>585</v>
      </c>
    </row>
    <row r="320" customFormat="false" ht="15" hidden="false" customHeight="false" outlineLevel="0" collapsed="false">
      <c r="A320" s="1" t="s">
        <v>5</v>
      </c>
      <c r="B320" s="1" t="n">
        <f aca="false">LEN(A320)-LEN(SUBSTITUTE(A320," ",))+1</f>
        <v>1</v>
      </c>
      <c r="C320" s="1" t="n">
        <f aca="false">COUNTIF(B:B,B320)</f>
        <v>585</v>
      </c>
    </row>
    <row r="321" customFormat="false" ht="15" hidden="false" customHeight="false" outlineLevel="0" collapsed="false">
      <c r="A321" s="1" t="s">
        <v>207</v>
      </c>
      <c r="B321" s="1" t="n">
        <f aca="false">LEN(A321)-LEN(SUBSTITUTE(A321," ",))+1</f>
        <v>1</v>
      </c>
      <c r="C321" s="1" t="n">
        <f aca="false">COUNTIF(B:B,B321)</f>
        <v>585</v>
      </c>
    </row>
    <row r="322" customFormat="false" ht="15" hidden="false" customHeight="false" outlineLevel="0" collapsed="false">
      <c r="A322" s="1" t="s">
        <v>36</v>
      </c>
      <c r="B322" s="1" t="n">
        <f aca="false">LEN(A322)-LEN(SUBSTITUTE(A322," ",))+1</f>
        <v>1</v>
      </c>
      <c r="C322" s="1" t="n">
        <f aca="false">COUNTIF(B:B,B322)</f>
        <v>585</v>
      </c>
    </row>
    <row r="323" customFormat="false" ht="15" hidden="false" customHeight="false" outlineLevel="0" collapsed="false">
      <c r="A323" s="1" t="s">
        <v>158</v>
      </c>
      <c r="B323" s="1" t="n">
        <f aca="false">LEN(A323)-LEN(SUBSTITUTE(A323," ",))+1</f>
        <v>1</v>
      </c>
      <c r="C323" s="1" t="n">
        <f aca="false">COUNTIF(B:B,B323)</f>
        <v>585</v>
      </c>
    </row>
    <row r="324" customFormat="false" ht="15" hidden="false" customHeight="false" outlineLevel="0" collapsed="false">
      <c r="A324" s="1" t="s">
        <v>112</v>
      </c>
      <c r="B324" s="1" t="n">
        <f aca="false">LEN(A324)-LEN(SUBSTITUTE(A324," ",))+1</f>
        <v>1</v>
      </c>
      <c r="C324" s="1" t="n">
        <f aca="false">COUNTIF(B:B,B324)</f>
        <v>585</v>
      </c>
    </row>
    <row r="325" customFormat="false" ht="15" hidden="false" customHeight="false" outlineLevel="0" collapsed="false">
      <c r="A325" s="1" t="s">
        <v>208</v>
      </c>
      <c r="B325" s="1" t="n">
        <f aca="false">LEN(A325)-LEN(SUBSTITUTE(A325," ",))+1</f>
        <v>1</v>
      </c>
      <c r="C325" s="1" t="n">
        <f aca="false">COUNTIF(B:B,B325)</f>
        <v>585</v>
      </c>
    </row>
    <row r="326" customFormat="false" ht="15" hidden="false" customHeight="false" outlineLevel="0" collapsed="false">
      <c r="A326" s="1" t="s">
        <v>209</v>
      </c>
      <c r="B326" s="1" t="n">
        <f aca="false">LEN(A326)-LEN(SUBSTITUTE(A326," ",))+1</f>
        <v>1</v>
      </c>
      <c r="C326" s="1" t="n">
        <f aca="false">COUNTIF(B:B,B326)</f>
        <v>585</v>
      </c>
    </row>
    <row r="327" customFormat="false" ht="15" hidden="false" customHeight="false" outlineLevel="0" collapsed="false">
      <c r="A327" s="1" t="s">
        <v>210</v>
      </c>
      <c r="B327" s="1" t="n">
        <f aca="false">LEN(A327)-LEN(SUBSTITUTE(A327," ",))+1</f>
        <v>1</v>
      </c>
      <c r="C327" s="1" t="n">
        <f aca="false">COUNTIF(B:B,B327)</f>
        <v>585</v>
      </c>
    </row>
    <row r="328" customFormat="false" ht="15" hidden="false" customHeight="false" outlineLevel="0" collapsed="false">
      <c r="A328" s="1" t="s">
        <v>208</v>
      </c>
      <c r="B328" s="1" t="n">
        <f aca="false">LEN(A328)-LEN(SUBSTITUTE(A328," ",))+1</f>
        <v>1</v>
      </c>
      <c r="C328" s="1" t="n">
        <f aca="false">COUNTIF(B:B,B328)</f>
        <v>585</v>
      </c>
    </row>
    <row r="329" customFormat="false" ht="15" hidden="false" customHeight="false" outlineLevel="0" collapsed="false">
      <c r="A329" s="1" t="s">
        <v>209</v>
      </c>
      <c r="B329" s="1" t="n">
        <f aca="false">LEN(A329)-LEN(SUBSTITUTE(A329," ",))+1</f>
        <v>1</v>
      </c>
      <c r="C329" s="1" t="n">
        <f aca="false">COUNTIF(B:B,B329)</f>
        <v>585</v>
      </c>
    </row>
    <row r="330" customFormat="false" ht="15" hidden="false" customHeight="false" outlineLevel="0" collapsed="false">
      <c r="A330" s="1" t="s">
        <v>3</v>
      </c>
      <c r="B330" s="1" t="n">
        <f aca="false">LEN(A330)-LEN(SUBSTITUTE(A330," ",))+1</f>
        <v>1</v>
      </c>
      <c r="C330" s="1" t="n">
        <f aca="false">COUNTIF(B:B,B330)</f>
        <v>585</v>
      </c>
    </row>
    <row r="331" customFormat="false" ht="15" hidden="false" customHeight="false" outlineLevel="0" collapsed="false">
      <c r="A331" s="1" t="s">
        <v>211</v>
      </c>
      <c r="B331" s="1" t="n">
        <f aca="false">LEN(A331)-LEN(SUBSTITUTE(A331," ",))+1</f>
        <v>1</v>
      </c>
      <c r="C331" s="1" t="n">
        <f aca="false">COUNTIF(B:B,B331)</f>
        <v>585</v>
      </c>
    </row>
    <row r="332" customFormat="false" ht="15" hidden="false" customHeight="false" outlineLevel="0" collapsed="false">
      <c r="A332" s="1" t="s">
        <v>212</v>
      </c>
      <c r="B332" s="1" t="n">
        <f aca="false">LEN(A332)-LEN(SUBSTITUTE(A332," ",))+1</f>
        <v>1</v>
      </c>
      <c r="C332" s="1" t="n">
        <f aca="false">COUNTIF(B:B,B332)</f>
        <v>585</v>
      </c>
    </row>
    <row r="333" customFormat="false" ht="15" hidden="false" customHeight="false" outlineLevel="0" collapsed="false">
      <c r="A333" s="1" t="s">
        <v>41</v>
      </c>
      <c r="B333" s="1" t="n">
        <f aca="false">LEN(A333)-LEN(SUBSTITUTE(A333," ",))+1</f>
        <v>1</v>
      </c>
      <c r="C333" s="1" t="n">
        <f aca="false">COUNTIF(B:B,B333)</f>
        <v>585</v>
      </c>
    </row>
    <row r="334" customFormat="false" ht="15" hidden="false" customHeight="false" outlineLevel="0" collapsed="false">
      <c r="A334" s="1" t="s">
        <v>213</v>
      </c>
      <c r="B334" s="1" t="n">
        <f aca="false">LEN(A334)-LEN(SUBSTITUTE(A334," ",))+1</f>
        <v>1</v>
      </c>
      <c r="C334" s="1" t="n">
        <f aca="false">COUNTIF(B:B,B334)</f>
        <v>585</v>
      </c>
    </row>
    <row r="335" customFormat="false" ht="15" hidden="false" customHeight="false" outlineLevel="0" collapsed="false">
      <c r="A335" s="1" t="s">
        <v>213</v>
      </c>
      <c r="B335" s="1" t="n">
        <f aca="false">LEN(A335)-LEN(SUBSTITUTE(A335," ",))+1</f>
        <v>1</v>
      </c>
      <c r="C335" s="1" t="n">
        <f aca="false">COUNTIF(B:B,B335)</f>
        <v>585</v>
      </c>
    </row>
    <row r="336" customFormat="false" ht="15" hidden="false" customHeight="false" outlineLevel="0" collapsed="false">
      <c r="A336" s="1" t="s">
        <v>213</v>
      </c>
      <c r="B336" s="1" t="n">
        <f aca="false">LEN(A336)-LEN(SUBSTITUTE(A336," ",))+1</f>
        <v>1</v>
      </c>
      <c r="C336" s="1" t="n">
        <f aca="false">COUNTIF(B:B,B336)</f>
        <v>585</v>
      </c>
    </row>
    <row r="337" customFormat="false" ht="15" hidden="false" customHeight="false" outlineLevel="0" collapsed="false">
      <c r="A337" s="1" t="s">
        <v>214</v>
      </c>
      <c r="B337" s="1" t="n">
        <f aca="false">LEN(A337)-LEN(SUBSTITUTE(A337," ",))+1</f>
        <v>1</v>
      </c>
      <c r="C337" s="1" t="n">
        <f aca="false">COUNTIF(B:B,B337)</f>
        <v>585</v>
      </c>
    </row>
    <row r="338" customFormat="false" ht="15" hidden="false" customHeight="false" outlineLevel="0" collapsed="false">
      <c r="A338" s="1" t="s">
        <v>159</v>
      </c>
      <c r="B338" s="1" t="n">
        <f aca="false">LEN(A338)-LEN(SUBSTITUTE(A338," ",))+1</f>
        <v>1</v>
      </c>
      <c r="C338" s="1" t="n">
        <f aca="false">COUNTIF(B:B,B338)</f>
        <v>585</v>
      </c>
    </row>
    <row r="339" customFormat="false" ht="15" hidden="false" customHeight="false" outlineLevel="0" collapsed="false">
      <c r="A339" s="1" t="s">
        <v>215</v>
      </c>
      <c r="B339" s="1" t="n">
        <f aca="false">LEN(A339)-LEN(SUBSTITUTE(A339," ",))+1</f>
        <v>1</v>
      </c>
      <c r="C339" s="1" t="n">
        <f aca="false">COUNTIF(B:B,B339)</f>
        <v>585</v>
      </c>
    </row>
    <row r="340" customFormat="false" ht="15" hidden="false" customHeight="false" outlineLevel="0" collapsed="false">
      <c r="A340" s="1" t="s">
        <v>216</v>
      </c>
      <c r="B340" s="1" t="n">
        <f aca="false">LEN(A340)-LEN(SUBSTITUTE(A340," ",))+1</f>
        <v>1</v>
      </c>
      <c r="C340" s="1" t="n">
        <f aca="false">COUNTIF(B:B,B340)</f>
        <v>585</v>
      </c>
    </row>
    <row r="341" customFormat="false" ht="15" hidden="false" customHeight="false" outlineLevel="0" collapsed="false">
      <c r="A341" s="1" t="s">
        <v>217</v>
      </c>
      <c r="B341" s="1" t="n">
        <f aca="false">LEN(A341)-LEN(SUBSTITUTE(A341," ",))+1</f>
        <v>1</v>
      </c>
      <c r="C341" s="1" t="n">
        <f aca="false">COUNTIF(B:B,B341)</f>
        <v>585</v>
      </c>
    </row>
    <row r="342" customFormat="false" ht="15" hidden="false" customHeight="false" outlineLevel="0" collapsed="false">
      <c r="A342" s="1" t="s">
        <v>213</v>
      </c>
      <c r="B342" s="1" t="n">
        <f aca="false">LEN(A342)-LEN(SUBSTITUTE(A342," ",))+1</f>
        <v>1</v>
      </c>
      <c r="C342" s="1" t="n">
        <f aca="false">COUNTIF(B:B,B342)</f>
        <v>585</v>
      </c>
    </row>
    <row r="343" customFormat="false" ht="15" hidden="false" customHeight="false" outlineLevel="0" collapsed="false">
      <c r="A343" s="1" t="s">
        <v>218</v>
      </c>
      <c r="B343" s="1" t="n">
        <f aca="false">LEN(A343)-LEN(SUBSTITUTE(A343," ",))+1</f>
        <v>1</v>
      </c>
      <c r="C343" s="1" t="n">
        <f aca="false">COUNTIF(B:B,B343)</f>
        <v>585</v>
      </c>
    </row>
    <row r="344" customFormat="false" ht="15" hidden="false" customHeight="false" outlineLevel="0" collapsed="false">
      <c r="A344" s="1" t="s">
        <v>30</v>
      </c>
      <c r="B344" s="1" t="n">
        <f aca="false">LEN(A344)-LEN(SUBSTITUTE(A344," ",))+1</f>
        <v>1</v>
      </c>
      <c r="C344" s="1" t="n">
        <f aca="false">COUNTIF(B:B,B344)</f>
        <v>585</v>
      </c>
    </row>
    <row r="345" customFormat="false" ht="15" hidden="false" customHeight="false" outlineLevel="0" collapsed="false">
      <c r="A345" s="1" t="s">
        <v>219</v>
      </c>
      <c r="B345" s="1" t="n">
        <f aca="false">LEN(A345)-LEN(SUBSTITUTE(A345," ",))+1</f>
        <v>1</v>
      </c>
      <c r="C345" s="1" t="n">
        <f aca="false">COUNTIF(B:B,B345)</f>
        <v>585</v>
      </c>
    </row>
    <row r="346" customFormat="false" ht="15" hidden="false" customHeight="false" outlineLevel="0" collapsed="false">
      <c r="A346" s="1" t="s">
        <v>97</v>
      </c>
      <c r="B346" s="1" t="n">
        <f aca="false">LEN(A346)-LEN(SUBSTITUTE(A346," ",))+1</f>
        <v>1</v>
      </c>
      <c r="C346" s="1" t="n">
        <f aca="false">COUNTIF(B:B,B346)</f>
        <v>585</v>
      </c>
    </row>
    <row r="347" customFormat="false" ht="15" hidden="false" customHeight="false" outlineLevel="0" collapsed="false">
      <c r="A347" s="1" t="s">
        <v>220</v>
      </c>
      <c r="B347" s="1" t="n">
        <f aca="false">LEN(A347)-LEN(SUBSTITUTE(A347," ",))+1</f>
        <v>1</v>
      </c>
      <c r="C347" s="1" t="n">
        <f aca="false">COUNTIF(B:B,B347)</f>
        <v>585</v>
      </c>
    </row>
    <row r="348" customFormat="false" ht="15" hidden="false" customHeight="false" outlineLevel="0" collapsed="false">
      <c r="A348" s="1" t="s">
        <v>3</v>
      </c>
      <c r="B348" s="1" t="n">
        <f aca="false">LEN(A348)-LEN(SUBSTITUTE(A348," ",))+1</f>
        <v>1</v>
      </c>
      <c r="C348" s="1" t="n">
        <f aca="false">COUNTIF(B:B,B348)</f>
        <v>585</v>
      </c>
    </row>
    <row r="349" customFormat="false" ht="15" hidden="false" customHeight="false" outlineLevel="0" collapsed="false">
      <c r="A349" s="1" t="s">
        <v>221</v>
      </c>
      <c r="B349" s="1" t="n">
        <f aca="false">LEN(A349)-LEN(SUBSTITUTE(A349," ",))+1</f>
        <v>1</v>
      </c>
      <c r="C349" s="1" t="n">
        <f aca="false">COUNTIF(B:B,B349)</f>
        <v>585</v>
      </c>
    </row>
    <row r="350" customFormat="false" ht="15" hidden="false" customHeight="false" outlineLevel="0" collapsed="false">
      <c r="A350" s="1" t="s">
        <v>222</v>
      </c>
      <c r="B350" s="1" t="n">
        <f aca="false">LEN(A350)-LEN(SUBSTITUTE(A350," ",))+1</f>
        <v>1</v>
      </c>
      <c r="C350" s="1" t="n">
        <f aca="false">COUNTIF(B:B,B350)</f>
        <v>585</v>
      </c>
    </row>
    <row r="351" customFormat="false" ht="15" hidden="false" customHeight="false" outlineLevel="0" collapsed="false">
      <c r="A351" s="1" t="s">
        <v>223</v>
      </c>
      <c r="B351" s="1" t="n">
        <f aca="false">LEN(A351)-LEN(SUBSTITUTE(A351," ",))+1</f>
        <v>1</v>
      </c>
      <c r="C351" s="1" t="n">
        <f aca="false">COUNTIF(B:B,B351)</f>
        <v>585</v>
      </c>
    </row>
    <row r="352" customFormat="false" ht="15" hidden="false" customHeight="false" outlineLevel="0" collapsed="false">
      <c r="A352" s="1" t="s">
        <v>83</v>
      </c>
      <c r="B352" s="1" t="n">
        <f aca="false">LEN(A352)-LEN(SUBSTITUTE(A352," ",))+1</f>
        <v>1</v>
      </c>
      <c r="C352" s="1" t="n">
        <f aca="false">COUNTIF(B:B,B352)</f>
        <v>585</v>
      </c>
    </row>
    <row r="353" customFormat="false" ht="15" hidden="false" customHeight="false" outlineLevel="0" collapsed="false">
      <c r="A353" s="1" t="s">
        <v>213</v>
      </c>
      <c r="B353" s="1" t="n">
        <f aca="false">LEN(A353)-LEN(SUBSTITUTE(A353," ",))+1</f>
        <v>1</v>
      </c>
      <c r="C353" s="1" t="n">
        <f aca="false">COUNTIF(B:B,B353)</f>
        <v>585</v>
      </c>
    </row>
    <row r="354" customFormat="false" ht="15" hidden="false" customHeight="false" outlineLevel="0" collapsed="false">
      <c r="A354" s="1" t="s">
        <v>224</v>
      </c>
      <c r="B354" s="1" t="n">
        <f aca="false">LEN(A354)-LEN(SUBSTITUTE(A354," ",))+1</f>
        <v>1</v>
      </c>
      <c r="C354" s="1" t="n">
        <f aca="false">COUNTIF(B:B,B354)</f>
        <v>585</v>
      </c>
    </row>
    <row r="355" customFormat="false" ht="15" hidden="false" customHeight="false" outlineLevel="0" collapsed="false">
      <c r="A355" s="1" t="s">
        <v>225</v>
      </c>
      <c r="B355" s="1" t="n">
        <f aca="false">LEN(A355)-LEN(SUBSTITUTE(A355," ",))+1</f>
        <v>1</v>
      </c>
      <c r="C355" s="1" t="n">
        <f aca="false">COUNTIF(B:B,B355)</f>
        <v>585</v>
      </c>
    </row>
    <row r="356" customFormat="false" ht="15" hidden="false" customHeight="false" outlineLevel="0" collapsed="false">
      <c r="A356" s="1" t="s">
        <v>83</v>
      </c>
      <c r="B356" s="1" t="n">
        <f aca="false">LEN(A356)-LEN(SUBSTITUTE(A356," ",))+1</f>
        <v>1</v>
      </c>
      <c r="C356" s="1" t="n">
        <f aca="false">COUNTIF(B:B,B356)</f>
        <v>585</v>
      </c>
    </row>
    <row r="357" customFormat="false" ht="15" hidden="false" customHeight="false" outlineLevel="0" collapsed="false">
      <c r="A357" s="1" t="s">
        <v>97</v>
      </c>
      <c r="B357" s="1" t="n">
        <f aca="false">LEN(A357)-LEN(SUBSTITUTE(A357," ",))+1</f>
        <v>1</v>
      </c>
      <c r="C357" s="1" t="n">
        <f aca="false">COUNTIF(B:B,B357)</f>
        <v>585</v>
      </c>
    </row>
    <row r="358" customFormat="false" ht="15" hidden="false" customHeight="false" outlineLevel="0" collapsed="false">
      <c r="A358" s="1" t="s">
        <v>0</v>
      </c>
      <c r="B358" s="1" t="n">
        <f aca="false">LEN(A358)-LEN(SUBSTITUTE(A358," ",))+1</f>
        <v>1</v>
      </c>
      <c r="C358" s="1" t="n">
        <f aca="false">COUNTIF(B:B,B358)</f>
        <v>585</v>
      </c>
    </row>
    <row r="359" customFormat="false" ht="15" hidden="false" customHeight="false" outlineLevel="0" collapsed="false">
      <c r="A359" s="1" t="s">
        <v>173</v>
      </c>
      <c r="B359" s="1" t="n">
        <f aca="false">LEN(A359)-LEN(SUBSTITUTE(A359," ",))+1</f>
        <v>1</v>
      </c>
      <c r="C359" s="1" t="n">
        <f aca="false">COUNTIF(B:B,B359)</f>
        <v>585</v>
      </c>
    </row>
    <row r="360" customFormat="false" ht="15" hidden="false" customHeight="false" outlineLevel="0" collapsed="false">
      <c r="A360" s="1" t="s">
        <v>38</v>
      </c>
      <c r="B360" s="1" t="n">
        <f aca="false">LEN(A360)-LEN(SUBSTITUTE(A360," ",))+1</f>
        <v>1</v>
      </c>
      <c r="C360" s="1" t="n">
        <f aca="false">COUNTIF(B:B,B360)</f>
        <v>585</v>
      </c>
    </row>
    <row r="361" customFormat="false" ht="15" hidden="false" customHeight="false" outlineLevel="0" collapsed="false">
      <c r="A361" s="1" t="s">
        <v>226</v>
      </c>
      <c r="B361" s="1" t="n">
        <f aca="false">LEN(A361)-LEN(SUBSTITUTE(A361," ",))+1</f>
        <v>1</v>
      </c>
      <c r="C361" s="1" t="n">
        <f aca="false">COUNTIF(B:B,B361)</f>
        <v>585</v>
      </c>
    </row>
    <row r="362" customFormat="false" ht="15" hidden="false" customHeight="false" outlineLevel="0" collapsed="false">
      <c r="A362" s="1" t="s">
        <v>159</v>
      </c>
      <c r="B362" s="1" t="n">
        <f aca="false">LEN(A362)-LEN(SUBSTITUTE(A362," ",))+1</f>
        <v>1</v>
      </c>
      <c r="C362" s="1" t="n">
        <f aca="false">COUNTIF(B:B,B362)</f>
        <v>585</v>
      </c>
    </row>
    <row r="363" customFormat="false" ht="15" hidden="false" customHeight="false" outlineLevel="0" collapsed="false">
      <c r="A363" s="1" t="s">
        <v>159</v>
      </c>
      <c r="B363" s="1" t="n">
        <f aca="false">LEN(A363)-LEN(SUBSTITUTE(A363," ",))+1</f>
        <v>1</v>
      </c>
      <c r="C363" s="1" t="n">
        <f aca="false">COUNTIF(B:B,B363)</f>
        <v>585</v>
      </c>
    </row>
    <row r="364" customFormat="false" ht="15" hidden="false" customHeight="false" outlineLevel="0" collapsed="false">
      <c r="A364" s="1" t="s">
        <v>222</v>
      </c>
      <c r="B364" s="1" t="n">
        <f aca="false">LEN(A364)-LEN(SUBSTITUTE(A364," ",))+1</f>
        <v>1</v>
      </c>
      <c r="C364" s="1" t="n">
        <f aca="false">COUNTIF(B:B,B364)</f>
        <v>585</v>
      </c>
    </row>
    <row r="365" customFormat="false" ht="15" hidden="false" customHeight="false" outlineLevel="0" collapsed="false">
      <c r="A365" s="1" t="s">
        <v>222</v>
      </c>
      <c r="B365" s="1" t="n">
        <f aca="false">LEN(A365)-LEN(SUBSTITUTE(A365," ",))+1</f>
        <v>1</v>
      </c>
      <c r="C365" s="1" t="n">
        <f aca="false">COUNTIF(B:B,B365)</f>
        <v>585</v>
      </c>
    </row>
    <row r="366" customFormat="false" ht="15" hidden="false" customHeight="false" outlineLevel="0" collapsed="false">
      <c r="A366" s="1" t="s">
        <v>222</v>
      </c>
      <c r="B366" s="1" t="n">
        <f aca="false">LEN(A366)-LEN(SUBSTITUTE(A366," ",))+1</f>
        <v>1</v>
      </c>
      <c r="C366" s="1" t="n">
        <f aca="false">COUNTIF(B:B,B366)</f>
        <v>585</v>
      </c>
    </row>
    <row r="367" customFormat="false" ht="15" hidden="false" customHeight="false" outlineLevel="0" collapsed="false">
      <c r="A367" s="1" t="s">
        <v>227</v>
      </c>
      <c r="B367" s="1" t="n">
        <f aca="false">LEN(A367)-LEN(SUBSTITUTE(A367," ",))+1</f>
        <v>1</v>
      </c>
      <c r="C367" s="1" t="n">
        <f aca="false">COUNTIF(B:B,B367)</f>
        <v>585</v>
      </c>
    </row>
    <row r="368" customFormat="false" ht="15" hidden="false" customHeight="false" outlineLevel="0" collapsed="false">
      <c r="A368" s="1" t="s">
        <v>222</v>
      </c>
      <c r="B368" s="1" t="n">
        <f aca="false">LEN(A368)-LEN(SUBSTITUTE(A368," ",))+1</f>
        <v>1</v>
      </c>
      <c r="C368" s="1" t="n">
        <f aca="false">COUNTIF(B:B,B368)</f>
        <v>585</v>
      </c>
    </row>
    <row r="369" customFormat="false" ht="15" hidden="false" customHeight="false" outlineLevel="0" collapsed="false">
      <c r="A369" s="1" t="s">
        <v>221</v>
      </c>
      <c r="B369" s="1" t="n">
        <f aca="false">LEN(A369)-LEN(SUBSTITUTE(A369," ",))+1</f>
        <v>1</v>
      </c>
      <c r="C369" s="1" t="n">
        <f aca="false">COUNTIF(B:B,B369)</f>
        <v>585</v>
      </c>
    </row>
    <row r="370" customFormat="false" ht="15" hidden="false" customHeight="false" outlineLevel="0" collapsed="false">
      <c r="A370" s="1" t="s">
        <v>222</v>
      </c>
      <c r="B370" s="1" t="n">
        <f aca="false">LEN(A370)-LEN(SUBSTITUTE(A370," ",))+1</f>
        <v>1</v>
      </c>
      <c r="C370" s="1" t="n">
        <f aca="false">COUNTIF(B:B,B370)</f>
        <v>585</v>
      </c>
    </row>
    <row r="371" customFormat="false" ht="15" hidden="false" customHeight="false" outlineLevel="0" collapsed="false">
      <c r="A371" s="1" t="s">
        <v>39</v>
      </c>
      <c r="B371" s="1" t="n">
        <f aca="false">LEN(A371)-LEN(SUBSTITUTE(A371," ",))+1</f>
        <v>1</v>
      </c>
      <c r="C371" s="1" t="n">
        <f aca="false">COUNTIF(B:B,B371)</f>
        <v>585</v>
      </c>
    </row>
    <row r="372" customFormat="false" ht="15" hidden="false" customHeight="false" outlineLevel="0" collapsed="false">
      <c r="A372" s="1" t="s">
        <v>90</v>
      </c>
      <c r="B372" s="1" t="n">
        <f aca="false">LEN(A372)-LEN(SUBSTITUTE(A372," ",))+1</f>
        <v>1</v>
      </c>
      <c r="C372" s="1" t="n">
        <f aca="false">COUNTIF(B:B,B372)</f>
        <v>585</v>
      </c>
    </row>
    <row r="373" customFormat="false" ht="15" hidden="false" customHeight="false" outlineLevel="0" collapsed="false">
      <c r="A373" s="1" t="s">
        <v>90</v>
      </c>
      <c r="B373" s="1" t="n">
        <f aca="false">LEN(A373)-LEN(SUBSTITUTE(A373," ",))+1</f>
        <v>1</v>
      </c>
      <c r="C373" s="1" t="n">
        <f aca="false">COUNTIF(B:B,B373)</f>
        <v>585</v>
      </c>
    </row>
    <row r="374" customFormat="false" ht="15" hidden="false" customHeight="false" outlineLevel="0" collapsed="false">
      <c r="A374" s="1" t="s">
        <v>90</v>
      </c>
      <c r="B374" s="1" t="n">
        <f aca="false">LEN(A374)-LEN(SUBSTITUTE(A374," ",))+1</f>
        <v>1</v>
      </c>
      <c r="C374" s="1" t="n">
        <f aca="false">COUNTIF(B:B,B374)</f>
        <v>585</v>
      </c>
    </row>
    <row r="375" customFormat="false" ht="15" hidden="false" customHeight="false" outlineLevel="0" collapsed="false">
      <c r="A375" s="1" t="s">
        <v>228</v>
      </c>
      <c r="B375" s="1" t="n">
        <f aca="false">LEN(A375)-LEN(SUBSTITUTE(A375," ",))+1</f>
        <v>1</v>
      </c>
      <c r="C375" s="1" t="n">
        <f aca="false">COUNTIF(B:B,B375)</f>
        <v>585</v>
      </c>
    </row>
    <row r="376" customFormat="false" ht="15" hidden="false" customHeight="false" outlineLevel="0" collapsed="false">
      <c r="A376" s="1" t="s">
        <v>222</v>
      </c>
      <c r="B376" s="1" t="n">
        <f aca="false">LEN(A376)-LEN(SUBSTITUTE(A376," ",))+1</f>
        <v>1</v>
      </c>
      <c r="C376" s="1" t="n">
        <f aca="false">COUNTIF(B:B,B376)</f>
        <v>585</v>
      </c>
    </row>
    <row r="377" customFormat="false" ht="15" hidden="false" customHeight="false" outlineLevel="0" collapsed="false">
      <c r="A377" s="1" t="s">
        <v>90</v>
      </c>
      <c r="B377" s="1" t="n">
        <f aca="false">LEN(A377)-LEN(SUBSTITUTE(A377," ",))+1</f>
        <v>1</v>
      </c>
      <c r="C377" s="1" t="n">
        <f aca="false">COUNTIF(B:B,B377)</f>
        <v>585</v>
      </c>
    </row>
    <row r="378" customFormat="false" ht="15" hidden="false" customHeight="false" outlineLevel="0" collapsed="false">
      <c r="A378" s="1" t="s">
        <v>90</v>
      </c>
      <c r="B378" s="1" t="n">
        <f aca="false">LEN(A378)-LEN(SUBSTITUTE(A378," ",))+1</f>
        <v>1</v>
      </c>
      <c r="C378" s="1" t="n">
        <f aca="false">COUNTIF(B:B,B378)</f>
        <v>585</v>
      </c>
    </row>
    <row r="379" customFormat="false" ht="15" hidden="false" customHeight="false" outlineLevel="0" collapsed="false">
      <c r="A379" s="1" t="s">
        <v>229</v>
      </c>
      <c r="B379" s="1" t="n">
        <f aca="false">LEN(A379)-LEN(SUBSTITUTE(A379," ",))+1</f>
        <v>1</v>
      </c>
      <c r="C379" s="1" t="n">
        <f aca="false">COUNTIF(B:B,B379)</f>
        <v>585</v>
      </c>
    </row>
    <row r="380" customFormat="false" ht="15" hidden="false" customHeight="false" outlineLevel="0" collapsed="false">
      <c r="A380" s="1" t="s">
        <v>230</v>
      </c>
      <c r="B380" s="1" t="n">
        <f aca="false">LEN(A380)-LEN(SUBSTITUTE(A380," ",))+1</f>
        <v>1</v>
      </c>
      <c r="C380" s="1" t="n">
        <f aca="false">COUNTIF(B:B,B380)</f>
        <v>585</v>
      </c>
    </row>
    <row r="381" customFormat="false" ht="15" hidden="false" customHeight="false" outlineLevel="0" collapsed="false">
      <c r="A381" s="1" t="s">
        <v>49</v>
      </c>
      <c r="B381" s="1" t="n">
        <f aca="false">LEN(A381)-LEN(SUBSTITUTE(A381," ",))+1</f>
        <v>1</v>
      </c>
      <c r="C381" s="1" t="n">
        <f aca="false">COUNTIF(B:B,B381)</f>
        <v>585</v>
      </c>
    </row>
    <row r="382" customFormat="false" ht="15" hidden="false" customHeight="false" outlineLevel="0" collapsed="false">
      <c r="A382" s="1" t="s">
        <v>126</v>
      </c>
      <c r="B382" s="1" t="n">
        <f aca="false">LEN(A382)-LEN(SUBSTITUTE(A382," ",))+1</f>
        <v>1</v>
      </c>
      <c r="C382" s="1" t="n">
        <f aca="false">COUNTIF(B:B,B382)</f>
        <v>585</v>
      </c>
    </row>
    <row r="383" customFormat="false" ht="15" hidden="false" customHeight="false" outlineLevel="0" collapsed="false">
      <c r="A383" s="1" t="s">
        <v>231</v>
      </c>
      <c r="B383" s="1" t="n">
        <f aca="false">LEN(A383)-LEN(SUBSTITUTE(A383," ",))+1</f>
        <v>1</v>
      </c>
      <c r="C383" s="1" t="n">
        <f aca="false">COUNTIF(B:B,B383)</f>
        <v>585</v>
      </c>
    </row>
    <row r="384" customFormat="false" ht="15" hidden="false" customHeight="false" outlineLevel="0" collapsed="false">
      <c r="A384" s="1" t="s">
        <v>228</v>
      </c>
      <c r="B384" s="1" t="n">
        <f aca="false">LEN(A384)-LEN(SUBSTITUTE(A384," ",))+1</f>
        <v>1</v>
      </c>
      <c r="C384" s="1" t="n">
        <f aca="false">COUNTIF(B:B,B384)</f>
        <v>585</v>
      </c>
    </row>
    <row r="385" customFormat="false" ht="15" hidden="false" customHeight="false" outlineLevel="0" collapsed="false">
      <c r="A385" s="1" t="s">
        <v>222</v>
      </c>
      <c r="B385" s="1" t="n">
        <f aca="false">LEN(A385)-LEN(SUBSTITUTE(A385," ",))+1</f>
        <v>1</v>
      </c>
      <c r="C385" s="1" t="n">
        <f aca="false">COUNTIF(B:B,B385)</f>
        <v>585</v>
      </c>
    </row>
    <row r="386" customFormat="false" ht="15" hidden="false" customHeight="false" outlineLevel="0" collapsed="false">
      <c r="A386" s="1" t="s">
        <v>221</v>
      </c>
      <c r="B386" s="1" t="n">
        <f aca="false">LEN(A386)-LEN(SUBSTITUTE(A386," ",))+1</f>
        <v>1</v>
      </c>
      <c r="C386" s="1" t="n">
        <f aca="false">COUNTIF(B:B,B386)</f>
        <v>585</v>
      </c>
    </row>
    <row r="387" customFormat="false" ht="15" hidden="false" customHeight="false" outlineLevel="0" collapsed="false">
      <c r="A387" s="1" t="s">
        <v>222</v>
      </c>
      <c r="B387" s="1" t="n">
        <f aca="false">LEN(A387)-LEN(SUBSTITUTE(A387," ",))+1</f>
        <v>1</v>
      </c>
      <c r="C387" s="1" t="n">
        <f aca="false">COUNTIF(B:B,B387)</f>
        <v>585</v>
      </c>
    </row>
    <row r="388" customFormat="false" ht="15" hidden="false" customHeight="false" outlineLevel="0" collapsed="false">
      <c r="A388" s="1" t="s">
        <v>39</v>
      </c>
      <c r="B388" s="1" t="n">
        <f aca="false">LEN(A388)-LEN(SUBSTITUTE(A388," ",))+1</f>
        <v>1</v>
      </c>
      <c r="C388" s="1" t="n">
        <f aca="false">COUNTIF(B:B,B388)</f>
        <v>585</v>
      </c>
    </row>
    <row r="389" customFormat="false" ht="15" hidden="false" customHeight="false" outlineLevel="0" collapsed="false">
      <c r="A389" s="1" t="s">
        <v>90</v>
      </c>
      <c r="B389" s="1" t="n">
        <f aca="false">LEN(A389)-LEN(SUBSTITUTE(A389," ",))+1</f>
        <v>1</v>
      </c>
      <c r="C389" s="1" t="n">
        <f aca="false">COUNTIF(B:B,B389)</f>
        <v>585</v>
      </c>
    </row>
    <row r="390" customFormat="false" ht="15" hidden="false" customHeight="false" outlineLevel="0" collapsed="false">
      <c r="A390" s="1" t="s">
        <v>90</v>
      </c>
      <c r="B390" s="1" t="n">
        <f aca="false">LEN(A390)-LEN(SUBSTITUTE(A390," ",))+1</f>
        <v>1</v>
      </c>
      <c r="C390" s="1" t="n">
        <f aca="false">COUNTIF(B:B,B390)</f>
        <v>585</v>
      </c>
    </row>
    <row r="391" customFormat="false" ht="15" hidden="false" customHeight="false" outlineLevel="0" collapsed="false">
      <c r="A391" s="1" t="s">
        <v>90</v>
      </c>
      <c r="B391" s="1" t="n">
        <f aca="false">LEN(A391)-LEN(SUBSTITUTE(A391," ",))+1</f>
        <v>1</v>
      </c>
      <c r="C391" s="1" t="n">
        <f aca="false">COUNTIF(B:B,B391)</f>
        <v>585</v>
      </c>
    </row>
    <row r="392" customFormat="false" ht="15" hidden="false" customHeight="false" outlineLevel="0" collapsed="false">
      <c r="A392" s="1" t="s">
        <v>228</v>
      </c>
      <c r="B392" s="1" t="n">
        <f aca="false">LEN(A392)-LEN(SUBSTITUTE(A392," ",))+1</f>
        <v>1</v>
      </c>
      <c r="C392" s="1" t="n">
        <f aca="false">COUNTIF(B:B,B392)</f>
        <v>585</v>
      </c>
    </row>
    <row r="393" customFormat="false" ht="15" hidden="false" customHeight="false" outlineLevel="0" collapsed="false">
      <c r="A393" s="1" t="s">
        <v>222</v>
      </c>
      <c r="B393" s="1" t="n">
        <f aca="false">LEN(A393)-LEN(SUBSTITUTE(A393," ",))+1</f>
        <v>1</v>
      </c>
      <c r="C393" s="1" t="n">
        <f aca="false">COUNTIF(B:B,B393)</f>
        <v>585</v>
      </c>
    </row>
    <row r="394" customFormat="false" ht="15" hidden="false" customHeight="false" outlineLevel="0" collapsed="false">
      <c r="A394" s="1" t="s">
        <v>90</v>
      </c>
      <c r="B394" s="1" t="n">
        <f aca="false">LEN(A394)-LEN(SUBSTITUTE(A394," ",))+1</f>
        <v>1</v>
      </c>
      <c r="C394" s="1" t="n">
        <f aca="false">COUNTIF(B:B,B394)</f>
        <v>585</v>
      </c>
    </row>
    <row r="395" customFormat="false" ht="15" hidden="false" customHeight="false" outlineLevel="0" collapsed="false">
      <c r="A395" s="1" t="s">
        <v>90</v>
      </c>
      <c r="B395" s="1" t="n">
        <f aca="false">LEN(A395)-LEN(SUBSTITUTE(A395," ",))+1</f>
        <v>1</v>
      </c>
      <c r="C395" s="1" t="n">
        <f aca="false">COUNTIF(B:B,B395)</f>
        <v>585</v>
      </c>
    </row>
    <row r="396" customFormat="false" ht="15" hidden="false" customHeight="false" outlineLevel="0" collapsed="false">
      <c r="A396" s="1" t="s">
        <v>229</v>
      </c>
      <c r="B396" s="1" t="n">
        <f aca="false">LEN(A396)-LEN(SUBSTITUTE(A396," ",))+1</f>
        <v>1</v>
      </c>
      <c r="C396" s="1" t="n">
        <f aca="false">COUNTIF(B:B,B396)</f>
        <v>585</v>
      </c>
    </row>
    <row r="397" customFormat="false" ht="15" hidden="false" customHeight="false" outlineLevel="0" collapsed="false">
      <c r="A397" s="1" t="s">
        <v>230</v>
      </c>
      <c r="B397" s="1" t="n">
        <f aca="false">LEN(A397)-LEN(SUBSTITUTE(A397," ",))+1</f>
        <v>1</v>
      </c>
      <c r="C397" s="1" t="n">
        <f aca="false">COUNTIF(B:B,B397)</f>
        <v>585</v>
      </c>
    </row>
    <row r="398" customFormat="false" ht="15" hidden="false" customHeight="false" outlineLevel="0" collapsed="false">
      <c r="A398" s="1" t="s">
        <v>49</v>
      </c>
      <c r="B398" s="1" t="n">
        <f aca="false">LEN(A398)-LEN(SUBSTITUTE(A398," ",))+1</f>
        <v>1</v>
      </c>
      <c r="C398" s="1" t="n">
        <f aca="false">COUNTIF(B:B,B398)</f>
        <v>585</v>
      </c>
    </row>
    <row r="399" customFormat="false" ht="15" hidden="false" customHeight="false" outlineLevel="0" collapsed="false">
      <c r="A399" s="1" t="s">
        <v>126</v>
      </c>
      <c r="B399" s="1" t="n">
        <f aca="false">LEN(A399)-LEN(SUBSTITUTE(A399," ",))+1</f>
        <v>1</v>
      </c>
      <c r="C399" s="1" t="n">
        <f aca="false">COUNTIF(B:B,B399)</f>
        <v>585</v>
      </c>
    </row>
    <row r="400" customFormat="false" ht="15" hidden="false" customHeight="false" outlineLevel="0" collapsed="false">
      <c r="A400" s="1" t="s">
        <v>232</v>
      </c>
      <c r="B400" s="1" t="n">
        <f aca="false">LEN(A400)-LEN(SUBSTITUTE(A400," ",))+1</f>
        <v>1</v>
      </c>
      <c r="C400" s="1" t="n">
        <f aca="false">COUNTIF(B:B,B400)</f>
        <v>585</v>
      </c>
    </row>
    <row r="401" customFormat="false" ht="15" hidden="false" customHeight="false" outlineLevel="0" collapsed="false">
      <c r="A401" s="1" t="s">
        <v>233</v>
      </c>
      <c r="B401" s="1" t="n">
        <f aca="false">LEN(A401)-LEN(SUBSTITUTE(A401," ",))+1</f>
        <v>1</v>
      </c>
      <c r="C401" s="1" t="n">
        <f aca="false">COUNTIF(B:B,B401)</f>
        <v>585</v>
      </c>
    </row>
    <row r="402" customFormat="false" ht="15" hidden="false" customHeight="false" outlineLevel="0" collapsed="false">
      <c r="A402" s="1" t="s">
        <v>228</v>
      </c>
      <c r="B402" s="1" t="n">
        <f aca="false">LEN(A402)-LEN(SUBSTITUTE(A402," ",))+1</f>
        <v>1</v>
      </c>
      <c r="C402" s="1" t="n">
        <f aca="false">COUNTIF(B:B,B402)</f>
        <v>585</v>
      </c>
    </row>
    <row r="403" customFormat="false" ht="15" hidden="false" customHeight="false" outlineLevel="0" collapsed="false">
      <c r="A403" s="1" t="s">
        <v>222</v>
      </c>
      <c r="B403" s="1" t="n">
        <f aca="false">LEN(A403)-LEN(SUBSTITUTE(A403," ",))+1</f>
        <v>1</v>
      </c>
      <c r="C403" s="1" t="n">
        <f aca="false">COUNTIF(B:B,B403)</f>
        <v>585</v>
      </c>
    </row>
    <row r="404" customFormat="false" ht="15" hidden="false" customHeight="false" outlineLevel="0" collapsed="false">
      <c r="A404" s="1" t="s">
        <v>176</v>
      </c>
      <c r="B404" s="1" t="n">
        <f aca="false">LEN(A404)-LEN(SUBSTITUTE(A404," ",))+1</f>
        <v>1</v>
      </c>
      <c r="C404" s="1" t="n">
        <f aca="false">COUNTIF(B:B,B404)</f>
        <v>585</v>
      </c>
    </row>
    <row r="405" customFormat="false" ht="15" hidden="false" customHeight="false" outlineLevel="0" collapsed="false">
      <c r="A405" s="1" t="s">
        <v>234</v>
      </c>
      <c r="B405" s="1" t="n">
        <f aca="false">LEN(A405)-LEN(SUBSTITUTE(A405," ",))+1</f>
        <v>1</v>
      </c>
      <c r="C405" s="1" t="n">
        <f aca="false">COUNTIF(B:B,B405)</f>
        <v>585</v>
      </c>
    </row>
    <row r="406" customFormat="false" ht="15" hidden="false" customHeight="false" outlineLevel="0" collapsed="false">
      <c r="A406" s="1" t="s">
        <v>235</v>
      </c>
      <c r="B406" s="1" t="n">
        <f aca="false">LEN(A406)-LEN(SUBSTITUTE(A406," ",))+1</f>
        <v>1</v>
      </c>
      <c r="C406" s="1" t="n">
        <f aca="false">COUNTIF(B:B,B406)</f>
        <v>585</v>
      </c>
    </row>
    <row r="407" customFormat="false" ht="15" hidden="false" customHeight="false" outlineLevel="0" collapsed="false">
      <c r="A407" s="1" t="s">
        <v>236</v>
      </c>
      <c r="B407" s="1" t="n">
        <f aca="false">LEN(A407)-LEN(SUBSTITUTE(A407," ",))+1</f>
        <v>1</v>
      </c>
      <c r="C407" s="1" t="n">
        <f aca="false">COUNTIF(B:B,B407)</f>
        <v>585</v>
      </c>
    </row>
    <row r="408" customFormat="false" ht="15" hidden="false" customHeight="false" outlineLevel="0" collapsed="false">
      <c r="A408" s="1" t="s">
        <v>237</v>
      </c>
      <c r="B408" s="1" t="n">
        <f aca="false">LEN(A408)-LEN(SUBSTITUTE(A408," ",))+1</f>
        <v>1</v>
      </c>
      <c r="C408" s="1" t="n">
        <f aca="false">COUNTIF(B:B,B408)</f>
        <v>585</v>
      </c>
    </row>
    <row r="409" customFormat="false" ht="15" hidden="false" customHeight="false" outlineLevel="0" collapsed="false">
      <c r="A409" s="1" t="s">
        <v>12</v>
      </c>
      <c r="B409" s="1" t="n">
        <f aca="false">LEN(A409)-LEN(SUBSTITUTE(A409," ",))+1</f>
        <v>1</v>
      </c>
      <c r="C409" s="1" t="n">
        <f aca="false">COUNTIF(B:B,B409)</f>
        <v>585</v>
      </c>
    </row>
    <row r="410" customFormat="false" ht="15" hidden="false" customHeight="false" outlineLevel="0" collapsed="false">
      <c r="A410" s="1" t="s">
        <v>238</v>
      </c>
      <c r="B410" s="1" t="n">
        <f aca="false">LEN(A410)-LEN(SUBSTITUTE(A410," ",))+1</f>
        <v>1</v>
      </c>
      <c r="C410" s="1" t="n">
        <f aca="false">COUNTIF(B:B,B410)</f>
        <v>585</v>
      </c>
    </row>
    <row r="411" customFormat="false" ht="15" hidden="false" customHeight="false" outlineLevel="0" collapsed="false">
      <c r="A411" s="1" t="s">
        <v>239</v>
      </c>
      <c r="B411" s="1" t="n">
        <f aca="false">LEN(A411)-LEN(SUBSTITUTE(A411," ",))+1</f>
        <v>1</v>
      </c>
      <c r="C411" s="1" t="n">
        <f aca="false">COUNTIF(B:B,B411)</f>
        <v>585</v>
      </c>
    </row>
    <row r="412" customFormat="false" ht="15" hidden="false" customHeight="false" outlineLevel="0" collapsed="false">
      <c r="A412" s="1" t="s">
        <v>240</v>
      </c>
      <c r="B412" s="1" t="n">
        <f aca="false">LEN(A412)-LEN(SUBSTITUTE(A412," ",))+1</f>
        <v>1</v>
      </c>
      <c r="C412" s="1" t="n">
        <f aca="false">COUNTIF(B:B,B412)</f>
        <v>585</v>
      </c>
    </row>
    <row r="413" customFormat="false" ht="15" hidden="false" customHeight="false" outlineLevel="0" collapsed="false">
      <c r="A413" s="1" t="s">
        <v>15</v>
      </c>
      <c r="B413" s="1" t="n">
        <f aca="false">LEN(A413)-LEN(SUBSTITUTE(A413," ",))+1</f>
        <v>1</v>
      </c>
      <c r="C413" s="1" t="n">
        <f aca="false">COUNTIF(B:B,B413)</f>
        <v>585</v>
      </c>
    </row>
    <row r="414" customFormat="false" ht="15" hidden="false" customHeight="false" outlineLevel="0" collapsed="false">
      <c r="A414" s="1" t="s">
        <v>241</v>
      </c>
      <c r="B414" s="1" t="n">
        <f aca="false">LEN(A414)-LEN(SUBSTITUTE(A414," ",))+1</f>
        <v>1</v>
      </c>
      <c r="C414" s="1" t="n">
        <f aca="false">COUNTIF(B:B,B414)</f>
        <v>585</v>
      </c>
    </row>
    <row r="415" customFormat="false" ht="15" hidden="false" customHeight="false" outlineLevel="0" collapsed="false">
      <c r="A415" s="1" t="s">
        <v>242</v>
      </c>
      <c r="B415" s="1" t="n">
        <f aca="false">LEN(A415)-LEN(SUBSTITUTE(A415," ",))+1</f>
        <v>1</v>
      </c>
      <c r="C415" s="1" t="n">
        <f aca="false">COUNTIF(B:B,B415)</f>
        <v>585</v>
      </c>
    </row>
    <row r="416" customFormat="false" ht="15" hidden="false" customHeight="false" outlineLevel="0" collapsed="false">
      <c r="A416" s="1" t="s">
        <v>0</v>
      </c>
      <c r="B416" s="1" t="n">
        <f aca="false">LEN(A416)-LEN(SUBSTITUTE(A416," ",))+1</f>
        <v>1</v>
      </c>
      <c r="C416" s="1" t="n">
        <f aca="false">COUNTIF(B:B,B416)</f>
        <v>585</v>
      </c>
    </row>
    <row r="417" customFormat="false" ht="15" hidden="false" customHeight="false" outlineLevel="0" collapsed="false">
      <c r="A417" s="1" t="s">
        <v>243</v>
      </c>
      <c r="B417" s="1" t="n">
        <f aca="false">LEN(A417)-LEN(SUBSTITUTE(A417," ",))+1</f>
        <v>1</v>
      </c>
      <c r="C417" s="1" t="n">
        <f aca="false">COUNTIF(B:B,B417)</f>
        <v>585</v>
      </c>
    </row>
    <row r="418" customFormat="false" ht="15" hidden="false" customHeight="false" outlineLevel="0" collapsed="false">
      <c r="A418" s="1" t="s">
        <v>30</v>
      </c>
      <c r="B418" s="1" t="n">
        <f aca="false">LEN(A418)-LEN(SUBSTITUTE(A418," ",))+1</f>
        <v>1</v>
      </c>
      <c r="C418" s="1" t="n">
        <f aca="false">COUNTIF(B:B,B418)</f>
        <v>585</v>
      </c>
    </row>
    <row r="419" customFormat="false" ht="15" hidden="false" customHeight="false" outlineLevel="0" collapsed="false">
      <c r="A419" s="1" t="s">
        <v>244</v>
      </c>
      <c r="B419" s="1" t="n">
        <f aca="false">LEN(A419)-LEN(SUBSTITUTE(A419," ",))+1</f>
        <v>1</v>
      </c>
      <c r="C419" s="1" t="n">
        <f aca="false">COUNTIF(B:B,B419)</f>
        <v>585</v>
      </c>
    </row>
    <row r="420" customFormat="false" ht="15" hidden="false" customHeight="false" outlineLevel="0" collapsed="false">
      <c r="A420" s="1" t="s">
        <v>245</v>
      </c>
      <c r="B420" s="1" t="n">
        <f aca="false">LEN(A420)-LEN(SUBSTITUTE(A420," ",))+1</f>
        <v>1</v>
      </c>
      <c r="C420" s="1" t="n">
        <f aca="false">COUNTIF(B:B,B420)</f>
        <v>585</v>
      </c>
    </row>
    <row r="421" customFormat="false" ht="15" hidden="false" customHeight="false" outlineLevel="0" collapsed="false">
      <c r="A421" s="1" t="s">
        <v>246</v>
      </c>
      <c r="B421" s="1" t="n">
        <f aca="false">LEN(A421)-LEN(SUBSTITUTE(A421," ",))+1</f>
        <v>1</v>
      </c>
      <c r="C421" s="1" t="n">
        <f aca="false">COUNTIF(B:B,B421)</f>
        <v>585</v>
      </c>
    </row>
    <row r="422" customFormat="false" ht="15" hidden="false" customHeight="false" outlineLevel="0" collapsed="false">
      <c r="A422" s="1" t="s">
        <v>247</v>
      </c>
      <c r="B422" s="1" t="n">
        <f aca="false">LEN(A422)-LEN(SUBSTITUTE(A422," ",))+1</f>
        <v>1</v>
      </c>
      <c r="C422" s="1" t="n">
        <f aca="false">COUNTIF(B:B,B422)</f>
        <v>585</v>
      </c>
    </row>
    <row r="423" customFormat="false" ht="15" hidden="false" customHeight="false" outlineLevel="0" collapsed="false">
      <c r="A423" s="1" t="s">
        <v>248</v>
      </c>
      <c r="B423" s="1" t="n">
        <f aca="false">LEN(A423)-LEN(SUBSTITUTE(A423," ",))+1</f>
        <v>1</v>
      </c>
      <c r="C423" s="1" t="n">
        <f aca="false">COUNTIF(B:B,B423)</f>
        <v>585</v>
      </c>
    </row>
    <row r="424" customFormat="false" ht="15" hidden="false" customHeight="false" outlineLevel="0" collapsed="false">
      <c r="A424" s="1" t="s">
        <v>249</v>
      </c>
      <c r="B424" s="1" t="n">
        <f aca="false">LEN(A424)-LEN(SUBSTITUTE(A424," ",))+1</f>
        <v>1</v>
      </c>
      <c r="C424" s="1" t="n">
        <f aca="false">COUNTIF(B:B,B424)</f>
        <v>585</v>
      </c>
    </row>
    <row r="425" customFormat="false" ht="15" hidden="false" customHeight="false" outlineLevel="0" collapsed="false">
      <c r="A425" s="1" t="s">
        <v>249</v>
      </c>
      <c r="B425" s="1" t="n">
        <f aca="false">LEN(A425)-LEN(SUBSTITUTE(A425," ",))+1</f>
        <v>1</v>
      </c>
      <c r="C425" s="1" t="n">
        <f aca="false">COUNTIF(B:B,B425)</f>
        <v>585</v>
      </c>
    </row>
    <row r="426" customFormat="false" ht="15" hidden="false" customHeight="false" outlineLevel="0" collapsed="false">
      <c r="A426" s="1" t="s">
        <v>250</v>
      </c>
      <c r="B426" s="1" t="n">
        <f aca="false">LEN(A426)-LEN(SUBSTITUTE(A426," ",))+1</f>
        <v>1</v>
      </c>
      <c r="C426" s="1" t="n">
        <f aca="false">COUNTIF(B:B,B426)</f>
        <v>585</v>
      </c>
    </row>
    <row r="427" customFormat="false" ht="15" hidden="false" customHeight="false" outlineLevel="0" collapsed="false">
      <c r="A427" s="1" t="s">
        <v>238</v>
      </c>
      <c r="B427" s="1" t="n">
        <f aca="false">LEN(A427)-LEN(SUBSTITUTE(A427," ",))+1</f>
        <v>1</v>
      </c>
      <c r="C427" s="1" t="n">
        <f aca="false">COUNTIF(B:B,B427)</f>
        <v>585</v>
      </c>
    </row>
    <row r="428" customFormat="false" ht="15" hidden="false" customHeight="false" outlineLevel="0" collapsed="false">
      <c r="A428" s="1" t="s">
        <v>251</v>
      </c>
      <c r="B428" s="1" t="n">
        <f aca="false">LEN(A428)-LEN(SUBSTITUTE(A428," ",))+1</f>
        <v>1</v>
      </c>
      <c r="C428" s="1" t="n">
        <f aca="false">COUNTIF(B:B,B428)</f>
        <v>585</v>
      </c>
    </row>
    <row r="429" customFormat="false" ht="15" hidden="false" customHeight="false" outlineLevel="0" collapsed="false">
      <c r="A429" s="1" t="s">
        <v>252</v>
      </c>
      <c r="B429" s="1" t="n">
        <f aca="false">LEN(A429)-LEN(SUBSTITUTE(A429," ",))+1</f>
        <v>1</v>
      </c>
      <c r="C429" s="1" t="n">
        <f aca="false">COUNTIF(B:B,B429)</f>
        <v>585</v>
      </c>
    </row>
    <row r="430" customFormat="false" ht="15" hidden="false" customHeight="false" outlineLevel="0" collapsed="false">
      <c r="A430" s="1" t="s">
        <v>240</v>
      </c>
      <c r="B430" s="1" t="n">
        <f aca="false">LEN(A430)-LEN(SUBSTITUTE(A430," ",))+1</f>
        <v>1</v>
      </c>
      <c r="C430" s="1" t="n">
        <f aca="false">COUNTIF(B:B,B430)</f>
        <v>585</v>
      </c>
    </row>
    <row r="431" customFormat="false" ht="15" hidden="false" customHeight="false" outlineLevel="0" collapsed="false">
      <c r="A431" s="1" t="s">
        <v>26</v>
      </c>
      <c r="B431" s="1" t="n">
        <f aca="false">LEN(A431)-LEN(SUBSTITUTE(A431," ",))+1</f>
        <v>1</v>
      </c>
      <c r="C431" s="1" t="n">
        <f aca="false">COUNTIF(B:B,B431)</f>
        <v>585</v>
      </c>
    </row>
    <row r="432" customFormat="false" ht="15" hidden="false" customHeight="false" outlineLevel="0" collapsed="false">
      <c r="A432" s="1" t="s">
        <v>253</v>
      </c>
      <c r="B432" s="1" t="n">
        <f aca="false">LEN(A432)-LEN(SUBSTITUTE(A432," ",))+1</f>
        <v>1</v>
      </c>
      <c r="C432" s="1" t="n">
        <f aca="false">COUNTIF(B:B,B432)</f>
        <v>585</v>
      </c>
    </row>
    <row r="433" customFormat="false" ht="15" hidden="false" customHeight="false" outlineLevel="0" collapsed="false">
      <c r="A433" s="1" t="s">
        <v>254</v>
      </c>
      <c r="B433" s="1" t="n">
        <f aca="false">LEN(A433)-LEN(SUBSTITUTE(A433," ",))+1</f>
        <v>1</v>
      </c>
      <c r="C433" s="1" t="n">
        <f aca="false">COUNTIF(B:B,B433)</f>
        <v>585</v>
      </c>
    </row>
    <row r="434" customFormat="false" ht="15" hidden="false" customHeight="false" outlineLevel="0" collapsed="false">
      <c r="A434" s="1" t="s">
        <v>255</v>
      </c>
      <c r="B434" s="1" t="n">
        <f aca="false">LEN(A434)-LEN(SUBSTITUTE(A434," ",))+1</f>
        <v>1</v>
      </c>
      <c r="C434" s="1" t="n">
        <f aca="false">COUNTIF(B:B,B434)</f>
        <v>585</v>
      </c>
    </row>
    <row r="435" customFormat="false" ht="15" hidden="false" customHeight="false" outlineLevel="0" collapsed="false">
      <c r="A435" s="1" t="s">
        <v>256</v>
      </c>
      <c r="B435" s="1" t="n">
        <f aca="false">LEN(A435)-LEN(SUBSTITUTE(A435," ",))+1</f>
        <v>1</v>
      </c>
      <c r="C435" s="1" t="n">
        <f aca="false">COUNTIF(B:B,B435)</f>
        <v>585</v>
      </c>
    </row>
    <row r="436" customFormat="false" ht="15" hidden="false" customHeight="false" outlineLevel="0" collapsed="false">
      <c r="A436" s="1" t="s">
        <v>257</v>
      </c>
      <c r="B436" s="1" t="n">
        <f aca="false">LEN(A436)-LEN(SUBSTITUTE(A436," ",))+1</f>
        <v>1</v>
      </c>
      <c r="C436" s="1" t="n">
        <f aca="false">COUNTIF(B:B,B436)</f>
        <v>585</v>
      </c>
    </row>
    <row r="437" customFormat="false" ht="15" hidden="false" customHeight="false" outlineLevel="0" collapsed="false">
      <c r="A437" s="1" t="s">
        <v>258</v>
      </c>
      <c r="B437" s="1" t="n">
        <f aca="false">LEN(A437)-LEN(SUBSTITUTE(A437," ",))+1</f>
        <v>1</v>
      </c>
      <c r="C437" s="1" t="n">
        <f aca="false">COUNTIF(B:B,B437)</f>
        <v>585</v>
      </c>
    </row>
    <row r="438" customFormat="false" ht="15" hidden="false" customHeight="false" outlineLevel="0" collapsed="false">
      <c r="A438" s="1" t="s">
        <v>259</v>
      </c>
      <c r="B438" s="1" t="n">
        <f aca="false">LEN(A438)-LEN(SUBSTITUTE(A438," ",))+1</f>
        <v>1</v>
      </c>
      <c r="C438" s="1" t="n">
        <f aca="false">COUNTIF(B:B,B438)</f>
        <v>585</v>
      </c>
    </row>
    <row r="439" customFormat="false" ht="15" hidden="false" customHeight="false" outlineLevel="0" collapsed="false">
      <c r="A439" s="1" t="s">
        <v>260</v>
      </c>
      <c r="B439" s="1" t="n">
        <f aca="false">LEN(A439)-LEN(SUBSTITUTE(A439," ",))+1</f>
        <v>1</v>
      </c>
      <c r="C439" s="1" t="n">
        <f aca="false">COUNTIF(B:B,B439)</f>
        <v>585</v>
      </c>
    </row>
    <row r="440" customFormat="false" ht="15" hidden="false" customHeight="false" outlineLevel="0" collapsed="false">
      <c r="A440" s="1" t="s">
        <v>261</v>
      </c>
      <c r="B440" s="1" t="n">
        <f aca="false">LEN(A440)-LEN(SUBSTITUTE(A440," ",))+1</f>
        <v>1</v>
      </c>
      <c r="C440" s="1" t="n">
        <f aca="false">COUNTIF(B:B,B440)</f>
        <v>585</v>
      </c>
    </row>
    <row r="441" customFormat="false" ht="15" hidden="false" customHeight="false" outlineLevel="0" collapsed="false">
      <c r="A441" s="1" t="s">
        <v>262</v>
      </c>
      <c r="B441" s="1" t="n">
        <f aca="false">LEN(A441)-LEN(SUBSTITUTE(A441," ",))+1</f>
        <v>1</v>
      </c>
      <c r="C441" s="1" t="n">
        <f aca="false">COUNTIF(B:B,B441)</f>
        <v>585</v>
      </c>
    </row>
    <row r="442" customFormat="false" ht="15" hidden="false" customHeight="false" outlineLevel="0" collapsed="false">
      <c r="A442" s="1" t="s">
        <v>49</v>
      </c>
      <c r="B442" s="1" t="n">
        <f aca="false">LEN(A442)-LEN(SUBSTITUTE(A442," ",))+1</f>
        <v>1</v>
      </c>
      <c r="C442" s="1" t="n">
        <f aca="false">COUNTIF(B:B,B442)</f>
        <v>585</v>
      </c>
    </row>
    <row r="443" customFormat="false" ht="15" hidden="false" customHeight="false" outlineLevel="0" collapsed="false">
      <c r="A443" s="1" t="s">
        <v>126</v>
      </c>
      <c r="B443" s="1" t="n">
        <f aca="false">LEN(A443)-LEN(SUBSTITUTE(A443," ",))+1</f>
        <v>1</v>
      </c>
      <c r="C443" s="1" t="n">
        <f aca="false">COUNTIF(B:B,B443)</f>
        <v>585</v>
      </c>
    </row>
    <row r="444" customFormat="false" ht="15" hidden="false" customHeight="false" outlineLevel="0" collapsed="false">
      <c r="A444" s="1" t="s">
        <v>38</v>
      </c>
      <c r="B444" s="1" t="n">
        <f aca="false">LEN(A444)-LEN(SUBSTITUTE(A444," ",))+1</f>
        <v>1</v>
      </c>
      <c r="C444" s="1" t="n">
        <f aca="false">COUNTIF(B:B,B444)</f>
        <v>585</v>
      </c>
    </row>
    <row r="445" customFormat="false" ht="15" hidden="false" customHeight="false" outlineLevel="0" collapsed="false">
      <c r="A445" s="1" t="s">
        <v>3</v>
      </c>
      <c r="B445" s="1" t="n">
        <f aca="false">LEN(A445)-LEN(SUBSTITUTE(A445," ",))+1</f>
        <v>1</v>
      </c>
      <c r="C445" s="1" t="n">
        <f aca="false">COUNTIF(B:B,B445)</f>
        <v>585</v>
      </c>
    </row>
    <row r="446" customFormat="false" ht="15" hidden="false" customHeight="false" outlineLevel="0" collapsed="false">
      <c r="A446" s="1" t="s">
        <v>263</v>
      </c>
      <c r="B446" s="1" t="n">
        <f aca="false">LEN(A446)-LEN(SUBSTITUTE(A446," ",))+1</f>
        <v>1</v>
      </c>
      <c r="C446" s="1" t="n">
        <f aca="false">COUNTIF(B:B,B446)</f>
        <v>585</v>
      </c>
    </row>
    <row r="447" customFormat="false" ht="15" hidden="false" customHeight="false" outlineLevel="0" collapsed="false">
      <c r="A447" s="1" t="s">
        <v>26</v>
      </c>
      <c r="B447" s="1" t="n">
        <f aca="false">LEN(A447)-LEN(SUBSTITUTE(A447," ",))+1</f>
        <v>1</v>
      </c>
      <c r="C447" s="1" t="n">
        <f aca="false">COUNTIF(B:B,B447)</f>
        <v>585</v>
      </c>
    </row>
    <row r="448" customFormat="false" ht="15" hidden="false" customHeight="false" outlineLevel="0" collapsed="false">
      <c r="A448" s="1" t="s">
        <v>264</v>
      </c>
      <c r="B448" s="1" t="n">
        <f aca="false">LEN(A448)-LEN(SUBSTITUTE(A448," ",))+1</f>
        <v>1</v>
      </c>
      <c r="C448" s="1" t="n">
        <f aca="false">COUNTIF(B:B,B448)</f>
        <v>585</v>
      </c>
    </row>
    <row r="449" customFormat="false" ht="15" hidden="false" customHeight="false" outlineLevel="0" collapsed="false">
      <c r="A449" s="1" t="s">
        <v>38</v>
      </c>
      <c r="B449" s="1" t="n">
        <f aca="false">LEN(A449)-LEN(SUBSTITUTE(A449," ",))+1</f>
        <v>1</v>
      </c>
      <c r="C449" s="1" t="n">
        <f aca="false">COUNTIF(B:B,B449)</f>
        <v>585</v>
      </c>
    </row>
    <row r="450" customFormat="false" ht="15" hidden="false" customHeight="false" outlineLevel="0" collapsed="false">
      <c r="A450" s="1" t="s">
        <v>76</v>
      </c>
      <c r="B450" s="1" t="n">
        <f aca="false">LEN(A450)-LEN(SUBSTITUTE(A450," ",))+1</f>
        <v>1</v>
      </c>
      <c r="C450" s="1" t="n">
        <f aca="false">COUNTIF(B:B,B450)</f>
        <v>585</v>
      </c>
    </row>
    <row r="451" customFormat="false" ht="15" hidden="false" customHeight="false" outlineLevel="0" collapsed="false">
      <c r="A451" s="1" t="s">
        <v>265</v>
      </c>
      <c r="B451" s="1" t="n">
        <f aca="false">LEN(A451)-LEN(SUBSTITUTE(A451," ",))+1</f>
        <v>1</v>
      </c>
      <c r="C451" s="1" t="n">
        <f aca="false">COUNTIF(B:B,B451)</f>
        <v>585</v>
      </c>
    </row>
    <row r="452" customFormat="false" ht="15" hidden="false" customHeight="false" outlineLevel="0" collapsed="false">
      <c r="A452" s="1" t="s">
        <v>65</v>
      </c>
      <c r="B452" s="1" t="n">
        <f aca="false">LEN(A452)-LEN(SUBSTITUTE(A452," ",))+1</f>
        <v>1</v>
      </c>
      <c r="C452" s="1" t="n">
        <f aca="false">COUNTIF(B:B,B452)</f>
        <v>585</v>
      </c>
    </row>
    <row r="453" customFormat="false" ht="15" hidden="false" customHeight="false" outlineLevel="0" collapsed="false">
      <c r="A453" s="1" t="s">
        <v>266</v>
      </c>
      <c r="B453" s="1" t="n">
        <f aca="false">LEN(A453)-LEN(SUBSTITUTE(A453," ",))+1</f>
        <v>1</v>
      </c>
      <c r="C453" s="1" t="n">
        <f aca="false">COUNTIF(B:B,B453)</f>
        <v>585</v>
      </c>
    </row>
    <row r="454" customFormat="false" ht="15" hidden="false" customHeight="false" outlineLevel="0" collapsed="false">
      <c r="A454" s="1" t="s">
        <v>267</v>
      </c>
      <c r="B454" s="1" t="n">
        <f aca="false">LEN(A454)-LEN(SUBSTITUTE(A454," ",))+1</f>
        <v>1</v>
      </c>
      <c r="C454" s="1" t="n">
        <f aca="false">COUNTIF(B:B,B454)</f>
        <v>585</v>
      </c>
    </row>
    <row r="455" customFormat="false" ht="15" hidden="false" customHeight="false" outlineLevel="0" collapsed="false">
      <c r="A455" s="1" t="s">
        <v>38</v>
      </c>
      <c r="B455" s="1" t="n">
        <f aca="false">LEN(A455)-LEN(SUBSTITUTE(A455," ",))+1</f>
        <v>1</v>
      </c>
      <c r="C455" s="1" t="n">
        <f aca="false">COUNTIF(B:B,B455)</f>
        <v>585</v>
      </c>
    </row>
    <row r="456" customFormat="false" ht="15" hidden="false" customHeight="false" outlineLevel="0" collapsed="false">
      <c r="A456" s="1" t="s">
        <v>268</v>
      </c>
      <c r="B456" s="1" t="n">
        <f aca="false">LEN(A456)-LEN(SUBSTITUTE(A456," ",))+1</f>
        <v>1</v>
      </c>
      <c r="C456" s="1" t="n">
        <f aca="false">COUNTIF(B:B,B456)</f>
        <v>585</v>
      </c>
    </row>
    <row r="457" customFormat="false" ht="15" hidden="false" customHeight="false" outlineLevel="0" collapsed="false">
      <c r="A457" s="1" t="s">
        <v>167</v>
      </c>
      <c r="B457" s="1" t="n">
        <f aca="false">LEN(A457)-LEN(SUBSTITUTE(A457," ",))+1</f>
        <v>1</v>
      </c>
      <c r="C457" s="1" t="n">
        <f aca="false">COUNTIF(B:B,B457)</f>
        <v>585</v>
      </c>
    </row>
    <row r="458" customFormat="false" ht="15" hidden="false" customHeight="false" outlineLevel="0" collapsed="false">
      <c r="A458" s="1" t="s">
        <v>269</v>
      </c>
      <c r="B458" s="1" t="n">
        <f aca="false">LEN(A458)-LEN(SUBSTITUTE(A458," ",))+1</f>
        <v>1</v>
      </c>
      <c r="C458" s="1" t="n">
        <f aca="false">COUNTIF(B:B,B458)</f>
        <v>585</v>
      </c>
    </row>
    <row r="459" customFormat="false" ht="15" hidden="false" customHeight="false" outlineLevel="0" collapsed="false">
      <c r="A459" s="1" t="s">
        <v>38</v>
      </c>
      <c r="B459" s="1" t="n">
        <f aca="false">LEN(A459)-LEN(SUBSTITUTE(A459," ",))+1</f>
        <v>1</v>
      </c>
      <c r="C459" s="1" t="n">
        <f aca="false">COUNTIF(B:B,B459)</f>
        <v>585</v>
      </c>
    </row>
    <row r="460" customFormat="false" ht="15" hidden="false" customHeight="false" outlineLevel="0" collapsed="false">
      <c r="A460" s="1" t="s">
        <v>270</v>
      </c>
      <c r="B460" s="1" t="n">
        <f aca="false">LEN(A460)-LEN(SUBSTITUTE(A460," ",))+1</f>
        <v>1</v>
      </c>
      <c r="C460" s="1" t="n">
        <f aca="false">COUNTIF(B:B,B460)</f>
        <v>585</v>
      </c>
    </row>
    <row r="461" customFormat="false" ht="15" hidden="false" customHeight="false" outlineLevel="0" collapsed="false">
      <c r="A461" s="1" t="s">
        <v>2</v>
      </c>
      <c r="B461" s="1" t="n">
        <f aca="false">LEN(A461)-LEN(SUBSTITUTE(A461," ",))+1</f>
        <v>1</v>
      </c>
      <c r="C461" s="1" t="n">
        <f aca="false">COUNTIF(B:B,B461)</f>
        <v>585</v>
      </c>
    </row>
    <row r="462" customFormat="false" ht="15" hidden="false" customHeight="false" outlineLevel="0" collapsed="false">
      <c r="A462" s="1" t="s">
        <v>271</v>
      </c>
      <c r="B462" s="1" t="n">
        <f aca="false">LEN(A462)-LEN(SUBSTITUTE(A462," ",))+1</f>
        <v>1</v>
      </c>
      <c r="C462" s="1" t="n">
        <f aca="false">COUNTIF(B:B,B462)</f>
        <v>585</v>
      </c>
    </row>
    <row r="463" customFormat="false" ht="15" hidden="false" customHeight="false" outlineLevel="0" collapsed="false">
      <c r="A463" s="1" t="s">
        <v>10</v>
      </c>
      <c r="B463" s="1" t="n">
        <f aca="false">LEN(A463)-LEN(SUBSTITUTE(A463," ",))+1</f>
        <v>1</v>
      </c>
      <c r="C463" s="1" t="n">
        <f aca="false">COUNTIF(B:B,B463)</f>
        <v>585</v>
      </c>
    </row>
    <row r="464" customFormat="false" ht="15" hidden="false" customHeight="false" outlineLevel="0" collapsed="false">
      <c r="A464" s="1" t="s">
        <v>38</v>
      </c>
      <c r="B464" s="1" t="n">
        <f aca="false">LEN(A464)-LEN(SUBSTITUTE(A464," ",))+1</f>
        <v>1</v>
      </c>
      <c r="C464" s="1" t="n">
        <f aca="false">COUNTIF(B:B,B464)</f>
        <v>585</v>
      </c>
    </row>
    <row r="465" customFormat="false" ht="15" hidden="false" customHeight="false" outlineLevel="0" collapsed="false">
      <c r="A465" s="1" t="s">
        <v>272</v>
      </c>
      <c r="B465" s="1" t="n">
        <f aca="false">LEN(A465)-LEN(SUBSTITUTE(A465," ",))+1</f>
        <v>1</v>
      </c>
      <c r="C465" s="1" t="n">
        <f aca="false">COUNTIF(B:B,B465)</f>
        <v>585</v>
      </c>
    </row>
    <row r="466" customFormat="false" ht="15" hidden="false" customHeight="false" outlineLevel="0" collapsed="false">
      <c r="A466" s="1" t="s">
        <v>120</v>
      </c>
      <c r="B466" s="1" t="n">
        <f aca="false">LEN(A466)-LEN(SUBSTITUTE(A466," ",))+1</f>
        <v>1</v>
      </c>
      <c r="C466" s="1" t="n">
        <f aca="false">COUNTIF(B:B,B466)</f>
        <v>585</v>
      </c>
    </row>
    <row r="467" customFormat="false" ht="15" hidden="false" customHeight="false" outlineLevel="0" collapsed="false">
      <c r="A467" s="1" t="s">
        <v>112</v>
      </c>
      <c r="B467" s="1" t="n">
        <f aca="false">LEN(A467)-LEN(SUBSTITUTE(A467," ",))+1</f>
        <v>1</v>
      </c>
      <c r="C467" s="1" t="n">
        <f aca="false">COUNTIF(B:B,B467)</f>
        <v>585</v>
      </c>
    </row>
    <row r="468" customFormat="false" ht="15" hidden="false" customHeight="false" outlineLevel="0" collapsed="false">
      <c r="A468" s="1" t="s">
        <v>38</v>
      </c>
      <c r="B468" s="1" t="n">
        <f aca="false">LEN(A468)-LEN(SUBSTITUTE(A468," ",))+1</f>
        <v>1</v>
      </c>
      <c r="C468" s="1" t="n">
        <f aca="false">COUNTIF(B:B,B468)</f>
        <v>585</v>
      </c>
    </row>
    <row r="469" customFormat="false" ht="15" hidden="false" customHeight="false" outlineLevel="0" collapsed="false">
      <c r="A469" s="1" t="s">
        <v>26</v>
      </c>
      <c r="B469" s="1" t="n">
        <f aca="false">LEN(A469)-LEN(SUBSTITUTE(A469," ",))+1</f>
        <v>1</v>
      </c>
      <c r="C469" s="1" t="n">
        <f aca="false">COUNTIF(B:B,B469)</f>
        <v>585</v>
      </c>
    </row>
    <row r="470" customFormat="false" ht="15" hidden="false" customHeight="false" outlineLevel="0" collapsed="false">
      <c r="A470" s="1" t="s">
        <v>6</v>
      </c>
      <c r="B470" s="1" t="n">
        <f aca="false">LEN(A470)-LEN(SUBSTITUTE(A470," ",))+1</f>
        <v>1</v>
      </c>
      <c r="C470" s="1" t="n">
        <f aca="false">COUNTIF(B:B,B470)</f>
        <v>585</v>
      </c>
    </row>
    <row r="471" customFormat="false" ht="15" hidden="false" customHeight="false" outlineLevel="0" collapsed="false">
      <c r="A471" s="1" t="s">
        <v>112</v>
      </c>
      <c r="B471" s="1" t="n">
        <f aca="false">LEN(A471)-LEN(SUBSTITUTE(A471," ",))+1</f>
        <v>1</v>
      </c>
      <c r="C471" s="1" t="n">
        <f aca="false">COUNTIF(B:B,B471)</f>
        <v>585</v>
      </c>
    </row>
    <row r="472" customFormat="false" ht="15" hidden="false" customHeight="false" outlineLevel="0" collapsed="false">
      <c r="A472" s="1" t="s">
        <v>15</v>
      </c>
      <c r="B472" s="1" t="n">
        <f aca="false">LEN(A472)-LEN(SUBSTITUTE(A472," ",))+1</f>
        <v>1</v>
      </c>
      <c r="C472" s="1" t="n">
        <f aca="false">COUNTIF(B:B,B472)</f>
        <v>585</v>
      </c>
    </row>
    <row r="473" customFormat="false" ht="15" hidden="false" customHeight="false" outlineLevel="0" collapsed="false">
      <c r="A473" s="1" t="s">
        <v>15</v>
      </c>
      <c r="B473" s="1" t="n">
        <f aca="false">LEN(A473)-LEN(SUBSTITUTE(A473," ",))+1</f>
        <v>1</v>
      </c>
      <c r="C473" s="1" t="n">
        <f aca="false">COUNTIF(B:B,B473)</f>
        <v>585</v>
      </c>
    </row>
    <row r="474" customFormat="false" ht="15" hidden="false" customHeight="false" outlineLevel="0" collapsed="false">
      <c r="A474" s="1" t="s">
        <v>273</v>
      </c>
      <c r="B474" s="1" t="n">
        <f aca="false">LEN(A474)-LEN(SUBSTITUTE(A474," ",))+1</f>
        <v>1</v>
      </c>
      <c r="C474" s="1" t="n">
        <f aca="false">COUNTIF(B:B,B474)</f>
        <v>585</v>
      </c>
    </row>
    <row r="475" customFormat="false" ht="15" hidden="false" customHeight="false" outlineLevel="0" collapsed="false">
      <c r="A475" s="1" t="s">
        <v>274</v>
      </c>
      <c r="B475" s="1" t="n">
        <f aca="false">LEN(A475)-LEN(SUBSTITUTE(A475," ",))+1</f>
        <v>1</v>
      </c>
      <c r="C475" s="1" t="n">
        <f aca="false">COUNTIF(B:B,B475)</f>
        <v>585</v>
      </c>
    </row>
    <row r="476" customFormat="false" ht="15" hidden="false" customHeight="false" outlineLevel="0" collapsed="false">
      <c r="A476" s="1" t="s">
        <v>275</v>
      </c>
      <c r="B476" s="1" t="n">
        <f aca="false">LEN(A476)-LEN(SUBSTITUTE(A476," ",))+1</f>
        <v>1</v>
      </c>
      <c r="C476" s="1" t="n">
        <f aca="false">COUNTIF(B:B,B476)</f>
        <v>585</v>
      </c>
    </row>
    <row r="477" customFormat="false" ht="15" hidden="false" customHeight="false" outlineLevel="0" collapsed="false">
      <c r="A477" s="1" t="s">
        <v>148</v>
      </c>
      <c r="B477" s="1" t="n">
        <f aca="false">LEN(A477)-LEN(SUBSTITUTE(A477," ",))+1</f>
        <v>1</v>
      </c>
      <c r="C477" s="1" t="n">
        <f aca="false">COUNTIF(B:B,B477)</f>
        <v>585</v>
      </c>
    </row>
    <row r="478" customFormat="false" ht="15" hidden="false" customHeight="false" outlineLevel="0" collapsed="false">
      <c r="A478" s="1" t="s">
        <v>276</v>
      </c>
      <c r="B478" s="1" t="n">
        <f aca="false">LEN(A478)-LEN(SUBSTITUTE(A478," ",))+1</f>
        <v>1</v>
      </c>
      <c r="C478" s="1" t="n">
        <f aca="false">COUNTIF(B:B,B478)</f>
        <v>585</v>
      </c>
    </row>
    <row r="479" customFormat="false" ht="15" hidden="false" customHeight="false" outlineLevel="0" collapsed="false">
      <c r="A479" s="1" t="s">
        <v>210</v>
      </c>
      <c r="B479" s="1" t="n">
        <f aca="false">LEN(A479)-LEN(SUBSTITUTE(A479," ",))+1</f>
        <v>1</v>
      </c>
      <c r="C479" s="1" t="n">
        <f aca="false">COUNTIF(B:B,B479)</f>
        <v>585</v>
      </c>
    </row>
    <row r="480" customFormat="false" ht="15" hidden="false" customHeight="false" outlineLevel="0" collapsed="false">
      <c r="A480" s="1" t="s">
        <v>277</v>
      </c>
      <c r="B480" s="1" t="n">
        <f aca="false">LEN(A480)-LEN(SUBSTITUTE(A480," ",))+1</f>
        <v>1</v>
      </c>
      <c r="C480" s="1" t="n">
        <f aca="false">COUNTIF(B:B,B480)</f>
        <v>585</v>
      </c>
    </row>
    <row r="481" customFormat="false" ht="15" hidden="false" customHeight="false" outlineLevel="0" collapsed="false">
      <c r="A481" s="1" t="s">
        <v>30</v>
      </c>
      <c r="B481" s="1" t="n">
        <f aca="false">LEN(A481)-LEN(SUBSTITUTE(A481," ",))+1</f>
        <v>1</v>
      </c>
      <c r="C481" s="1" t="n">
        <f aca="false">COUNTIF(B:B,B481)</f>
        <v>585</v>
      </c>
    </row>
    <row r="482" customFormat="false" ht="15" hidden="false" customHeight="false" outlineLevel="0" collapsed="false">
      <c r="A482" s="1" t="s">
        <v>6</v>
      </c>
      <c r="B482" s="1" t="n">
        <f aca="false">LEN(A482)-LEN(SUBSTITUTE(A482," ",))+1</f>
        <v>1</v>
      </c>
      <c r="C482" s="1" t="n">
        <f aca="false">COUNTIF(B:B,B482)</f>
        <v>585</v>
      </c>
    </row>
    <row r="483" customFormat="false" ht="15" hidden="false" customHeight="false" outlineLevel="0" collapsed="false">
      <c r="A483" s="1" t="s">
        <v>2</v>
      </c>
      <c r="B483" s="1" t="n">
        <f aca="false">LEN(A483)-LEN(SUBSTITUTE(A483," ",))+1</f>
        <v>1</v>
      </c>
      <c r="C483" s="1" t="n">
        <f aca="false">COUNTIF(B:B,B483)</f>
        <v>585</v>
      </c>
    </row>
    <row r="484" customFormat="false" ht="15" hidden="false" customHeight="false" outlineLevel="0" collapsed="false">
      <c r="A484" s="1" t="s">
        <v>41</v>
      </c>
      <c r="B484" s="1" t="n">
        <f aca="false">LEN(A484)-LEN(SUBSTITUTE(A484," ",))+1</f>
        <v>1</v>
      </c>
      <c r="C484" s="1" t="n">
        <f aca="false">COUNTIF(B:B,B484)</f>
        <v>585</v>
      </c>
    </row>
    <row r="485" customFormat="false" ht="15" hidden="false" customHeight="false" outlineLevel="0" collapsed="false">
      <c r="A485" s="1" t="s">
        <v>278</v>
      </c>
      <c r="B485" s="1" t="n">
        <f aca="false">LEN(A485)-LEN(SUBSTITUTE(A485," ",))+1</f>
        <v>1</v>
      </c>
      <c r="C485" s="1" t="n">
        <f aca="false">COUNTIF(B:B,B485)</f>
        <v>585</v>
      </c>
    </row>
    <row r="486" customFormat="false" ht="15" hidden="false" customHeight="false" outlineLevel="0" collapsed="false">
      <c r="A486" s="1" t="s">
        <v>3</v>
      </c>
      <c r="B486" s="1" t="n">
        <f aca="false">LEN(A486)-LEN(SUBSTITUTE(A486," ",))+1</f>
        <v>1</v>
      </c>
      <c r="C486" s="1" t="n">
        <f aca="false">COUNTIF(B:B,B486)</f>
        <v>585</v>
      </c>
    </row>
    <row r="487" customFormat="false" ht="15" hidden="false" customHeight="false" outlineLevel="0" collapsed="false">
      <c r="A487" s="1" t="s">
        <v>2</v>
      </c>
      <c r="B487" s="1" t="n">
        <f aca="false">LEN(A487)-LEN(SUBSTITUTE(A487," ",))+1</f>
        <v>1</v>
      </c>
      <c r="C487" s="1" t="n">
        <f aca="false">COUNTIF(B:B,B487)</f>
        <v>585</v>
      </c>
    </row>
    <row r="488" customFormat="false" ht="15" hidden="false" customHeight="false" outlineLevel="0" collapsed="false">
      <c r="A488" s="1" t="s">
        <v>153</v>
      </c>
      <c r="B488" s="1" t="n">
        <f aca="false">LEN(A488)-LEN(SUBSTITUTE(A488," ",))+1</f>
        <v>1</v>
      </c>
      <c r="C488" s="1" t="n">
        <f aca="false">COUNTIF(B:B,B488)</f>
        <v>585</v>
      </c>
    </row>
    <row r="489" customFormat="false" ht="15" hidden="false" customHeight="false" outlineLevel="0" collapsed="false">
      <c r="A489" s="1" t="s">
        <v>2</v>
      </c>
      <c r="B489" s="1" t="n">
        <f aca="false">LEN(A489)-LEN(SUBSTITUTE(A489," ",))+1</f>
        <v>1</v>
      </c>
      <c r="C489" s="1" t="n">
        <f aca="false">COUNTIF(B:B,B489)</f>
        <v>585</v>
      </c>
    </row>
    <row r="490" customFormat="false" ht="15" hidden="false" customHeight="false" outlineLevel="0" collapsed="false">
      <c r="A490" s="1" t="s">
        <v>15</v>
      </c>
      <c r="B490" s="1" t="n">
        <f aca="false">LEN(A490)-LEN(SUBSTITUTE(A490," ",))+1</f>
        <v>1</v>
      </c>
      <c r="C490" s="1" t="n">
        <f aca="false">COUNTIF(B:B,B490)</f>
        <v>585</v>
      </c>
    </row>
    <row r="491" customFormat="false" ht="15" hidden="false" customHeight="false" outlineLevel="0" collapsed="false">
      <c r="A491" s="1" t="s">
        <v>38</v>
      </c>
      <c r="B491" s="1" t="n">
        <f aca="false">LEN(A491)-LEN(SUBSTITUTE(A491," ",))+1</f>
        <v>1</v>
      </c>
      <c r="C491" s="1" t="n">
        <f aca="false">COUNTIF(B:B,B491)</f>
        <v>585</v>
      </c>
    </row>
    <row r="492" customFormat="false" ht="15" hidden="false" customHeight="false" outlineLevel="0" collapsed="false">
      <c r="A492" s="1" t="s">
        <v>279</v>
      </c>
      <c r="B492" s="1" t="n">
        <f aca="false">LEN(A492)-LEN(SUBSTITUTE(A492," ",))+1</f>
        <v>1</v>
      </c>
      <c r="C492" s="1" t="n">
        <f aca="false">COUNTIF(B:B,B492)</f>
        <v>585</v>
      </c>
    </row>
    <row r="493" customFormat="false" ht="15" hidden="false" customHeight="false" outlineLevel="0" collapsed="false">
      <c r="A493" s="1" t="s">
        <v>280</v>
      </c>
      <c r="B493" s="1" t="n">
        <f aca="false">LEN(A493)-LEN(SUBSTITUTE(A493," ",))+1</f>
        <v>1</v>
      </c>
      <c r="C493" s="1" t="n">
        <f aca="false">COUNTIF(B:B,B493)</f>
        <v>585</v>
      </c>
    </row>
    <row r="494" customFormat="false" ht="15" hidden="false" customHeight="false" outlineLevel="0" collapsed="false">
      <c r="A494" s="1" t="s">
        <v>2</v>
      </c>
      <c r="B494" s="1" t="n">
        <f aca="false">LEN(A494)-LEN(SUBSTITUTE(A494," ",))+1</f>
        <v>1</v>
      </c>
      <c r="C494" s="1" t="n">
        <f aca="false">COUNTIF(B:B,B494)</f>
        <v>585</v>
      </c>
    </row>
    <row r="495" customFormat="false" ht="15" hidden="false" customHeight="false" outlineLevel="0" collapsed="false">
      <c r="A495" s="1" t="s">
        <v>281</v>
      </c>
      <c r="B495" s="1" t="n">
        <f aca="false">LEN(A495)-LEN(SUBSTITUTE(A495," ",))+1</f>
        <v>1</v>
      </c>
      <c r="C495" s="1" t="n">
        <f aca="false">COUNTIF(B:B,B495)</f>
        <v>585</v>
      </c>
    </row>
    <row r="496" customFormat="false" ht="15" hidden="false" customHeight="false" outlineLevel="0" collapsed="false">
      <c r="A496" s="1" t="s">
        <v>30</v>
      </c>
      <c r="B496" s="1" t="n">
        <f aca="false">LEN(A496)-LEN(SUBSTITUTE(A496," ",))+1</f>
        <v>1</v>
      </c>
      <c r="C496" s="1" t="n">
        <f aca="false">COUNTIF(B:B,B496)</f>
        <v>585</v>
      </c>
    </row>
    <row r="497" customFormat="false" ht="15" hidden="false" customHeight="false" outlineLevel="0" collapsed="false">
      <c r="A497" s="1" t="s">
        <v>210</v>
      </c>
      <c r="B497" s="1" t="n">
        <f aca="false">LEN(A497)-LEN(SUBSTITUTE(A497," ",))+1</f>
        <v>1</v>
      </c>
      <c r="C497" s="1" t="n">
        <f aca="false">COUNTIF(B:B,B497)</f>
        <v>585</v>
      </c>
    </row>
    <row r="498" customFormat="false" ht="15" hidden="false" customHeight="false" outlineLevel="0" collapsed="false">
      <c r="A498" s="1" t="s">
        <v>117</v>
      </c>
      <c r="B498" s="1" t="n">
        <f aca="false">LEN(A498)-LEN(SUBSTITUTE(A498," ",))+1</f>
        <v>1</v>
      </c>
      <c r="C498" s="1" t="n">
        <f aca="false">COUNTIF(B:B,B498)</f>
        <v>585</v>
      </c>
    </row>
    <row r="499" customFormat="false" ht="15" hidden="false" customHeight="false" outlineLevel="0" collapsed="false">
      <c r="A499" s="1" t="s">
        <v>282</v>
      </c>
      <c r="B499" s="1" t="n">
        <f aca="false">LEN(A499)-LEN(SUBSTITUTE(A499," ",))+1</f>
        <v>1</v>
      </c>
      <c r="C499" s="1" t="n">
        <f aca="false">COUNTIF(B:B,B499)</f>
        <v>585</v>
      </c>
    </row>
    <row r="500" customFormat="false" ht="15" hidden="false" customHeight="false" outlineLevel="0" collapsed="false">
      <c r="A500" s="1" t="s">
        <v>49</v>
      </c>
      <c r="B500" s="1" t="n">
        <f aca="false">LEN(A500)-LEN(SUBSTITUTE(A500," ",))+1</f>
        <v>1</v>
      </c>
      <c r="C500" s="1" t="n">
        <f aca="false">COUNTIF(B:B,B500)</f>
        <v>585</v>
      </c>
    </row>
    <row r="501" customFormat="false" ht="15" hidden="false" customHeight="false" outlineLevel="0" collapsed="false">
      <c r="A501" s="1" t="s">
        <v>2</v>
      </c>
      <c r="B501" s="1" t="n">
        <f aca="false">LEN(A501)-LEN(SUBSTITUTE(A501," ",))+1</f>
        <v>1</v>
      </c>
      <c r="C501" s="1" t="n">
        <f aca="false">COUNTIF(B:B,B501)</f>
        <v>585</v>
      </c>
    </row>
    <row r="502" customFormat="false" ht="15" hidden="false" customHeight="false" outlineLevel="0" collapsed="false">
      <c r="A502" s="1" t="s">
        <v>30</v>
      </c>
      <c r="B502" s="1" t="n">
        <f aca="false">LEN(A502)-LEN(SUBSTITUTE(A502," ",))+1</f>
        <v>1</v>
      </c>
      <c r="C502" s="1" t="n">
        <f aca="false">COUNTIF(B:B,B502)</f>
        <v>585</v>
      </c>
    </row>
    <row r="503" customFormat="false" ht="15" hidden="false" customHeight="false" outlineLevel="0" collapsed="false">
      <c r="A503" s="1" t="s">
        <v>283</v>
      </c>
      <c r="B503" s="1" t="n">
        <f aca="false">LEN(A503)-LEN(SUBSTITUTE(A503," ",))+1</f>
        <v>1</v>
      </c>
      <c r="C503" s="1" t="n">
        <f aca="false">COUNTIF(B:B,B503)</f>
        <v>585</v>
      </c>
    </row>
    <row r="504" customFormat="false" ht="15" hidden="false" customHeight="false" outlineLevel="0" collapsed="false">
      <c r="A504" s="1" t="s">
        <v>284</v>
      </c>
      <c r="B504" s="1" t="n">
        <f aca="false">LEN(A504)-LEN(SUBSTITUTE(A504," ",))+1</f>
        <v>1</v>
      </c>
      <c r="C504" s="1" t="n">
        <f aca="false">COUNTIF(B:B,B504)</f>
        <v>585</v>
      </c>
    </row>
    <row r="505" customFormat="false" ht="15" hidden="false" customHeight="false" outlineLevel="0" collapsed="false">
      <c r="A505" s="1" t="s">
        <v>30</v>
      </c>
      <c r="B505" s="1" t="n">
        <f aca="false">LEN(A505)-LEN(SUBSTITUTE(A505," ",))+1</f>
        <v>1</v>
      </c>
      <c r="C505" s="1" t="n">
        <f aca="false">COUNTIF(B:B,B505)</f>
        <v>585</v>
      </c>
    </row>
    <row r="506" customFormat="false" ht="15" hidden="false" customHeight="false" outlineLevel="0" collapsed="false">
      <c r="A506" s="1" t="s">
        <v>10</v>
      </c>
      <c r="B506" s="1" t="n">
        <f aca="false">LEN(A506)-LEN(SUBSTITUTE(A506," ",))+1</f>
        <v>1</v>
      </c>
      <c r="C506" s="1" t="n">
        <f aca="false">COUNTIF(B:B,B506)</f>
        <v>585</v>
      </c>
    </row>
    <row r="507" customFormat="false" ht="15" hidden="false" customHeight="false" outlineLevel="0" collapsed="false">
      <c r="A507" s="1" t="s">
        <v>38</v>
      </c>
      <c r="B507" s="1" t="n">
        <f aca="false">LEN(A507)-LEN(SUBSTITUTE(A507," ",))+1</f>
        <v>1</v>
      </c>
      <c r="C507" s="1" t="n">
        <f aca="false">COUNTIF(B:B,B507)</f>
        <v>585</v>
      </c>
    </row>
    <row r="508" customFormat="false" ht="15" hidden="false" customHeight="false" outlineLevel="0" collapsed="false">
      <c r="A508" s="1" t="s">
        <v>285</v>
      </c>
      <c r="B508" s="1" t="n">
        <f aca="false">LEN(A508)-LEN(SUBSTITUTE(A508," ",))+1</f>
        <v>1</v>
      </c>
      <c r="C508" s="1" t="n">
        <f aca="false">COUNTIF(B:B,B508)</f>
        <v>585</v>
      </c>
    </row>
    <row r="509" customFormat="false" ht="15" hidden="false" customHeight="false" outlineLevel="0" collapsed="false">
      <c r="A509" s="1" t="s">
        <v>3</v>
      </c>
      <c r="B509" s="1" t="n">
        <f aca="false">LEN(A509)-LEN(SUBSTITUTE(A509," ",))+1</f>
        <v>1</v>
      </c>
      <c r="C509" s="1" t="n">
        <f aca="false">COUNTIF(B:B,B509)</f>
        <v>585</v>
      </c>
    </row>
    <row r="510" customFormat="false" ht="15" hidden="false" customHeight="false" outlineLevel="0" collapsed="false">
      <c r="A510" s="1" t="s">
        <v>49</v>
      </c>
      <c r="B510" s="1" t="n">
        <f aca="false">LEN(A510)-LEN(SUBSTITUTE(A510," ",))+1</f>
        <v>1</v>
      </c>
      <c r="C510" s="1" t="n">
        <f aca="false">COUNTIF(B:B,B510)</f>
        <v>585</v>
      </c>
    </row>
    <row r="511" customFormat="false" ht="15" hidden="false" customHeight="false" outlineLevel="0" collapsed="false">
      <c r="A511" s="1" t="s">
        <v>3</v>
      </c>
      <c r="B511" s="1" t="n">
        <f aca="false">LEN(A511)-LEN(SUBSTITUTE(A511," ",))+1</f>
        <v>1</v>
      </c>
      <c r="C511" s="1" t="n">
        <f aca="false">COUNTIF(B:B,B511)</f>
        <v>585</v>
      </c>
    </row>
    <row r="512" customFormat="false" ht="15" hidden="false" customHeight="false" outlineLevel="0" collapsed="false">
      <c r="A512" s="1" t="s">
        <v>286</v>
      </c>
      <c r="B512" s="1" t="n">
        <f aca="false">LEN(A512)-LEN(SUBSTITUTE(A512," ",))+1</f>
        <v>1</v>
      </c>
      <c r="C512" s="1" t="n">
        <f aca="false">COUNTIF(B:B,B512)</f>
        <v>585</v>
      </c>
    </row>
    <row r="513" customFormat="false" ht="15" hidden="false" customHeight="false" outlineLevel="0" collapsed="false">
      <c r="A513" s="1" t="s">
        <v>287</v>
      </c>
      <c r="B513" s="1" t="n">
        <f aca="false">LEN(A513)-LEN(SUBSTITUTE(A513," ",))+1</f>
        <v>1</v>
      </c>
      <c r="C513" s="1" t="n">
        <f aca="false">COUNTIF(B:B,B513)</f>
        <v>585</v>
      </c>
    </row>
    <row r="514" customFormat="false" ht="15" hidden="false" customHeight="false" outlineLevel="0" collapsed="false">
      <c r="A514" s="1" t="s">
        <v>288</v>
      </c>
      <c r="B514" s="1" t="n">
        <f aca="false">LEN(A514)-LEN(SUBSTITUTE(A514," ",))+1</f>
        <v>1</v>
      </c>
      <c r="C514" s="1" t="n">
        <f aca="false">COUNTIF(B:B,B514)</f>
        <v>585</v>
      </c>
    </row>
    <row r="515" customFormat="false" ht="15" hidden="false" customHeight="false" outlineLevel="0" collapsed="false">
      <c r="A515" s="1" t="s">
        <v>289</v>
      </c>
      <c r="B515" s="1" t="n">
        <f aca="false">LEN(A515)-LEN(SUBSTITUTE(A515," ",))+1</f>
        <v>1</v>
      </c>
      <c r="C515" s="1" t="n">
        <f aca="false">COUNTIF(B:B,B515)</f>
        <v>585</v>
      </c>
    </row>
    <row r="516" customFormat="false" ht="15" hidden="false" customHeight="false" outlineLevel="0" collapsed="false">
      <c r="A516" s="1" t="s">
        <v>68</v>
      </c>
      <c r="B516" s="1" t="n">
        <f aca="false">LEN(A516)-LEN(SUBSTITUTE(A516," ",))+1</f>
        <v>1</v>
      </c>
      <c r="C516" s="1" t="n">
        <f aca="false">COUNTIF(B:B,B516)</f>
        <v>585</v>
      </c>
    </row>
    <row r="517" customFormat="false" ht="15" hidden="false" customHeight="false" outlineLevel="0" collapsed="false">
      <c r="A517" s="1" t="s">
        <v>83</v>
      </c>
      <c r="B517" s="1" t="n">
        <f aca="false">LEN(A517)-LEN(SUBSTITUTE(A517," ",))+1</f>
        <v>1</v>
      </c>
      <c r="C517" s="1" t="n">
        <f aca="false">COUNTIF(B:B,B517)</f>
        <v>585</v>
      </c>
    </row>
    <row r="518" customFormat="false" ht="15" hidden="false" customHeight="false" outlineLevel="0" collapsed="false">
      <c r="A518" s="1" t="s">
        <v>219</v>
      </c>
      <c r="B518" s="1" t="n">
        <f aca="false">LEN(A518)-LEN(SUBSTITUTE(A518," ",))+1</f>
        <v>1</v>
      </c>
      <c r="C518" s="1" t="n">
        <f aca="false">COUNTIF(B:B,B518)</f>
        <v>585</v>
      </c>
    </row>
    <row r="519" customFormat="false" ht="15" hidden="false" customHeight="false" outlineLevel="0" collapsed="false">
      <c r="A519" s="1" t="s">
        <v>290</v>
      </c>
      <c r="B519" s="1" t="n">
        <f aca="false">LEN(A519)-LEN(SUBSTITUTE(A519," ",))+1</f>
        <v>1</v>
      </c>
      <c r="C519" s="1" t="n">
        <f aca="false">COUNTIF(B:B,B519)</f>
        <v>585</v>
      </c>
    </row>
    <row r="520" customFormat="false" ht="15" hidden="false" customHeight="false" outlineLevel="0" collapsed="false">
      <c r="A520" s="1" t="s">
        <v>291</v>
      </c>
      <c r="B520" s="1" t="n">
        <f aca="false">LEN(A520)-LEN(SUBSTITUTE(A520," ",))+1</f>
        <v>1</v>
      </c>
      <c r="C520" s="1" t="n">
        <f aca="false">COUNTIF(B:B,B520)</f>
        <v>585</v>
      </c>
    </row>
    <row r="521" customFormat="false" ht="15" hidden="false" customHeight="false" outlineLevel="0" collapsed="false">
      <c r="A521" s="1" t="s">
        <v>292</v>
      </c>
      <c r="B521" s="1" t="n">
        <f aca="false">LEN(A521)-LEN(SUBSTITUTE(A521," ",))+1</f>
        <v>1</v>
      </c>
      <c r="C521" s="1" t="n">
        <f aca="false">COUNTIF(B:B,B521)</f>
        <v>585</v>
      </c>
    </row>
    <row r="522" customFormat="false" ht="15" hidden="false" customHeight="false" outlineLevel="0" collapsed="false">
      <c r="A522" s="1" t="s">
        <v>112</v>
      </c>
      <c r="B522" s="1" t="n">
        <f aca="false">LEN(A522)-LEN(SUBSTITUTE(A522," ",))+1</f>
        <v>1</v>
      </c>
      <c r="C522" s="1" t="n">
        <f aca="false">COUNTIF(B:B,B522)</f>
        <v>585</v>
      </c>
    </row>
    <row r="523" customFormat="false" ht="15" hidden="false" customHeight="false" outlineLevel="0" collapsed="false">
      <c r="A523" s="1" t="s">
        <v>49</v>
      </c>
      <c r="B523" s="1" t="n">
        <f aca="false">LEN(A523)-LEN(SUBSTITUTE(A523," ",))+1</f>
        <v>1</v>
      </c>
      <c r="C523" s="1" t="n">
        <f aca="false">COUNTIF(B:B,B523)</f>
        <v>585</v>
      </c>
    </row>
    <row r="524" customFormat="false" ht="15" hidden="false" customHeight="false" outlineLevel="0" collapsed="false">
      <c r="A524" s="1" t="s">
        <v>140</v>
      </c>
      <c r="B524" s="1" t="n">
        <f aca="false">LEN(A524)-LEN(SUBSTITUTE(A524," ",))+1</f>
        <v>1</v>
      </c>
      <c r="C524" s="1" t="n">
        <f aca="false">COUNTIF(B:B,B524)</f>
        <v>585</v>
      </c>
    </row>
    <row r="525" customFormat="false" ht="15" hidden="false" customHeight="false" outlineLevel="0" collapsed="false">
      <c r="A525" s="1" t="s">
        <v>293</v>
      </c>
      <c r="B525" s="1" t="n">
        <f aca="false">LEN(A525)-LEN(SUBSTITUTE(A525," ",))+1</f>
        <v>1</v>
      </c>
      <c r="C525" s="1" t="n">
        <f aca="false">COUNTIF(B:B,B525)</f>
        <v>585</v>
      </c>
    </row>
    <row r="526" customFormat="false" ht="15" hidden="false" customHeight="false" outlineLevel="0" collapsed="false">
      <c r="A526" s="1" t="s">
        <v>294</v>
      </c>
      <c r="B526" s="1" t="n">
        <f aca="false">LEN(A526)-LEN(SUBSTITUTE(A526," ",))+1</f>
        <v>1</v>
      </c>
      <c r="C526" s="1" t="n">
        <f aca="false">COUNTIF(B:B,B526)</f>
        <v>585</v>
      </c>
    </row>
    <row r="527" customFormat="false" ht="15" hidden="false" customHeight="false" outlineLevel="0" collapsed="false">
      <c r="A527" s="1" t="s">
        <v>10</v>
      </c>
      <c r="B527" s="1" t="n">
        <f aca="false">LEN(A527)-LEN(SUBSTITUTE(A527," ",))+1</f>
        <v>1</v>
      </c>
      <c r="C527" s="1" t="n">
        <f aca="false">COUNTIF(B:B,B527)</f>
        <v>585</v>
      </c>
    </row>
    <row r="528" customFormat="false" ht="15" hidden="false" customHeight="false" outlineLevel="0" collapsed="false">
      <c r="A528" s="1" t="s">
        <v>295</v>
      </c>
      <c r="B528" s="1" t="n">
        <f aca="false">LEN(A528)-LEN(SUBSTITUTE(A528," ",))+1</f>
        <v>1</v>
      </c>
      <c r="C528" s="1" t="n">
        <f aca="false">COUNTIF(B:B,B528)</f>
        <v>585</v>
      </c>
    </row>
    <row r="529" customFormat="false" ht="15" hidden="false" customHeight="false" outlineLevel="0" collapsed="false">
      <c r="A529" s="1" t="s">
        <v>296</v>
      </c>
      <c r="B529" s="1" t="n">
        <f aca="false">LEN(A529)-LEN(SUBSTITUTE(A529," ",))+1</f>
        <v>1</v>
      </c>
      <c r="C529" s="1" t="n">
        <f aca="false">COUNTIF(B:B,B529)</f>
        <v>585</v>
      </c>
    </row>
    <row r="530" customFormat="false" ht="15" hidden="false" customHeight="false" outlineLevel="0" collapsed="false">
      <c r="A530" s="1" t="s">
        <v>297</v>
      </c>
      <c r="B530" s="1" t="n">
        <f aca="false">LEN(A530)-LEN(SUBSTITUTE(A530," ",))+1</f>
        <v>1</v>
      </c>
      <c r="C530" s="1" t="n">
        <f aca="false">COUNTIF(B:B,B530)</f>
        <v>585</v>
      </c>
    </row>
    <row r="531" customFormat="false" ht="15" hidden="false" customHeight="false" outlineLevel="0" collapsed="false">
      <c r="A531" s="1" t="s">
        <v>298</v>
      </c>
      <c r="B531" s="1" t="n">
        <f aca="false">LEN(A531)-LEN(SUBSTITUTE(A531," ",))+1</f>
        <v>1</v>
      </c>
      <c r="C531" s="1" t="n">
        <f aca="false">COUNTIF(B:B,B531)</f>
        <v>585</v>
      </c>
    </row>
    <row r="532" customFormat="false" ht="15" hidden="false" customHeight="false" outlineLevel="0" collapsed="false">
      <c r="A532" s="1" t="s">
        <v>299</v>
      </c>
      <c r="B532" s="1" t="n">
        <f aca="false">LEN(A532)-LEN(SUBSTITUTE(A532," ",))+1</f>
        <v>1</v>
      </c>
      <c r="C532" s="1" t="n">
        <f aca="false">COUNTIF(B:B,B532)</f>
        <v>585</v>
      </c>
    </row>
    <row r="533" customFormat="false" ht="15" hidden="false" customHeight="false" outlineLevel="0" collapsed="false">
      <c r="A533" s="1" t="s">
        <v>13</v>
      </c>
      <c r="B533" s="1" t="n">
        <f aca="false">LEN(A533)-LEN(SUBSTITUTE(A533," ",))+1</f>
        <v>1</v>
      </c>
      <c r="C533" s="1" t="n">
        <f aca="false">COUNTIF(B:B,B533)</f>
        <v>585</v>
      </c>
    </row>
    <row r="534" customFormat="false" ht="15" hidden="false" customHeight="false" outlineLevel="0" collapsed="false">
      <c r="A534" s="1" t="s">
        <v>38</v>
      </c>
      <c r="B534" s="1" t="n">
        <f aca="false">LEN(A534)-LEN(SUBSTITUTE(A534," ",))+1</f>
        <v>1</v>
      </c>
      <c r="C534" s="1" t="n">
        <f aca="false">COUNTIF(B:B,B534)</f>
        <v>585</v>
      </c>
    </row>
    <row r="535" customFormat="false" ht="15" hidden="false" customHeight="false" outlineLevel="0" collapsed="false">
      <c r="A535" s="1" t="s">
        <v>278</v>
      </c>
      <c r="B535" s="1" t="n">
        <f aca="false">LEN(A535)-LEN(SUBSTITUTE(A535," ",))+1</f>
        <v>1</v>
      </c>
      <c r="C535" s="1" t="n">
        <f aca="false">COUNTIF(B:B,B535)</f>
        <v>585</v>
      </c>
    </row>
    <row r="536" customFormat="false" ht="15" hidden="false" customHeight="false" outlineLevel="0" collapsed="false">
      <c r="A536" s="1" t="s">
        <v>300</v>
      </c>
      <c r="B536" s="1" t="n">
        <f aca="false">LEN(A536)-LEN(SUBSTITUTE(A536," ",))+1</f>
        <v>1</v>
      </c>
      <c r="C536" s="1" t="n">
        <f aca="false">COUNTIF(B:B,B536)</f>
        <v>585</v>
      </c>
    </row>
    <row r="537" customFormat="false" ht="15" hidden="false" customHeight="false" outlineLevel="0" collapsed="false">
      <c r="A537" s="1" t="s">
        <v>112</v>
      </c>
      <c r="B537" s="1" t="n">
        <f aca="false">LEN(A537)-LEN(SUBSTITUTE(A537," ",))+1</f>
        <v>1</v>
      </c>
      <c r="C537" s="1" t="n">
        <f aca="false">COUNTIF(B:B,B537)</f>
        <v>585</v>
      </c>
    </row>
    <row r="538" customFormat="false" ht="15" hidden="false" customHeight="false" outlineLevel="0" collapsed="false">
      <c r="A538" s="1" t="s">
        <v>38</v>
      </c>
      <c r="B538" s="1" t="n">
        <f aca="false">LEN(A538)-LEN(SUBSTITUTE(A538," ",))+1</f>
        <v>1</v>
      </c>
      <c r="C538" s="1" t="n">
        <f aca="false">COUNTIF(B:B,B538)</f>
        <v>585</v>
      </c>
    </row>
    <row r="539" customFormat="false" ht="15" hidden="false" customHeight="false" outlineLevel="0" collapsed="false">
      <c r="A539" s="1" t="s">
        <v>210</v>
      </c>
      <c r="B539" s="1" t="n">
        <f aca="false">LEN(A539)-LEN(SUBSTITUTE(A539," ",))+1</f>
        <v>1</v>
      </c>
      <c r="C539" s="1" t="n">
        <f aca="false">COUNTIF(B:B,B539)</f>
        <v>585</v>
      </c>
    </row>
    <row r="540" customFormat="false" ht="15" hidden="false" customHeight="false" outlineLevel="0" collapsed="false">
      <c r="A540" s="1" t="s">
        <v>301</v>
      </c>
      <c r="B540" s="1" t="n">
        <f aca="false">LEN(A540)-LEN(SUBSTITUTE(A540," ",))+1</f>
        <v>1</v>
      </c>
      <c r="C540" s="1" t="n">
        <f aca="false">COUNTIF(B:B,B540)</f>
        <v>585</v>
      </c>
    </row>
    <row r="541" customFormat="false" ht="15" hidden="false" customHeight="false" outlineLevel="0" collapsed="false">
      <c r="A541" s="1" t="s">
        <v>302</v>
      </c>
      <c r="B541" s="1" t="n">
        <f aca="false">LEN(A541)-LEN(SUBSTITUTE(A541," ",))+1</f>
        <v>1</v>
      </c>
      <c r="C541" s="1" t="n">
        <f aca="false">COUNTIF(B:B,B541)</f>
        <v>585</v>
      </c>
    </row>
    <row r="542" customFormat="false" ht="15" hidden="false" customHeight="false" outlineLevel="0" collapsed="false">
      <c r="A542" s="1" t="s">
        <v>148</v>
      </c>
      <c r="B542" s="1" t="n">
        <f aca="false">LEN(A542)-LEN(SUBSTITUTE(A542," ",))+1</f>
        <v>1</v>
      </c>
      <c r="C542" s="1" t="n">
        <f aca="false">COUNTIF(B:B,B542)</f>
        <v>585</v>
      </c>
    </row>
    <row r="543" customFormat="false" ht="15" hidden="false" customHeight="false" outlineLevel="0" collapsed="false">
      <c r="A543" s="1" t="s">
        <v>303</v>
      </c>
      <c r="B543" s="1" t="n">
        <f aca="false">LEN(A543)-LEN(SUBSTITUTE(A543," ",))+1</f>
        <v>1</v>
      </c>
      <c r="C543" s="1" t="n">
        <f aca="false">COUNTIF(B:B,B543)</f>
        <v>585</v>
      </c>
    </row>
    <row r="544" customFormat="false" ht="15" hidden="false" customHeight="false" outlineLevel="0" collapsed="false">
      <c r="A544" s="1" t="s">
        <v>5</v>
      </c>
      <c r="B544" s="1" t="n">
        <f aca="false">LEN(A544)-LEN(SUBSTITUTE(A544," ",))+1</f>
        <v>1</v>
      </c>
      <c r="C544" s="1" t="n">
        <f aca="false">COUNTIF(B:B,B544)</f>
        <v>585</v>
      </c>
    </row>
    <row r="545" customFormat="false" ht="15" hidden="false" customHeight="false" outlineLevel="0" collapsed="false">
      <c r="A545" s="1" t="s">
        <v>304</v>
      </c>
      <c r="B545" s="1" t="n">
        <f aca="false">LEN(A545)-LEN(SUBSTITUTE(A545," ",))+1</f>
        <v>1</v>
      </c>
      <c r="C545" s="1" t="n">
        <f aca="false">COUNTIF(B:B,B545)</f>
        <v>585</v>
      </c>
    </row>
    <row r="546" customFormat="false" ht="15" hidden="false" customHeight="false" outlineLevel="0" collapsed="false">
      <c r="A546" s="1" t="s">
        <v>112</v>
      </c>
      <c r="B546" s="1" t="n">
        <f aca="false">LEN(A546)-LEN(SUBSTITUTE(A546," ",))+1</f>
        <v>1</v>
      </c>
      <c r="C546" s="1" t="n">
        <f aca="false">COUNTIF(B:B,B546)</f>
        <v>585</v>
      </c>
    </row>
    <row r="547" customFormat="false" ht="15" hidden="false" customHeight="false" outlineLevel="0" collapsed="false">
      <c r="A547" s="1" t="s">
        <v>305</v>
      </c>
      <c r="B547" s="1" t="n">
        <f aca="false">LEN(A547)-LEN(SUBSTITUTE(A547," ",))+1</f>
        <v>1</v>
      </c>
      <c r="C547" s="1" t="n">
        <f aca="false">COUNTIF(B:B,B547)</f>
        <v>585</v>
      </c>
    </row>
    <row r="548" customFormat="false" ht="15" hidden="false" customHeight="false" outlineLevel="0" collapsed="false">
      <c r="A548" s="1" t="s">
        <v>41</v>
      </c>
      <c r="B548" s="1" t="n">
        <f aca="false">LEN(A548)-LEN(SUBSTITUTE(A548," ",))+1</f>
        <v>1</v>
      </c>
      <c r="C548" s="1" t="n">
        <f aca="false">COUNTIF(B:B,B548)</f>
        <v>585</v>
      </c>
    </row>
    <row r="549" customFormat="false" ht="15" hidden="false" customHeight="false" outlineLevel="0" collapsed="false">
      <c r="A549" s="1" t="s">
        <v>306</v>
      </c>
      <c r="B549" s="1" t="n">
        <f aca="false">LEN(A549)-LEN(SUBSTITUTE(A549," ",))+1</f>
        <v>1</v>
      </c>
      <c r="C549" s="1" t="n">
        <f aca="false">COUNTIF(B:B,B549)</f>
        <v>585</v>
      </c>
    </row>
    <row r="550" customFormat="false" ht="15" hidden="false" customHeight="false" outlineLevel="0" collapsed="false">
      <c r="A550" s="1" t="s">
        <v>269</v>
      </c>
      <c r="B550" s="1" t="n">
        <f aca="false">LEN(A550)-LEN(SUBSTITUTE(A550," ",))+1</f>
        <v>1</v>
      </c>
      <c r="C550" s="1" t="n">
        <f aca="false">COUNTIF(B:B,B550)</f>
        <v>585</v>
      </c>
    </row>
    <row r="551" customFormat="false" ht="15" hidden="false" customHeight="false" outlineLevel="0" collapsed="false">
      <c r="A551" s="1" t="s">
        <v>44</v>
      </c>
      <c r="B551" s="1" t="n">
        <f aca="false">LEN(A551)-LEN(SUBSTITUTE(A551," ",))+1</f>
        <v>1</v>
      </c>
      <c r="C551" s="1" t="n">
        <f aca="false">COUNTIF(B:B,B551)</f>
        <v>585</v>
      </c>
    </row>
    <row r="552" customFormat="false" ht="15" hidden="false" customHeight="false" outlineLevel="0" collapsed="false">
      <c r="A552" s="1" t="s">
        <v>173</v>
      </c>
      <c r="B552" s="1" t="n">
        <f aca="false">LEN(A552)-LEN(SUBSTITUTE(A552," ",))+1</f>
        <v>1</v>
      </c>
      <c r="C552" s="1" t="n">
        <f aca="false">COUNTIF(B:B,B552)</f>
        <v>585</v>
      </c>
    </row>
    <row r="553" customFormat="false" ht="15" hidden="false" customHeight="false" outlineLevel="0" collapsed="false">
      <c r="A553" s="1" t="s">
        <v>44</v>
      </c>
      <c r="B553" s="1" t="n">
        <f aca="false">LEN(A553)-LEN(SUBSTITUTE(A553," ",))+1</f>
        <v>1</v>
      </c>
      <c r="C553" s="1" t="n">
        <f aca="false">COUNTIF(B:B,B553)</f>
        <v>585</v>
      </c>
    </row>
    <row r="554" customFormat="false" ht="15" hidden="false" customHeight="false" outlineLevel="0" collapsed="false">
      <c r="A554" s="1" t="s">
        <v>307</v>
      </c>
      <c r="B554" s="1" t="n">
        <f aca="false">LEN(A554)-LEN(SUBSTITUTE(A554," ",))+1</f>
        <v>1</v>
      </c>
      <c r="C554" s="1" t="n">
        <f aca="false">COUNTIF(B:B,B554)</f>
        <v>585</v>
      </c>
    </row>
    <row r="555" customFormat="false" ht="15" hidden="false" customHeight="false" outlineLevel="0" collapsed="false">
      <c r="A555" s="1" t="s">
        <v>308</v>
      </c>
      <c r="B555" s="1" t="n">
        <f aca="false">LEN(A555)-LEN(SUBSTITUTE(A555," ",))+1</f>
        <v>1</v>
      </c>
      <c r="C555" s="1" t="n">
        <f aca="false">COUNTIF(B:B,B555)</f>
        <v>585</v>
      </c>
    </row>
    <row r="556" customFormat="false" ht="15" hidden="false" customHeight="false" outlineLevel="0" collapsed="false">
      <c r="A556" s="1" t="s">
        <v>309</v>
      </c>
      <c r="B556" s="1" t="n">
        <f aca="false">LEN(A556)-LEN(SUBSTITUTE(A556," ",))+1</f>
        <v>1</v>
      </c>
      <c r="C556" s="1" t="n">
        <f aca="false">COUNTIF(B:B,B556)</f>
        <v>585</v>
      </c>
    </row>
    <row r="557" customFormat="false" ht="15" hidden="false" customHeight="false" outlineLevel="0" collapsed="false">
      <c r="A557" s="1" t="s">
        <v>112</v>
      </c>
      <c r="B557" s="1" t="n">
        <f aca="false">LEN(A557)-LEN(SUBSTITUTE(A557," ",))+1</f>
        <v>1</v>
      </c>
      <c r="C557" s="1" t="n">
        <f aca="false">COUNTIF(B:B,B557)</f>
        <v>585</v>
      </c>
    </row>
    <row r="558" customFormat="false" ht="15" hidden="false" customHeight="false" outlineLevel="0" collapsed="false">
      <c r="A558" s="1" t="s">
        <v>44</v>
      </c>
      <c r="B558" s="1" t="n">
        <f aca="false">LEN(A558)-LEN(SUBSTITUTE(A558," ",))+1</f>
        <v>1</v>
      </c>
      <c r="C558" s="1" t="n">
        <f aca="false">COUNTIF(B:B,B558)</f>
        <v>585</v>
      </c>
    </row>
    <row r="559" customFormat="false" ht="15" hidden="false" customHeight="false" outlineLevel="0" collapsed="false">
      <c r="A559" s="1" t="s">
        <v>310</v>
      </c>
      <c r="B559" s="1" t="n">
        <f aca="false">LEN(A559)-LEN(SUBSTITUTE(A559," ",))+1</f>
        <v>1</v>
      </c>
      <c r="C559" s="1" t="n">
        <f aca="false">COUNTIF(B:B,B559)</f>
        <v>585</v>
      </c>
    </row>
    <row r="560" customFormat="false" ht="15" hidden="false" customHeight="false" outlineLevel="0" collapsed="false">
      <c r="A560" s="1" t="s">
        <v>44</v>
      </c>
      <c r="B560" s="1" t="n">
        <f aca="false">LEN(A560)-LEN(SUBSTITUTE(A560," ",))+1</f>
        <v>1</v>
      </c>
      <c r="C560" s="1" t="n">
        <f aca="false">COUNTIF(B:B,B560)</f>
        <v>585</v>
      </c>
    </row>
    <row r="561" customFormat="false" ht="15" hidden="false" customHeight="false" outlineLevel="0" collapsed="false">
      <c r="A561" s="1" t="s">
        <v>311</v>
      </c>
      <c r="B561" s="1" t="n">
        <f aca="false">LEN(A561)-LEN(SUBSTITUTE(A561," ",))+1</f>
        <v>1</v>
      </c>
      <c r="C561" s="1" t="n">
        <f aca="false">COUNTIF(B:B,B561)</f>
        <v>585</v>
      </c>
    </row>
    <row r="562" customFormat="false" ht="15" hidden="false" customHeight="false" outlineLevel="0" collapsed="false">
      <c r="A562" s="1" t="s">
        <v>312</v>
      </c>
      <c r="B562" s="1" t="n">
        <f aca="false">LEN(A562)-LEN(SUBSTITUTE(A562," ",))+1</f>
        <v>1</v>
      </c>
      <c r="C562" s="1" t="n">
        <f aca="false">COUNTIF(B:B,B562)</f>
        <v>585</v>
      </c>
    </row>
    <row r="563" customFormat="false" ht="15" hidden="false" customHeight="false" outlineLevel="0" collapsed="false">
      <c r="A563" s="1" t="s">
        <v>207</v>
      </c>
      <c r="B563" s="1" t="n">
        <f aca="false">LEN(A563)-LEN(SUBSTITUTE(A563," ",))+1</f>
        <v>1</v>
      </c>
      <c r="C563" s="1" t="n">
        <f aca="false">COUNTIF(B:B,B563)</f>
        <v>585</v>
      </c>
    </row>
    <row r="564" customFormat="false" ht="15" hidden="false" customHeight="false" outlineLevel="0" collapsed="false">
      <c r="A564" s="1" t="s">
        <v>313</v>
      </c>
      <c r="B564" s="1" t="n">
        <f aca="false">LEN(A564)-LEN(SUBSTITUTE(A564," ",))+1</f>
        <v>1</v>
      </c>
      <c r="C564" s="1" t="n">
        <f aca="false">COUNTIF(B:B,B564)</f>
        <v>585</v>
      </c>
    </row>
    <row r="565" customFormat="false" ht="15" hidden="false" customHeight="false" outlineLevel="0" collapsed="false">
      <c r="A565" s="1" t="s">
        <v>314</v>
      </c>
      <c r="B565" s="1" t="n">
        <f aca="false">LEN(A565)-LEN(SUBSTITUTE(A565," ",))+1</f>
        <v>1</v>
      </c>
      <c r="C565" s="1" t="n">
        <f aca="false">COUNTIF(B:B,B565)</f>
        <v>585</v>
      </c>
    </row>
    <row r="566" customFormat="false" ht="15" hidden="false" customHeight="false" outlineLevel="0" collapsed="false">
      <c r="A566" s="1" t="s">
        <v>204</v>
      </c>
      <c r="B566" s="1" t="n">
        <f aca="false">LEN(A566)-LEN(SUBSTITUTE(A566," ",))+1</f>
        <v>1</v>
      </c>
      <c r="C566" s="1" t="n">
        <f aca="false">COUNTIF(B:B,B566)</f>
        <v>585</v>
      </c>
    </row>
    <row r="567" customFormat="false" ht="15" hidden="false" customHeight="false" outlineLevel="0" collapsed="false">
      <c r="A567" s="1" t="s">
        <v>308</v>
      </c>
      <c r="B567" s="1" t="n">
        <f aca="false">LEN(A567)-LEN(SUBSTITUTE(A567," ",))+1</f>
        <v>1</v>
      </c>
      <c r="C567" s="1" t="n">
        <f aca="false">COUNTIF(B:B,B567)</f>
        <v>585</v>
      </c>
    </row>
    <row r="568" customFormat="false" ht="15" hidden="false" customHeight="false" outlineLevel="0" collapsed="false">
      <c r="A568" s="1" t="s">
        <v>308</v>
      </c>
      <c r="B568" s="1" t="n">
        <f aca="false">LEN(A568)-LEN(SUBSTITUTE(A568," ",))+1</f>
        <v>1</v>
      </c>
      <c r="C568" s="1" t="n">
        <f aca="false">COUNTIF(B:B,B568)</f>
        <v>585</v>
      </c>
    </row>
    <row r="569" customFormat="false" ht="15" hidden="false" customHeight="false" outlineLevel="0" collapsed="false">
      <c r="A569" s="1" t="s">
        <v>308</v>
      </c>
      <c r="B569" s="1" t="n">
        <f aca="false">LEN(A569)-LEN(SUBSTITUTE(A569," ",))+1</f>
        <v>1</v>
      </c>
      <c r="C569" s="1" t="n">
        <f aca="false">COUNTIF(B:B,B569)</f>
        <v>585</v>
      </c>
    </row>
    <row r="570" customFormat="false" ht="15" hidden="false" customHeight="false" outlineLevel="0" collapsed="false">
      <c r="A570" s="1" t="s">
        <v>38</v>
      </c>
      <c r="B570" s="1" t="n">
        <f aca="false">LEN(A570)-LEN(SUBSTITUTE(A570," ",))+1</f>
        <v>1</v>
      </c>
      <c r="C570" s="1" t="n">
        <f aca="false">COUNTIF(B:B,B570)</f>
        <v>585</v>
      </c>
    </row>
    <row r="571" customFormat="false" ht="15" hidden="false" customHeight="false" outlineLevel="0" collapsed="false">
      <c r="A571" s="1" t="s">
        <v>315</v>
      </c>
      <c r="B571" s="1" t="n">
        <f aca="false">LEN(A571)-LEN(SUBSTITUTE(A571," ",))+1</f>
        <v>1</v>
      </c>
      <c r="C571" s="1" t="n">
        <f aca="false">COUNTIF(B:B,B571)</f>
        <v>585</v>
      </c>
    </row>
    <row r="572" customFormat="false" ht="15" hidden="false" customHeight="false" outlineLevel="0" collapsed="false">
      <c r="A572" s="1" t="s">
        <v>316</v>
      </c>
      <c r="B572" s="1" t="n">
        <f aca="false">LEN(A572)-LEN(SUBSTITUTE(A572," ",))+1</f>
        <v>1</v>
      </c>
      <c r="C572" s="1" t="n">
        <f aca="false">COUNTIF(B:B,B572)</f>
        <v>585</v>
      </c>
    </row>
    <row r="573" customFormat="false" ht="15" hidden="false" customHeight="false" outlineLevel="0" collapsed="false">
      <c r="A573" s="1" t="s">
        <v>317</v>
      </c>
      <c r="B573" s="1" t="n">
        <f aca="false">LEN(A573)-LEN(SUBSTITUTE(A573," ",))+1</f>
        <v>1</v>
      </c>
      <c r="C573" s="1" t="n">
        <f aca="false">COUNTIF(B:B,B573)</f>
        <v>585</v>
      </c>
    </row>
    <row r="574" customFormat="false" ht="15" hidden="false" customHeight="false" outlineLevel="0" collapsed="false">
      <c r="A574" s="1" t="s">
        <v>318</v>
      </c>
      <c r="B574" s="1" t="n">
        <f aca="false">LEN(A574)-LEN(SUBSTITUTE(A574," ",))+1</f>
        <v>1</v>
      </c>
      <c r="C574" s="1" t="n">
        <f aca="false">COUNTIF(B:B,B574)</f>
        <v>585</v>
      </c>
    </row>
    <row r="575" customFormat="false" ht="15" hidden="false" customHeight="false" outlineLevel="0" collapsed="false">
      <c r="A575" s="1" t="s">
        <v>317</v>
      </c>
      <c r="B575" s="1" t="n">
        <f aca="false">LEN(A575)-LEN(SUBSTITUTE(A575," ",))+1</f>
        <v>1</v>
      </c>
      <c r="C575" s="1" t="n">
        <f aca="false">COUNTIF(B:B,B575)</f>
        <v>585</v>
      </c>
    </row>
    <row r="576" customFormat="false" ht="15" hidden="false" customHeight="false" outlineLevel="0" collapsed="false">
      <c r="A576" s="1" t="s">
        <v>319</v>
      </c>
      <c r="B576" s="1" t="n">
        <f aca="false">LEN(A576)-LEN(SUBSTITUTE(A576," ",))+1</f>
        <v>1</v>
      </c>
      <c r="C576" s="1" t="n">
        <f aca="false">COUNTIF(B:B,B576)</f>
        <v>585</v>
      </c>
    </row>
    <row r="577" customFormat="false" ht="15" hidden="false" customHeight="false" outlineLevel="0" collapsed="false">
      <c r="A577" s="1" t="s">
        <v>320</v>
      </c>
      <c r="B577" s="1" t="n">
        <f aca="false">LEN(A577)-LEN(SUBSTITUTE(A577," ",))+1</f>
        <v>1</v>
      </c>
      <c r="C577" s="1" t="n">
        <f aca="false">COUNTIF(B:B,B577)</f>
        <v>585</v>
      </c>
    </row>
    <row r="578" customFormat="false" ht="15" hidden="false" customHeight="false" outlineLevel="0" collapsed="false">
      <c r="A578" s="1" t="s">
        <v>216</v>
      </c>
      <c r="B578" s="1" t="n">
        <f aca="false">LEN(A578)-LEN(SUBSTITUTE(A578," ",))+1</f>
        <v>1</v>
      </c>
      <c r="C578" s="1" t="n">
        <f aca="false">COUNTIF(B:B,B578)</f>
        <v>585</v>
      </c>
    </row>
    <row r="579" customFormat="false" ht="15" hidden="false" customHeight="false" outlineLevel="0" collapsed="false">
      <c r="A579" s="1" t="s">
        <v>38</v>
      </c>
      <c r="B579" s="1" t="n">
        <f aca="false">LEN(A579)-LEN(SUBSTITUTE(A579," ",))+1</f>
        <v>1</v>
      </c>
      <c r="C579" s="1" t="n">
        <f aca="false">COUNTIF(B:B,B579)</f>
        <v>585</v>
      </c>
    </row>
    <row r="580" customFormat="false" ht="15" hidden="false" customHeight="false" outlineLevel="0" collapsed="false">
      <c r="A580" s="1" t="s">
        <v>321</v>
      </c>
      <c r="B580" s="1" t="n">
        <f aca="false">LEN(A580)-LEN(SUBSTITUTE(A580," ",))+1</f>
        <v>1</v>
      </c>
      <c r="C580" s="1" t="n">
        <f aca="false">COUNTIF(B:B,B580)</f>
        <v>585</v>
      </c>
    </row>
    <row r="581" customFormat="false" ht="15" hidden="false" customHeight="false" outlineLevel="0" collapsed="false">
      <c r="A581" s="1" t="s">
        <v>322</v>
      </c>
      <c r="B581" s="1" t="n">
        <f aca="false">LEN(A581)-LEN(SUBSTITUTE(A581," ",))+1</f>
        <v>1</v>
      </c>
      <c r="C581" s="1" t="n">
        <f aca="false">COUNTIF(B:B,B581)</f>
        <v>585</v>
      </c>
    </row>
    <row r="582" customFormat="false" ht="15" hidden="false" customHeight="false" outlineLevel="0" collapsed="false">
      <c r="A582" s="1" t="s">
        <v>323</v>
      </c>
      <c r="B582" s="1" t="n">
        <f aca="false">LEN(A582)-LEN(SUBSTITUTE(A582," ",))+1</f>
        <v>1</v>
      </c>
      <c r="C582" s="1" t="n">
        <f aca="false">COUNTIF(B:B,B582)</f>
        <v>585</v>
      </c>
    </row>
    <row r="583" customFormat="false" ht="15" hidden="false" customHeight="false" outlineLevel="0" collapsed="false">
      <c r="A583" s="1" t="s">
        <v>71</v>
      </c>
      <c r="B583" s="1" t="n">
        <f aca="false">LEN(A583)-LEN(SUBSTITUTE(A583," ",))+1</f>
        <v>1</v>
      </c>
      <c r="C583" s="1" t="n">
        <f aca="false">COUNTIF(B:B,B583)</f>
        <v>585</v>
      </c>
    </row>
    <row r="584" customFormat="false" ht="15" hidden="false" customHeight="false" outlineLevel="0" collapsed="false">
      <c r="A584" s="1" t="s">
        <v>261</v>
      </c>
      <c r="B584" s="1" t="n">
        <f aca="false">LEN(A584)-LEN(SUBSTITUTE(A584," ",))+1</f>
        <v>1</v>
      </c>
      <c r="C584" s="1" t="n">
        <f aca="false">COUNTIF(B:B,B584)</f>
        <v>585</v>
      </c>
    </row>
    <row r="585" customFormat="false" ht="15" hidden="false" customHeight="false" outlineLevel="0" collapsed="false">
      <c r="A585" s="1" t="s">
        <v>306</v>
      </c>
      <c r="B585" s="1" t="n">
        <f aca="false">LEN(A585)-LEN(SUBSTITUTE(A585," ",))+1</f>
        <v>1</v>
      </c>
      <c r="C585" s="1" t="n">
        <f aca="false">COUNTIF(B:B,B585)</f>
        <v>585</v>
      </c>
    </row>
    <row r="586" customFormat="false" ht="15" hidden="false" customHeight="false" outlineLevel="0" collapsed="false">
      <c r="A586" s="1" t="s">
        <v>324</v>
      </c>
      <c r="B586" s="1" t="n">
        <f aca="false">LEN(A586)-LEN(SUBSTITUTE(A586," ",))+1</f>
        <v>2</v>
      </c>
      <c r="C586" s="1" t="n">
        <f aca="false">COUNTIF(B:B,B586)</f>
        <v>485</v>
      </c>
    </row>
    <row r="587" customFormat="false" ht="15" hidden="false" customHeight="false" outlineLevel="0" collapsed="false">
      <c r="A587" s="1" t="s">
        <v>325</v>
      </c>
      <c r="B587" s="1" t="n">
        <f aca="false">LEN(A587)-LEN(SUBSTITUTE(A587," ",))+1</f>
        <v>2</v>
      </c>
      <c r="C587" s="1" t="n">
        <f aca="false">COUNTIF(B:B,B587)</f>
        <v>485</v>
      </c>
    </row>
    <row r="588" customFormat="false" ht="15" hidden="false" customHeight="false" outlineLevel="0" collapsed="false">
      <c r="A588" s="1" t="s">
        <v>326</v>
      </c>
      <c r="B588" s="1" t="n">
        <f aca="false">LEN(A588)-LEN(SUBSTITUTE(A588," ",))+1</f>
        <v>2</v>
      </c>
      <c r="C588" s="1" t="n">
        <f aca="false">COUNTIF(B:B,B588)</f>
        <v>485</v>
      </c>
    </row>
    <row r="589" customFormat="false" ht="15" hidden="false" customHeight="false" outlineLevel="0" collapsed="false">
      <c r="A589" s="1" t="s">
        <v>327</v>
      </c>
      <c r="B589" s="1" t="n">
        <f aca="false">LEN(A589)-LEN(SUBSTITUTE(A589," ",))+1</f>
        <v>2</v>
      </c>
      <c r="C589" s="1" t="n">
        <f aca="false">COUNTIF(B:B,B589)</f>
        <v>485</v>
      </c>
    </row>
    <row r="590" customFormat="false" ht="15" hidden="false" customHeight="false" outlineLevel="0" collapsed="false">
      <c r="A590" s="1" t="s">
        <v>328</v>
      </c>
      <c r="B590" s="1" t="n">
        <f aca="false">LEN(A590)-LEN(SUBSTITUTE(A590," ",))+1</f>
        <v>2</v>
      </c>
      <c r="C590" s="1" t="n">
        <f aca="false">COUNTIF(B:B,B590)</f>
        <v>485</v>
      </c>
    </row>
    <row r="591" customFormat="false" ht="15" hidden="false" customHeight="false" outlineLevel="0" collapsed="false">
      <c r="A591" s="1" t="s">
        <v>329</v>
      </c>
      <c r="B591" s="1" t="n">
        <f aca="false">LEN(A591)-LEN(SUBSTITUTE(A591," ",))+1</f>
        <v>2</v>
      </c>
      <c r="C591" s="1" t="n">
        <f aca="false">COUNTIF(B:B,B591)</f>
        <v>485</v>
      </c>
    </row>
    <row r="592" customFormat="false" ht="15" hidden="false" customHeight="false" outlineLevel="0" collapsed="false">
      <c r="A592" s="1" t="s">
        <v>330</v>
      </c>
      <c r="B592" s="1" t="n">
        <f aca="false">LEN(A592)-LEN(SUBSTITUTE(A592," ",))+1</f>
        <v>2</v>
      </c>
      <c r="C592" s="1" t="n">
        <f aca="false">COUNTIF(B:B,B592)</f>
        <v>485</v>
      </c>
    </row>
    <row r="593" customFormat="false" ht="15" hidden="false" customHeight="false" outlineLevel="0" collapsed="false">
      <c r="A593" s="1" t="s">
        <v>331</v>
      </c>
      <c r="B593" s="1" t="n">
        <f aca="false">LEN(A593)-LEN(SUBSTITUTE(A593," ",))+1</f>
        <v>2</v>
      </c>
      <c r="C593" s="1" t="n">
        <f aca="false">COUNTIF(B:B,B593)</f>
        <v>485</v>
      </c>
    </row>
    <row r="594" customFormat="false" ht="15" hidden="false" customHeight="false" outlineLevel="0" collapsed="false">
      <c r="A594" s="1" t="s">
        <v>332</v>
      </c>
      <c r="B594" s="1" t="n">
        <f aca="false">LEN(A594)-LEN(SUBSTITUTE(A594," ",))+1</f>
        <v>2</v>
      </c>
      <c r="C594" s="1" t="n">
        <f aca="false">COUNTIF(B:B,B594)</f>
        <v>485</v>
      </c>
    </row>
    <row r="595" customFormat="false" ht="15" hidden="false" customHeight="false" outlineLevel="0" collapsed="false">
      <c r="A595" s="1" t="s">
        <v>333</v>
      </c>
      <c r="B595" s="1" t="n">
        <f aca="false">LEN(A595)-LEN(SUBSTITUTE(A595," ",))+1</f>
        <v>2</v>
      </c>
      <c r="C595" s="1" t="n">
        <f aca="false">COUNTIF(B:B,B595)</f>
        <v>485</v>
      </c>
    </row>
    <row r="596" customFormat="false" ht="15" hidden="false" customHeight="false" outlineLevel="0" collapsed="false">
      <c r="A596" s="1" t="s">
        <v>334</v>
      </c>
      <c r="B596" s="1" t="n">
        <f aca="false">LEN(A596)-LEN(SUBSTITUTE(A596," ",))+1</f>
        <v>2</v>
      </c>
      <c r="C596" s="1" t="n">
        <f aca="false">COUNTIF(B:B,B596)</f>
        <v>485</v>
      </c>
    </row>
    <row r="597" customFormat="false" ht="15" hidden="false" customHeight="false" outlineLevel="0" collapsed="false">
      <c r="A597" s="1" t="s">
        <v>335</v>
      </c>
      <c r="B597" s="1" t="n">
        <f aca="false">LEN(A597)-LEN(SUBSTITUTE(A597," ",))+1</f>
        <v>2</v>
      </c>
      <c r="C597" s="1" t="n">
        <f aca="false">COUNTIF(B:B,B597)</f>
        <v>485</v>
      </c>
    </row>
    <row r="598" customFormat="false" ht="15" hidden="false" customHeight="false" outlineLevel="0" collapsed="false">
      <c r="A598" s="1" t="s">
        <v>336</v>
      </c>
      <c r="B598" s="1" t="n">
        <f aca="false">LEN(A598)-LEN(SUBSTITUTE(A598," ",))+1</f>
        <v>2</v>
      </c>
      <c r="C598" s="1" t="n">
        <f aca="false">COUNTIF(B:B,B598)</f>
        <v>485</v>
      </c>
    </row>
    <row r="599" customFormat="false" ht="15" hidden="false" customHeight="false" outlineLevel="0" collapsed="false">
      <c r="A599" s="1" t="s">
        <v>337</v>
      </c>
      <c r="B599" s="1" t="n">
        <f aca="false">LEN(A599)-LEN(SUBSTITUTE(A599," ",))+1</f>
        <v>2</v>
      </c>
      <c r="C599" s="1" t="n">
        <f aca="false">COUNTIF(B:B,B599)</f>
        <v>485</v>
      </c>
    </row>
    <row r="600" customFormat="false" ht="15" hidden="false" customHeight="false" outlineLevel="0" collapsed="false">
      <c r="A600" s="1" t="s">
        <v>338</v>
      </c>
      <c r="B600" s="1" t="n">
        <f aca="false">LEN(A600)-LEN(SUBSTITUTE(A600," ",))+1</f>
        <v>2</v>
      </c>
      <c r="C600" s="1" t="n">
        <f aca="false">COUNTIF(B:B,B600)</f>
        <v>485</v>
      </c>
    </row>
    <row r="601" customFormat="false" ht="15" hidden="false" customHeight="false" outlineLevel="0" collapsed="false">
      <c r="A601" s="1" t="s">
        <v>339</v>
      </c>
      <c r="B601" s="1" t="n">
        <f aca="false">LEN(A601)-LEN(SUBSTITUTE(A601," ",))+1</f>
        <v>2</v>
      </c>
      <c r="C601" s="1" t="n">
        <f aca="false">COUNTIF(B:B,B601)</f>
        <v>485</v>
      </c>
    </row>
    <row r="602" customFormat="false" ht="15" hidden="false" customHeight="false" outlineLevel="0" collapsed="false">
      <c r="A602" s="1" t="s">
        <v>340</v>
      </c>
      <c r="B602" s="1" t="n">
        <f aca="false">LEN(A602)-LEN(SUBSTITUTE(A602," ",))+1</f>
        <v>2</v>
      </c>
      <c r="C602" s="1" t="n">
        <f aca="false">COUNTIF(B:B,B602)</f>
        <v>485</v>
      </c>
    </row>
    <row r="603" customFormat="false" ht="15" hidden="false" customHeight="false" outlineLevel="0" collapsed="false">
      <c r="A603" s="1" t="s">
        <v>341</v>
      </c>
      <c r="B603" s="1" t="n">
        <f aca="false">LEN(A603)-LEN(SUBSTITUTE(A603," ",))+1</f>
        <v>2</v>
      </c>
      <c r="C603" s="1" t="n">
        <f aca="false">COUNTIF(B:B,B603)</f>
        <v>485</v>
      </c>
    </row>
    <row r="604" customFormat="false" ht="15" hidden="false" customHeight="false" outlineLevel="0" collapsed="false">
      <c r="A604" s="1" t="s">
        <v>340</v>
      </c>
      <c r="B604" s="1" t="n">
        <f aca="false">LEN(A604)-LEN(SUBSTITUTE(A604," ",))+1</f>
        <v>2</v>
      </c>
      <c r="C604" s="1" t="n">
        <f aca="false">COUNTIF(B:B,B604)</f>
        <v>485</v>
      </c>
    </row>
    <row r="605" customFormat="false" ht="15" hidden="false" customHeight="false" outlineLevel="0" collapsed="false">
      <c r="A605" s="1" t="s">
        <v>342</v>
      </c>
      <c r="B605" s="1" t="n">
        <f aca="false">LEN(A605)-LEN(SUBSTITUTE(A605," ",))+1</f>
        <v>2</v>
      </c>
      <c r="C605" s="1" t="n">
        <f aca="false">COUNTIF(B:B,B605)</f>
        <v>485</v>
      </c>
    </row>
    <row r="606" customFormat="false" ht="15" hidden="false" customHeight="false" outlineLevel="0" collapsed="false">
      <c r="A606" s="1" t="s">
        <v>343</v>
      </c>
      <c r="B606" s="1" t="n">
        <f aca="false">LEN(A606)-LEN(SUBSTITUTE(A606," ",))+1</f>
        <v>2</v>
      </c>
      <c r="C606" s="1" t="n">
        <f aca="false">COUNTIF(B:B,B606)</f>
        <v>485</v>
      </c>
    </row>
    <row r="607" customFormat="false" ht="15" hidden="false" customHeight="false" outlineLevel="0" collapsed="false">
      <c r="A607" s="1" t="s">
        <v>344</v>
      </c>
      <c r="B607" s="1" t="n">
        <f aca="false">LEN(A607)-LEN(SUBSTITUTE(A607," ",))+1</f>
        <v>2</v>
      </c>
      <c r="C607" s="1" t="n">
        <f aca="false">COUNTIF(B:B,B607)</f>
        <v>485</v>
      </c>
    </row>
    <row r="608" customFormat="false" ht="15" hidden="false" customHeight="false" outlineLevel="0" collapsed="false">
      <c r="A608" s="1" t="s">
        <v>345</v>
      </c>
      <c r="B608" s="1" t="n">
        <f aca="false">LEN(A608)-LEN(SUBSTITUTE(A608," ",))+1</f>
        <v>2</v>
      </c>
      <c r="C608" s="1" t="n">
        <f aca="false">COUNTIF(B:B,B608)</f>
        <v>485</v>
      </c>
    </row>
    <row r="609" customFormat="false" ht="15" hidden="false" customHeight="false" outlineLevel="0" collapsed="false">
      <c r="A609" s="1" t="s">
        <v>346</v>
      </c>
      <c r="B609" s="1" t="n">
        <f aca="false">LEN(A609)-LEN(SUBSTITUTE(A609," ",))+1</f>
        <v>2</v>
      </c>
      <c r="C609" s="1" t="n">
        <f aca="false">COUNTIF(B:B,B609)</f>
        <v>485</v>
      </c>
    </row>
    <row r="610" customFormat="false" ht="15" hidden="false" customHeight="false" outlineLevel="0" collapsed="false">
      <c r="A610" s="1" t="s">
        <v>347</v>
      </c>
      <c r="B610" s="1" t="n">
        <f aca="false">LEN(A610)-LEN(SUBSTITUTE(A610," ",))+1</f>
        <v>2</v>
      </c>
      <c r="C610" s="1" t="n">
        <f aca="false">COUNTIF(B:B,B610)</f>
        <v>485</v>
      </c>
    </row>
    <row r="611" customFormat="false" ht="15" hidden="false" customHeight="false" outlineLevel="0" collapsed="false">
      <c r="A611" s="1" t="s">
        <v>348</v>
      </c>
      <c r="B611" s="1" t="n">
        <f aca="false">LEN(A611)-LEN(SUBSTITUTE(A611," ",))+1</f>
        <v>2</v>
      </c>
      <c r="C611" s="1" t="n">
        <f aca="false">COUNTIF(B:B,B611)</f>
        <v>485</v>
      </c>
    </row>
    <row r="612" customFormat="false" ht="15" hidden="false" customHeight="false" outlineLevel="0" collapsed="false">
      <c r="A612" s="1" t="s">
        <v>339</v>
      </c>
      <c r="B612" s="1" t="n">
        <f aca="false">LEN(A612)-LEN(SUBSTITUTE(A612," ",))+1</f>
        <v>2</v>
      </c>
      <c r="C612" s="1" t="n">
        <f aca="false">COUNTIF(B:B,B612)</f>
        <v>485</v>
      </c>
    </row>
    <row r="613" customFormat="false" ht="15" hidden="false" customHeight="false" outlineLevel="0" collapsed="false">
      <c r="A613" s="1" t="s">
        <v>349</v>
      </c>
      <c r="B613" s="1" t="n">
        <f aca="false">LEN(A613)-LEN(SUBSTITUTE(A613," ",))+1</f>
        <v>2</v>
      </c>
      <c r="C613" s="1" t="n">
        <f aca="false">COUNTIF(B:B,B613)</f>
        <v>485</v>
      </c>
    </row>
    <row r="614" customFormat="false" ht="15" hidden="false" customHeight="false" outlineLevel="0" collapsed="false">
      <c r="A614" s="1" t="s">
        <v>350</v>
      </c>
      <c r="B614" s="1" t="n">
        <f aca="false">LEN(A614)-LEN(SUBSTITUTE(A614," ",))+1</f>
        <v>2</v>
      </c>
      <c r="C614" s="1" t="n">
        <f aca="false">COUNTIF(B:B,B614)</f>
        <v>485</v>
      </c>
    </row>
    <row r="615" customFormat="false" ht="15" hidden="false" customHeight="false" outlineLevel="0" collapsed="false">
      <c r="A615" s="1" t="s">
        <v>351</v>
      </c>
      <c r="B615" s="1" t="n">
        <f aca="false">LEN(A615)-LEN(SUBSTITUTE(A615," ",))+1</f>
        <v>2</v>
      </c>
      <c r="C615" s="1" t="n">
        <f aca="false">COUNTIF(B:B,B615)</f>
        <v>485</v>
      </c>
    </row>
    <row r="616" customFormat="false" ht="15" hidden="false" customHeight="false" outlineLevel="0" collapsed="false">
      <c r="A616" s="1" t="s">
        <v>352</v>
      </c>
      <c r="B616" s="1" t="n">
        <f aca="false">LEN(A616)-LEN(SUBSTITUTE(A616," ",))+1</f>
        <v>2</v>
      </c>
      <c r="C616" s="1" t="n">
        <f aca="false">COUNTIF(B:B,B616)</f>
        <v>485</v>
      </c>
    </row>
    <row r="617" customFormat="false" ht="15" hidden="false" customHeight="false" outlineLevel="0" collapsed="false">
      <c r="A617" s="1" t="s">
        <v>353</v>
      </c>
      <c r="B617" s="1" t="n">
        <f aca="false">LEN(A617)-LEN(SUBSTITUTE(A617," ",))+1</f>
        <v>2</v>
      </c>
      <c r="C617" s="1" t="n">
        <f aca="false">COUNTIF(B:B,B617)</f>
        <v>485</v>
      </c>
    </row>
    <row r="618" customFormat="false" ht="15" hidden="false" customHeight="false" outlineLevel="0" collapsed="false">
      <c r="A618" s="1" t="s">
        <v>354</v>
      </c>
      <c r="B618" s="1" t="n">
        <f aca="false">LEN(A618)-LEN(SUBSTITUTE(A618," ",))+1</f>
        <v>2</v>
      </c>
      <c r="C618" s="1" t="n">
        <f aca="false">COUNTIF(B:B,B618)</f>
        <v>485</v>
      </c>
    </row>
    <row r="619" customFormat="false" ht="15" hidden="false" customHeight="false" outlineLevel="0" collapsed="false">
      <c r="A619" s="1" t="s">
        <v>355</v>
      </c>
      <c r="B619" s="1" t="n">
        <f aca="false">LEN(A619)-LEN(SUBSTITUTE(A619," ",))+1</f>
        <v>2</v>
      </c>
      <c r="C619" s="1" t="n">
        <f aca="false">COUNTIF(B:B,B619)</f>
        <v>485</v>
      </c>
    </row>
    <row r="620" customFormat="false" ht="15" hidden="false" customHeight="false" outlineLevel="0" collapsed="false">
      <c r="A620" s="1" t="s">
        <v>356</v>
      </c>
      <c r="B620" s="1" t="n">
        <f aca="false">LEN(A620)-LEN(SUBSTITUTE(A620," ",))+1</f>
        <v>2</v>
      </c>
      <c r="C620" s="1" t="n">
        <f aca="false">COUNTIF(B:B,B620)</f>
        <v>485</v>
      </c>
    </row>
    <row r="621" customFormat="false" ht="15" hidden="false" customHeight="false" outlineLevel="0" collapsed="false">
      <c r="A621" s="1" t="s">
        <v>357</v>
      </c>
      <c r="B621" s="1" t="n">
        <f aca="false">LEN(A621)-LEN(SUBSTITUTE(A621," ",))+1</f>
        <v>2</v>
      </c>
      <c r="C621" s="1" t="n">
        <f aca="false">COUNTIF(B:B,B621)</f>
        <v>485</v>
      </c>
    </row>
    <row r="622" customFormat="false" ht="15" hidden="false" customHeight="false" outlineLevel="0" collapsed="false">
      <c r="A622" s="1" t="s">
        <v>358</v>
      </c>
      <c r="B622" s="1" t="n">
        <f aca="false">LEN(A622)-LEN(SUBSTITUTE(A622," ",))+1</f>
        <v>2</v>
      </c>
      <c r="C622" s="1" t="n">
        <f aca="false">COUNTIF(B:B,B622)</f>
        <v>485</v>
      </c>
    </row>
    <row r="623" customFormat="false" ht="15" hidden="false" customHeight="false" outlineLevel="0" collapsed="false">
      <c r="A623" s="1" t="s">
        <v>359</v>
      </c>
      <c r="B623" s="1" t="n">
        <f aca="false">LEN(A623)-LEN(SUBSTITUTE(A623," ",))+1</f>
        <v>2</v>
      </c>
      <c r="C623" s="1" t="n">
        <f aca="false">COUNTIF(B:B,B623)</f>
        <v>485</v>
      </c>
    </row>
    <row r="624" customFormat="false" ht="15" hidden="false" customHeight="false" outlineLevel="0" collapsed="false">
      <c r="A624" s="1" t="s">
        <v>360</v>
      </c>
      <c r="B624" s="1" t="n">
        <f aca="false">LEN(A624)-LEN(SUBSTITUTE(A624," ",))+1</f>
        <v>2</v>
      </c>
      <c r="C624" s="1" t="n">
        <f aca="false">COUNTIF(B:B,B624)</f>
        <v>485</v>
      </c>
    </row>
    <row r="625" customFormat="false" ht="15" hidden="false" customHeight="false" outlineLevel="0" collapsed="false">
      <c r="A625" s="1" t="s">
        <v>361</v>
      </c>
      <c r="B625" s="1" t="n">
        <f aca="false">LEN(A625)-LEN(SUBSTITUTE(A625," ",))+1</f>
        <v>2</v>
      </c>
      <c r="C625" s="1" t="n">
        <f aca="false">COUNTIF(B:B,B625)</f>
        <v>485</v>
      </c>
    </row>
    <row r="626" customFormat="false" ht="15" hidden="false" customHeight="false" outlineLevel="0" collapsed="false">
      <c r="A626" s="1" t="s">
        <v>362</v>
      </c>
      <c r="B626" s="1" t="n">
        <f aca="false">LEN(A626)-LEN(SUBSTITUTE(A626," ",))+1</f>
        <v>2</v>
      </c>
      <c r="C626" s="1" t="n">
        <f aca="false">COUNTIF(B:B,B626)</f>
        <v>485</v>
      </c>
    </row>
    <row r="627" customFormat="false" ht="15" hidden="false" customHeight="false" outlineLevel="0" collapsed="false">
      <c r="A627" s="1" t="s">
        <v>363</v>
      </c>
      <c r="B627" s="1" t="n">
        <f aca="false">LEN(A627)-LEN(SUBSTITUTE(A627," ",))+1</f>
        <v>2</v>
      </c>
      <c r="C627" s="1" t="n">
        <f aca="false">COUNTIF(B:B,B627)</f>
        <v>485</v>
      </c>
    </row>
    <row r="628" customFormat="false" ht="15" hidden="false" customHeight="false" outlineLevel="0" collapsed="false">
      <c r="A628" s="1" t="s">
        <v>364</v>
      </c>
      <c r="B628" s="1" t="n">
        <f aca="false">LEN(A628)-LEN(SUBSTITUTE(A628," ",))+1</f>
        <v>2</v>
      </c>
      <c r="C628" s="1" t="n">
        <f aca="false">COUNTIF(B:B,B628)</f>
        <v>485</v>
      </c>
    </row>
    <row r="629" customFormat="false" ht="15" hidden="false" customHeight="false" outlineLevel="0" collapsed="false">
      <c r="A629" s="1" t="s">
        <v>365</v>
      </c>
      <c r="B629" s="1" t="n">
        <f aca="false">LEN(A629)-LEN(SUBSTITUTE(A629," ",))+1</f>
        <v>2</v>
      </c>
      <c r="C629" s="1" t="n">
        <f aca="false">COUNTIF(B:B,B629)</f>
        <v>485</v>
      </c>
    </row>
    <row r="630" customFormat="false" ht="15" hidden="false" customHeight="false" outlineLevel="0" collapsed="false">
      <c r="A630" s="1" t="s">
        <v>366</v>
      </c>
      <c r="B630" s="1" t="n">
        <f aca="false">LEN(A630)-LEN(SUBSTITUTE(A630," ",))+1</f>
        <v>2</v>
      </c>
      <c r="C630" s="1" t="n">
        <f aca="false">COUNTIF(B:B,B630)</f>
        <v>485</v>
      </c>
    </row>
    <row r="631" customFormat="false" ht="15" hidden="false" customHeight="false" outlineLevel="0" collapsed="false">
      <c r="A631" s="1" t="s">
        <v>367</v>
      </c>
      <c r="B631" s="1" t="n">
        <f aca="false">LEN(A631)-LEN(SUBSTITUTE(A631," ",))+1</f>
        <v>2</v>
      </c>
      <c r="C631" s="1" t="n">
        <f aca="false">COUNTIF(B:B,B631)</f>
        <v>485</v>
      </c>
    </row>
    <row r="632" customFormat="false" ht="15" hidden="false" customHeight="false" outlineLevel="0" collapsed="false">
      <c r="A632" s="1" t="s">
        <v>368</v>
      </c>
      <c r="B632" s="1" t="n">
        <f aca="false">LEN(A632)-LEN(SUBSTITUTE(A632," ",))+1</f>
        <v>2</v>
      </c>
      <c r="C632" s="1" t="n">
        <f aca="false">COUNTIF(B:B,B632)</f>
        <v>485</v>
      </c>
    </row>
    <row r="633" customFormat="false" ht="15" hidden="false" customHeight="false" outlineLevel="0" collapsed="false">
      <c r="A633" s="1" t="s">
        <v>369</v>
      </c>
      <c r="B633" s="1" t="n">
        <f aca="false">LEN(A633)-LEN(SUBSTITUTE(A633," ",))+1</f>
        <v>2</v>
      </c>
      <c r="C633" s="1" t="n">
        <f aca="false">COUNTIF(B:B,B633)</f>
        <v>485</v>
      </c>
    </row>
    <row r="634" customFormat="false" ht="15" hidden="false" customHeight="false" outlineLevel="0" collapsed="false">
      <c r="A634" s="1" t="s">
        <v>370</v>
      </c>
      <c r="B634" s="1" t="n">
        <f aca="false">LEN(A634)-LEN(SUBSTITUTE(A634," ",))+1</f>
        <v>2</v>
      </c>
      <c r="C634" s="1" t="n">
        <f aca="false">COUNTIF(B:B,B634)</f>
        <v>485</v>
      </c>
    </row>
    <row r="635" customFormat="false" ht="15" hidden="false" customHeight="false" outlineLevel="0" collapsed="false">
      <c r="A635" s="1" t="s">
        <v>351</v>
      </c>
      <c r="B635" s="1" t="n">
        <f aca="false">LEN(A635)-LEN(SUBSTITUTE(A635," ",))+1</f>
        <v>2</v>
      </c>
      <c r="C635" s="1" t="n">
        <f aca="false">COUNTIF(B:B,B635)</f>
        <v>485</v>
      </c>
    </row>
    <row r="636" customFormat="false" ht="15" hidden="false" customHeight="false" outlineLevel="0" collapsed="false">
      <c r="A636" s="1" t="s">
        <v>371</v>
      </c>
      <c r="B636" s="1" t="n">
        <f aca="false">LEN(A636)-LEN(SUBSTITUTE(A636," ",))+1</f>
        <v>2</v>
      </c>
      <c r="C636" s="1" t="n">
        <f aca="false">COUNTIF(B:B,B636)</f>
        <v>485</v>
      </c>
    </row>
    <row r="637" customFormat="false" ht="15" hidden="false" customHeight="false" outlineLevel="0" collapsed="false">
      <c r="A637" s="1" t="s">
        <v>372</v>
      </c>
      <c r="B637" s="1" t="n">
        <f aca="false">LEN(A637)-LEN(SUBSTITUTE(A637," ",))+1</f>
        <v>2</v>
      </c>
      <c r="C637" s="1" t="n">
        <f aca="false">COUNTIF(B:B,B637)</f>
        <v>485</v>
      </c>
    </row>
    <row r="638" customFormat="false" ht="15" hidden="false" customHeight="false" outlineLevel="0" collapsed="false">
      <c r="A638" s="1" t="s">
        <v>373</v>
      </c>
      <c r="B638" s="1" t="n">
        <f aca="false">LEN(A638)-LEN(SUBSTITUTE(A638," ",))+1</f>
        <v>2</v>
      </c>
      <c r="C638" s="1" t="n">
        <f aca="false">COUNTIF(B:B,B638)</f>
        <v>485</v>
      </c>
    </row>
    <row r="639" customFormat="false" ht="15" hidden="false" customHeight="false" outlineLevel="0" collapsed="false">
      <c r="A639" s="1" t="s">
        <v>374</v>
      </c>
      <c r="B639" s="1" t="n">
        <f aca="false">LEN(A639)-LEN(SUBSTITUTE(A639," ",))+1</f>
        <v>2</v>
      </c>
      <c r="C639" s="1" t="n">
        <f aca="false">COUNTIF(B:B,B639)</f>
        <v>485</v>
      </c>
    </row>
    <row r="640" customFormat="false" ht="15" hidden="false" customHeight="false" outlineLevel="0" collapsed="false">
      <c r="A640" s="1" t="s">
        <v>375</v>
      </c>
      <c r="B640" s="1" t="n">
        <f aca="false">LEN(A640)-LEN(SUBSTITUTE(A640," ",))+1</f>
        <v>2</v>
      </c>
      <c r="C640" s="1" t="n">
        <f aca="false">COUNTIF(B:B,B640)</f>
        <v>485</v>
      </c>
    </row>
    <row r="641" customFormat="false" ht="15" hidden="false" customHeight="false" outlineLevel="0" collapsed="false">
      <c r="A641" s="1" t="s">
        <v>376</v>
      </c>
      <c r="B641" s="1" t="n">
        <f aca="false">LEN(A641)-LEN(SUBSTITUTE(A641," ",))+1</f>
        <v>2</v>
      </c>
      <c r="C641" s="1" t="n">
        <f aca="false">COUNTIF(B:B,B641)</f>
        <v>485</v>
      </c>
    </row>
    <row r="642" customFormat="false" ht="15" hidden="false" customHeight="false" outlineLevel="0" collapsed="false">
      <c r="A642" s="1" t="s">
        <v>377</v>
      </c>
      <c r="B642" s="1" t="n">
        <f aca="false">LEN(A642)-LEN(SUBSTITUTE(A642," ",))+1</f>
        <v>2</v>
      </c>
      <c r="C642" s="1" t="n">
        <f aca="false">COUNTIF(B:B,B642)</f>
        <v>485</v>
      </c>
    </row>
    <row r="643" customFormat="false" ht="15" hidden="false" customHeight="false" outlineLevel="0" collapsed="false">
      <c r="A643" s="1" t="s">
        <v>378</v>
      </c>
      <c r="B643" s="1" t="n">
        <f aca="false">LEN(A643)-LEN(SUBSTITUTE(A643," ",))+1</f>
        <v>2</v>
      </c>
      <c r="C643" s="1" t="n">
        <f aca="false">COUNTIF(B:B,B643)</f>
        <v>485</v>
      </c>
    </row>
    <row r="644" customFormat="false" ht="15" hidden="false" customHeight="false" outlineLevel="0" collapsed="false">
      <c r="A644" s="1" t="s">
        <v>379</v>
      </c>
      <c r="B644" s="1" t="n">
        <f aca="false">LEN(A644)-LEN(SUBSTITUTE(A644," ",))+1</f>
        <v>2</v>
      </c>
      <c r="C644" s="1" t="n">
        <f aca="false">COUNTIF(B:B,B644)</f>
        <v>485</v>
      </c>
    </row>
    <row r="645" customFormat="false" ht="15" hidden="false" customHeight="false" outlineLevel="0" collapsed="false">
      <c r="A645" s="1" t="s">
        <v>380</v>
      </c>
      <c r="B645" s="1" t="n">
        <f aca="false">LEN(A645)-LEN(SUBSTITUTE(A645," ",))+1</f>
        <v>2</v>
      </c>
      <c r="C645" s="1" t="n">
        <f aca="false">COUNTIF(B:B,B645)</f>
        <v>485</v>
      </c>
    </row>
    <row r="646" customFormat="false" ht="15" hidden="false" customHeight="false" outlineLevel="0" collapsed="false">
      <c r="A646" s="1" t="s">
        <v>381</v>
      </c>
      <c r="B646" s="1" t="n">
        <f aca="false">LEN(A646)-LEN(SUBSTITUTE(A646," ",))+1</f>
        <v>2</v>
      </c>
      <c r="C646" s="1" t="n">
        <f aca="false">COUNTIF(B:B,B646)</f>
        <v>485</v>
      </c>
    </row>
    <row r="647" customFormat="false" ht="15" hidden="false" customHeight="false" outlineLevel="0" collapsed="false">
      <c r="A647" s="1" t="s">
        <v>382</v>
      </c>
      <c r="B647" s="1" t="n">
        <f aca="false">LEN(A647)-LEN(SUBSTITUTE(A647," ",))+1</f>
        <v>2</v>
      </c>
      <c r="C647" s="1" t="n">
        <f aca="false">COUNTIF(B:B,B647)</f>
        <v>485</v>
      </c>
    </row>
    <row r="648" customFormat="false" ht="15" hidden="false" customHeight="false" outlineLevel="0" collapsed="false">
      <c r="A648" s="1" t="s">
        <v>383</v>
      </c>
      <c r="B648" s="1" t="n">
        <f aca="false">LEN(A648)-LEN(SUBSTITUTE(A648," ",))+1</f>
        <v>2</v>
      </c>
      <c r="C648" s="1" t="n">
        <f aca="false">COUNTIF(B:B,B648)</f>
        <v>485</v>
      </c>
    </row>
    <row r="649" customFormat="false" ht="15" hidden="false" customHeight="false" outlineLevel="0" collapsed="false">
      <c r="A649" s="1" t="s">
        <v>384</v>
      </c>
      <c r="B649" s="1" t="n">
        <f aca="false">LEN(A649)-LEN(SUBSTITUTE(A649," ",))+1</f>
        <v>2</v>
      </c>
      <c r="C649" s="1" t="n">
        <f aca="false">COUNTIF(B:B,B649)</f>
        <v>485</v>
      </c>
    </row>
    <row r="650" customFormat="false" ht="15" hidden="false" customHeight="false" outlineLevel="0" collapsed="false">
      <c r="A650" s="1" t="s">
        <v>385</v>
      </c>
      <c r="B650" s="1" t="n">
        <f aca="false">LEN(A650)-LEN(SUBSTITUTE(A650," ",))+1</f>
        <v>2</v>
      </c>
      <c r="C650" s="1" t="n">
        <f aca="false">COUNTIF(B:B,B650)</f>
        <v>485</v>
      </c>
    </row>
    <row r="651" customFormat="false" ht="15" hidden="false" customHeight="false" outlineLevel="0" collapsed="false">
      <c r="A651" s="1" t="s">
        <v>386</v>
      </c>
      <c r="B651" s="1" t="n">
        <f aca="false">LEN(A651)-LEN(SUBSTITUTE(A651," ",))+1</f>
        <v>2</v>
      </c>
      <c r="C651" s="1" t="n">
        <f aca="false">COUNTIF(B:B,B651)</f>
        <v>485</v>
      </c>
    </row>
    <row r="652" customFormat="false" ht="15" hidden="false" customHeight="false" outlineLevel="0" collapsed="false">
      <c r="A652" s="1" t="s">
        <v>387</v>
      </c>
      <c r="B652" s="1" t="n">
        <f aca="false">LEN(A652)-LEN(SUBSTITUTE(A652," ",))+1</f>
        <v>2</v>
      </c>
      <c r="C652" s="1" t="n">
        <f aca="false">COUNTIF(B:B,B652)</f>
        <v>485</v>
      </c>
    </row>
    <row r="653" customFormat="false" ht="15" hidden="false" customHeight="false" outlineLevel="0" collapsed="false">
      <c r="A653" s="1" t="s">
        <v>388</v>
      </c>
      <c r="B653" s="1" t="n">
        <f aca="false">LEN(A653)-LEN(SUBSTITUTE(A653," ",))+1</f>
        <v>2</v>
      </c>
      <c r="C653" s="1" t="n">
        <f aca="false">COUNTIF(B:B,B653)</f>
        <v>485</v>
      </c>
    </row>
    <row r="654" customFormat="false" ht="15" hidden="false" customHeight="false" outlineLevel="0" collapsed="false">
      <c r="A654" s="1" t="s">
        <v>389</v>
      </c>
      <c r="B654" s="1" t="n">
        <f aca="false">LEN(A654)-LEN(SUBSTITUTE(A654," ",))+1</f>
        <v>2</v>
      </c>
      <c r="C654" s="1" t="n">
        <f aca="false">COUNTIF(B:B,B654)</f>
        <v>485</v>
      </c>
    </row>
    <row r="655" customFormat="false" ht="15" hidden="false" customHeight="false" outlineLevel="0" collapsed="false">
      <c r="A655" s="1" t="s">
        <v>390</v>
      </c>
      <c r="B655" s="1" t="n">
        <f aca="false">LEN(A655)-LEN(SUBSTITUTE(A655," ",))+1</f>
        <v>2</v>
      </c>
      <c r="C655" s="1" t="n">
        <f aca="false">COUNTIF(B:B,B655)</f>
        <v>485</v>
      </c>
    </row>
    <row r="656" customFormat="false" ht="15" hidden="false" customHeight="false" outlineLevel="0" collapsed="false">
      <c r="A656" s="1" t="s">
        <v>383</v>
      </c>
      <c r="B656" s="1" t="n">
        <f aca="false">LEN(A656)-LEN(SUBSTITUTE(A656," ",))+1</f>
        <v>2</v>
      </c>
      <c r="C656" s="1" t="n">
        <f aca="false">COUNTIF(B:B,B656)</f>
        <v>485</v>
      </c>
    </row>
    <row r="657" customFormat="false" ht="15" hidden="false" customHeight="false" outlineLevel="0" collapsed="false">
      <c r="A657" s="1" t="s">
        <v>388</v>
      </c>
      <c r="B657" s="1" t="n">
        <f aca="false">LEN(A657)-LEN(SUBSTITUTE(A657," ",))+1</f>
        <v>2</v>
      </c>
      <c r="C657" s="1" t="n">
        <f aca="false">COUNTIF(B:B,B657)</f>
        <v>485</v>
      </c>
    </row>
    <row r="658" customFormat="false" ht="15" hidden="false" customHeight="false" outlineLevel="0" collapsed="false">
      <c r="A658" s="1" t="s">
        <v>391</v>
      </c>
      <c r="B658" s="1" t="n">
        <f aca="false">LEN(A658)-LEN(SUBSTITUTE(A658," ",))+1</f>
        <v>2</v>
      </c>
      <c r="C658" s="1" t="n">
        <f aca="false">COUNTIF(B:B,B658)</f>
        <v>485</v>
      </c>
    </row>
    <row r="659" customFormat="false" ht="15" hidden="false" customHeight="false" outlineLevel="0" collapsed="false">
      <c r="A659" s="1" t="s">
        <v>392</v>
      </c>
      <c r="B659" s="1" t="n">
        <f aca="false">LEN(A659)-LEN(SUBSTITUTE(A659," ",))+1</f>
        <v>2</v>
      </c>
      <c r="C659" s="1" t="n">
        <f aca="false">COUNTIF(B:B,B659)</f>
        <v>485</v>
      </c>
    </row>
    <row r="660" customFormat="false" ht="15" hidden="false" customHeight="false" outlineLevel="0" collapsed="false">
      <c r="A660" s="1" t="s">
        <v>393</v>
      </c>
      <c r="B660" s="1" t="n">
        <f aca="false">LEN(A660)-LEN(SUBSTITUTE(A660," ",))+1</f>
        <v>2</v>
      </c>
      <c r="C660" s="1" t="n">
        <f aca="false">COUNTIF(B:B,B660)</f>
        <v>485</v>
      </c>
    </row>
    <row r="661" customFormat="false" ht="15" hidden="false" customHeight="false" outlineLevel="0" collapsed="false">
      <c r="A661" s="1" t="s">
        <v>394</v>
      </c>
      <c r="B661" s="1" t="n">
        <f aca="false">LEN(A661)-LEN(SUBSTITUTE(A661," ",))+1</f>
        <v>2</v>
      </c>
      <c r="C661" s="1" t="n">
        <f aca="false">COUNTIF(B:B,B661)</f>
        <v>485</v>
      </c>
    </row>
    <row r="662" customFormat="false" ht="15" hidden="false" customHeight="false" outlineLevel="0" collapsed="false">
      <c r="A662" s="1" t="s">
        <v>395</v>
      </c>
      <c r="B662" s="1" t="n">
        <f aca="false">LEN(A662)-LEN(SUBSTITUTE(A662," ",))+1</f>
        <v>2</v>
      </c>
      <c r="C662" s="1" t="n">
        <f aca="false">COUNTIF(B:B,B662)</f>
        <v>485</v>
      </c>
    </row>
    <row r="663" customFormat="false" ht="15" hidden="false" customHeight="false" outlineLevel="0" collapsed="false">
      <c r="A663" s="1" t="s">
        <v>329</v>
      </c>
      <c r="B663" s="1" t="n">
        <f aca="false">LEN(A663)-LEN(SUBSTITUTE(A663," ",))+1</f>
        <v>2</v>
      </c>
      <c r="C663" s="1" t="n">
        <f aca="false">COUNTIF(B:B,B663)</f>
        <v>485</v>
      </c>
    </row>
    <row r="664" customFormat="false" ht="15" hidden="false" customHeight="false" outlineLevel="0" collapsed="false">
      <c r="A664" s="1" t="s">
        <v>396</v>
      </c>
      <c r="B664" s="1" t="n">
        <f aca="false">LEN(A664)-LEN(SUBSTITUTE(A664," ",))+1</f>
        <v>2</v>
      </c>
      <c r="C664" s="1" t="n">
        <f aca="false">COUNTIF(B:B,B664)</f>
        <v>485</v>
      </c>
    </row>
    <row r="665" customFormat="false" ht="15" hidden="false" customHeight="false" outlineLevel="0" collapsed="false">
      <c r="A665" s="1" t="s">
        <v>397</v>
      </c>
      <c r="B665" s="1" t="n">
        <f aca="false">LEN(A665)-LEN(SUBSTITUTE(A665," ",))+1</f>
        <v>2</v>
      </c>
      <c r="C665" s="1" t="n">
        <f aca="false">COUNTIF(B:B,B665)</f>
        <v>485</v>
      </c>
    </row>
    <row r="666" customFormat="false" ht="15" hidden="false" customHeight="false" outlineLevel="0" collapsed="false">
      <c r="A666" s="1" t="s">
        <v>398</v>
      </c>
      <c r="B666" s="1" t="n">
        <f aca="false">LEN(A666)-LEN(SUBSTITUTE(A666," ",))+1</f>
        <v>2</v>
      </c>
      <c r="C666" s="1" t="n">
        <f aca="false">COUNTIF(B:B,B666)</f>
        <v>485</v>
      </c>
    </row>
    <row r="667" customFormat="false" ht="15" hidden="false" customHeight="false" outlineLevel="0" collapsed="false">
      <c r="A667" s="1" t="s">
        <v>399</v>
      </c>
      <c r="B667" s="1" t="n">
        <f aca="false">LEN(A667)-LEN(SUBSTITUTE(A667," ",))+1</f>
        <v>2</v>
      </c>
      <c r="C667" s="1" t="n">
        <f aca="false">COUNTIF(B:B,B667)</f>
        <v>485</v>
      </c>
    </row>
    <row r="668" customFormat="false" ht="15" hidden="false" customHeight="false" outlineLevel="0" collapsed="false">
      <c r="A668" s="1" t="s">
        <v>339</v>
      </c>
      <c r="B668" s="1" t="n">
        <f aca="false">LEN(A668)-LEN(SUBSTITUTE(A668," ",))+1</f>
        <v>2</v>
      </c>
      <c r="C668" s="1" t="n">
        <f aca="false">COUNTIF(B:B,B668)</f>
        <v>485</v>
      </c>
    </row>
    <row r="669" customFormat="false" ht="15" hidden="false" customHeight="false" outlineLevel="0" collapsed="false">
      <c r="A669" s="1" t="s">
        <v>400</v>
      </c>
      <c r="B669" s="1" t="n">
        <f aca="false">LEN(A669)-LEN(SUBSTITUTE(A669," ",))+1</f>
        <v>2</v>
      </c>
      <c r="C669" s="1" t="n">
        <f aca="false">COUNTIF(B:B,B669)</f>
        <v>485</v>
      </c>
    </row>
    <row r="670" customFormat="false" ht="15" hidden="false" customHeight="false" outlineLevel="0" collapsed="false">
      <c r="A670" s="1" t="s">
        <v>401</v>
      </c>
      <c r="B670" s="1" t="n">
        <f aca="false">LEN(A670)-LEN(SUBSTITUTE(A670," ",))+1</f>
        <v>2</v>
      </c>
      <c r="C670" s="1" t="n">
        <f aca="false">COUNTIF(B:B,B670)</f>
        <v>485</v>
      </c>
    </row>
    <row r="671" customFormat="false" ht="15" hidden="false" customHeight="false" outlineLevel="0" collapsed="false">
      <c r="A671" s="1" t="s">
        <v>402</v>
      </c>
      <c r="B671" s="1" t="n">
        <f aca="false">LEN(A671)-LEN(SUBSTITUTE(A671," ",))+1</f>
        <v>2</v>
      </c>
      <c r="C671" s="1" t="n">
        <f aca="false">COUNTIF(B:B,B671)</f>
        <v>485</v>
      </c>
    </row>
    <row r="672" customFormat="false" ht="15" hidden="false" customHeight="false" outlineLevel="0" collapsed="false">
      <c r="A672" s="1" t="s">
        <v>403</v>
      </c>
      <c r="B672" s="1" t="n">
        <f aca="false">LEN(A672)-LEN(SUBSTITUTE(A672," ",))+1</f>
        <v>2</v>
      </c>
      <c r="C672" s="1" t="n">
        <f aca="false">COUNTIF(B:B,B672)</f>
        <v>485</v>
      </c>
    </row>
    <row r="673" customFormat="false" ht="15" hidden="false" customHeight="false" outlineLevel="0" collapsed="false">
      <c r="A673" s="1" t="s">
        <v>404</v>
      </c>
      <c r="B673" s="1" t="n">
        <f aca="false">LEN(A673)-LEN(SUBSTITUTE(A673," ",))+1</f>
        <v>2</v>
      </c>
      <c r="C673" s="1" t="n">
        <f aca="false">COUNTIF(B:B,B673)</f>
        <v>485</v>
      </c>
    </row>
    <row r="674" customFormat="false" ht="15" hidden="false" customHeight="false" outlineLevel="0" collapsed="false">
      <c r="A674" s="1" t="s">
        <v>405</v>
      </c>
      <c r="B674" s="1" t="n">
        <f aca="false">LEN(A674)-LEN(SUBSTITUTE(A674," ",))+1</f>
        <v>2</v>
      </c>
      <c r="C674" s="1" t="n">
        <f aca="false">COUNTIF(B:B,B674)</f>
        <v>485</v>
      </c>
    </row>
    <row r="675" customFormat="false" ht="15" hidden="false" customHeight="false" outlineLevel="0" collapsed="false">
      <c r="A675" s="1" t="s">
        <v>406</v>
      </c>
      <c r="B675" s="1" t="n">
        <f aca="false">LEN(A675)-LEN(SUBSTITUTE(A675," ",))+1</f>
        <v>2</v>
      </c>
      <c r="C675" s="1" t="n">
        <f aca="false">COUNTIF(B:B,B675)</f>
        <v>485</v>
      </c>
    </row>
    <row r="676" customFormat="false" ht="15" hidden="false" customHeight="false" outlineLevel="0" collapsed="false">
      <c r="A676" s="1" t="s">
        <v>407</v>
      </c>
      <c r="B676" s="1" t="n">
        <f aca="false">LEN(A676)-LEN(SUBSTITUTE(A676," ",))+1</f>
        <v>2</v>
      </c>
      <c r="C676" s="1" t="n">
        <f aca="false">COUNTIF(B:B,B676)</f>
        <v>485</v>
      </c>
    </row>
    <row r="677" customFormat="false" ht="15" hidden="false" customHeight="false" outlineLevel="0" collapsed="false">
      <c r="A677" s="1" t="s">
        <v>388</v>
      </c>
      <c r="B677" s="1" t="n">
        <f aca="false">LEN(A677)-LEN(SUBSTITUTE(A677," ",))+1</f>
        <v>2</v>
      </c>
      <c r="C677" s="1" t="n">
        <f aca="false">COUNTIF(B:B,B677)</f>
        <v>485</v>
      </c>
    </row>
    <row r="678" customFormat="false" ht="15" hidden="false" customHeight="false" outlineLevel="0" collapsed="false">
      <c r="A678" s="1" t="s">
        <v>408</v>
      </c>
      <c r="B678" s="1" t="n">
        <f aca="false">LEN(A678)-LEN(SUBSTITUTE(A678," ",))+1</f>
        <v>2</v>
      </c>
      <c r="C678" s="1" t="n">
        <f aca="false">COUNTIF(B:B,B678)</f>
        <v>485</v>
      </c>
    </row>
    <row r="679" customFormat="false" ht="15" hidden="false" customHeight="false" outlineLevel="0" collapsed="false">
      <c r="A679" s="1" t="s">
        <v>409</v>
      </c>
      <c r="B679" s="1" t="n">
        <f aca="false">LEN(A679)-LEN(SUBSTITUTE(A679," ",))+1</f>
        <v>2</v>
      </c>
      <c r="C679" s="1" t="n">
        <f aca="false">COUNTIF(B:B,B679)</f>
        <v>485</v>
      </c>
    </row>
    <row r="680" customFormat="false" ht="15" hidden="false" customHeight="false" outlineLevel="0" collapsed="false">
      <c r="A680" s="1" t="s">
        <v>410</v>
      </c>
      <c r="B680" s="1" t="n">
        <f aca="false">LEN(A680)-LEN(SUBSTITUTE(A680," ",))+1</f>
        <v>2</v>
      </c>
      <c r="C680" s="1" t="n">
        <f aca="false">COUNTIF(B:B,B680)</f>
        <v>485</v>
      </c>
    </row>
    <row r="681" customFormat="false" ht="15" hidden="false" customHeight="false" outlineLevel="0" collapsed="false">
      <c r="A681" s="1" t="s">
        <v>396</v>
      </c>
      <c r="B681" s="1" t="n">
        <f aca="false">LEN(A681)-LEN(SUBSTITUTE(A681," ",))+1</f>
        <v>2</v>
      </c>
      <c r="C681" s="1" t="n">
        <f aca="false">COUNTIF(B:B,B681)</f>
        <v>485</v>
      </c>
    </row>
    <row r="682" customFormat="false" ht="15" hidden="false" customHeight="false" outlineLevel="0" collapsed="false">
      <c r="A682" s="1" t="s">
        <v>411</v>
      </c>
      <c r="B682" s="1" t="n">
        <f aca="false">LEN(A682)-LEN(SUBSTITUTE(A682," ",))+1</f>
        <v>2</v>
      </c>
      <c r="C682" s="1" t="n">
        <f aca="false">COUNTIF(B:B,B682)</f>
        <v>485</v>
      </c>
    </row>
    <row r="683" customFormat="false" ht="15" hidden="false" customHeight="false" outlineLevel="0" collapsed="false">
      <c r="A683" s="1" t="s">
        <v>412</v>
      </c>
      <c r="B683" s="1" t="n">
        <f aca="false">LEN(A683)-LEN(SUBSTITUTE(A683," ",))+1</f>
        <v>2</v>
      </c>
      <c r="C683" s="1" t="n">
        <f aca="false">COUNTIF(B:B,B683)</f>
        <v>485</v>
      </c>
    </row>
    <row r="684" customFormat="false" ht="15" hidden="false" customHeight="false" outlineLevel="0" collapsed="false">
      <c r="A684" s="1" t="s">
        <v>413</v>
      </c>
      <c r="B684" s="1" t="n">
        <f aca="false">LEN(A684)-LEN(SUBSTITUTE(A684," ",))+1</f>
        <v>2</v>
      </c>
      <c r="C684" s="1" t="n">
        <f aca="false">COUNTIF(B:B,B684)</f>
        <v>485</v>
      </c>
    </row>
    <row r="685" customFormat="false" ht="15" hidden="false" customHeight="false" outlineLevel="0" collapsed="false">
      <c r="A685" s="1" t="s">
        <v>414</v>
      </c>
      <c r="B685" s="1" t="n">
        <f aca="false">LEN(A685)-LEN(SUBSTITUTE(A685," ",))+1</f>
        <v>2</v>
      </c>
      <c r="C685" s="1" t="n">
        <f aca="false">COUNTIF(B:B,B685)</f>
        <v>485</v>
      </c>
    </row>
    <row r="686" customFormat="false" ht="15" hidden="false" customHeight="false" outlineLevel="0" collapsed="false">
      <c r="A686" s="1" t="s">
        <v>415</v>
      </c>
      <c r="B686" s="1" t="n">
        <f aca="false">LEN(A686)-LEN(SUBSTITUTE(A686," ",))+1</f>
        <v>2</v>
      </c>
      <c r="C686" s="1" t="n">
        <f aca="false">COUNTIF(B:B,B686)</f>
        <v>485</v>
      </c>
    </row>
    <row r="687" customFormat="false" ht="15" hidden="false" customHeight="false" outlineLevel="0" collapsed="false">
      <c r="A687" s="1" t="s">
        <v>416</v>
      </c>
      <c r="B687" s="1" t="n">
        <f aca="false">LEN(A687)-LEN(SUBSTITUTE(A687," ",))+1</f>
        <v>2</v>
      </c>
      <c r="C687" s="1" t="n">
        <f aca="false">COUNTIF(B:B,B687)</f>
        <v>485</v>
      </c>
    </row>
    <row r="688" customFormat="false" ht="15" hidden="false" customHeight="false" outlineLevel="0" collapsed="false">
      <c r="A688" s="1" t="s">
        <v>417</v>
      </c>
      <c r="B688" s="1" t="n">
        <f aca="false">LEN(A688)-LEN(SUBSTITUTE(A688," ",))+1</f>
        <v>2</v>
      </c>
      <c r="C688" s="1" t="n">
        <f aca="false">COUNTIF(B:B,B688)</f>
        <v>485</v>
      </c>
    </row>
    <row r="689" customFormat="false" ht="15" hidden="false" customHeight="false" outlineLevel="0" collapsed="false">
      <c r="A689" s="1" t="s">
        <v>418</v>
      </c>
      <c r="B689" s="1" t="n">
        <f aca="false">LEN(A689)-LEN(SUBSTITUTE(A689," ",))+1</f>
        <v>2</v>
      </c>
      <c r="C689" s="1" t="n">
        <f aca="false">COUNTIF(B:B,B689)</f>
        <v>485</v>
      </c>
    </row>
    <row r="690" customFormat="false" ht="15" hidden="false" customHeight="false" outlineLevel="0" collapsed="false">
      <c r="A690" s="1" t="s">
        <v>391</v>
      </c>
      <c r="B690" s="1" t="n">
        <f aca="false">LEN(A690)-LEN(SUBSTITUTE(A690," ",))+1</f>
        <v>2</v>
      </c>
      <c r="C690" s="1" t="n">
        <f aca="false">COUNTIF(B:B,B690)</f>
        <v>485</v>
      </c>
    </row>
    <row r="691" customFormat="false" ht="15" hidden="false" customHeight="false" outlineLevel="0" collapsed="false">
      <c r="A691" s="1" t="s">
        <v>419</v>
      </c>
      <c r="B691" s="1" t="n">
        <f aca="false">LEN(A691)-LEN(SUBSTITUTE(A691," ",))+1</f>
        <v>2</v>
      </c>
      <c r="C691" s="1" t="n">
        <f aca="false">COUNTIF(B:B,B691)</f>
        <v>485</v>
      </c>
    </row>
    <row r="692" customFormat="false" ht="15" hidden="false" customHeight="false" outlineLevel="0" collapsed="false">
      <c r="A692" s="1" t="s">
        <v>419</v>
      </c>
      <c r="B692" s="1" t="n">
        <f aca="false">LEN(A692)-LEN(SUBSTITUTE(A692," ",))+1</f>
        <v>2</v>
      </c>
      <c r="C692" s="1" t="n">
        <f aca="false">COUNTIF(B:B,B692)</f>
        <v>485</v>
      </c>
    </row>
    <row r="693" customFormat="false" ht="15" hidden="false" customHeight="false" outlineLevel="0" collapsed="false">
      <c r="A693" s="1" t="s">
        <v>420</v>
      </c>
      <c r="B693" s="1" t="n">
        <f aca="false">LEN(A693)-LEN(SUBSTITUTE(A693," ",))+1</f>
        <v>2</v>
      </c>
      <c r="C693" s="1" t="n">
        <f aca="false">COUNTIF(B:B,B693)</f>
        <v>485</v>
      </c>
    </row>
    <row r="694" customFormat="false" ht="15" hidden="false" customHeight="false" outlineLevel="0" collapsed="false">
      <c r="A694" s="1" t="s">
        <v>421</v>
      </c>
      <c r="B694" s="1" t="n">
        <f aca="false">LEN(A694)-LEN(SUBSTITUTE(A694," ",))+1</f>
        <v>2</v>
      </c>
      <c r="C694" s="1" t="n">
        <f aca="false">COUNTIF(B:B,B694)</f>
        <v>485</v>
      </c>
    </row>
    <row r="695" customFormat="false" ht="15" hidden="false" customHeight="false" outlineLevel="0" collapsed="false">
      <c r="A695" s="1" t="s">
        <v>388</v>
      </c>
      <c r="B695" s="1" t="n">
        <f aca="false">LEN(A695)-LEN(SUBSTITUTE(A695," ",))+1</f>
        <v>2</v>
      </c>
      <c r="C695" s="1" t="n">
        <f aca="false">COUNTIF(B:B,B695)</f>
        <v>485</v>
      </c>
    </row>
    <row r="696" customFormat="false" ht="15" hidden="false" customHeight="false" outlineLevel="0" collapsed="false">
      <c r="A696" s="1" t="s">
        <v>422</v>
      </c>
      <c r="B696" s="1" t="n">
        <f aca="false">LEN(A696)-LEN(SUBSTITUTE(A696," ",))+1</f>
        <v>2</v>
      </c>
      <c r="C696" s="1" t="n">
        <f aca="false">COUNTIF(B:B,B696)</f>
        <v>485</v>
      </c>
    </row>
    <row r="697" customFormat="false" ht="15" hidden="false" customHeight="false" outlineLevel="0" collapsed="false">
      <c r="A697" s="1" t="s">
        <v>423</v>
      </c>
      <c r="B697" s="1" t="n">
        <f aca="false">LEN(A697)-LEN(SUBSTITUTE(A697," ",))+1</f>
        <v>2</v>
      </c>
      <c r="C697" s="1" t="n">
        <f aca="false">COUNTIF(B:B,B697)</f>
        <v>485</v>
      </c>
    </row>
    <row r="698" customFormat="false" ht="15" hidden="false" customHeight="false" outlineLevel="0" collapsed="false">
      <c r="A698" s="1" t="s">
        <v>424</v>
      </c>
      <c r="B698" s="1" t="n">
        <f aca="false">LEN(A698)-LEN(SUBSTITUTE(A698," ",))+1</f>
        <v>2</v>
      </c>
      <c r="C698" s="1" t="n">
        <f aca="false">COUNTIF(B:B,B698)</f>
        <v>485</v>
      </c>
    </row>
    <row r="699" customFormat="false" ht="15" hidden="false" customHeight="false" outlineLevel="0" collapsed="false">
      <c r="A699" s="1" t="s">
        <v>425</v>
      </c>
      <c r="B699" s="1" t="n">
        <f aca="false">LEN(A699)-LEN(SUBSTITUTE(A699," ",))+1</f>
        <v>2</v>
      </c>
      <c r="C699" s="1" t="n">
        <f aca="false">COUNTIF(B:B,B699)</f>
        <v>485</v>
      </c>
    </row>
    <row r="700" customFormat="false" ht="15" hidden="false" customHeight="false" outlineLevel="0" collapsed="false">
      <c r="A700" s="1" t="s">
        <v>426</v>
      </c>
      <c r="B700" s="1" t="n">
        <f aca="false">LEN(A700)-LEN(SUBSTITUTE(A700," ",))+1</f>
        <v>2</v>
      </c>
      <c r="C700" s="1" t="n">
        <f aca="false">COUNTIF(B:B,B700)</f>
        <v>485</v>
      </c>
    </row>
    <row r="701" customFormat="false" ht="15" hidden="false" customHeight="false" outlineLevel="0" collapsed="false">
      <c r="A701" s="1" t="s">
        <v>396</v>
      </c>
      <c r="B701" s="1" t="n">
        <f aca="false">LEN(A701)-LEN(SUBSTITUTE(A701," ",))+1</f>
        <v>2</v>
      </c>
      <c r="C701" s="1" t="n">
        <f aca="false">COUNTIF(B:B,B701)</f>
        <v>485</v>
      </c>
    </row>
    <row r="702" customFormat="false" ht="15" hidden="false" customHeight="false" outlineLevel="0" collapsed="false">
      <c r="A702" s="1" t="s">
        <v>427</v>
      </c>
      <c r="B702" s="1" t="n">
        <f aca="false">LEN(A702)-LEN(SUBSTITUTE(A702," ",))+1</f>
        <v>2</v>
      </c>
      <c r="C702" s="1" t="n">
        <f aca="false">COUNTIF(B:B,B702)</f>
        <v>485</v>
      </c>
    </row>
    <row r="703" customFormat="false" ht="15" hidden="false" customHeight="false" outlineLevel="0" collapsed="false">
      <c r="A703" s="1" t="s">
        <v>428</v>
      </c>
      <c r="B703" s="1" t="n">
        <f aca="false">LEN(A703)-LEN(SUBSTITUTE(A703," ",))+1</f>
        <v>2</v>
      </c>
      <c r="C703" s="1" t="n">
        <f aca="false">COUNTIF(B:B,B703)</f>
        <v>485</v>
      </c>
    </row>
    <row r="704" customFormat="false" ht="15" hidden="false" customHeight="false" outlineLevel="0" collapsed="false">
      <c r="A704" s="1" t="s">
        <v>419</v>
      </c>
      <c r="B704" s="1" t="n">
        <f aca="false">LEN(A704)-LEN(SUBSTITUTE(A704," ",))+1</f>
        <v>2</v>
      </c>
      <c r="C704" s="1" t="n">
        <f aca="false">COUNTIF(B:B,B704)</f>
        <v>485</v>
      </c>
    </row>
    <row r="705" customFormat="false" ht="15" hidden="false" customHeight="false" outlineLevel="0" collapsed="false">
      <c r="A705" s="1" t="s">
        <v>429</v>
      </c>
      <c r="B705" s="1" t="n">
        <f aca="false">LEN(A705)-LEN(SUBSTITUTE(A705," ",))+1</f>
        <v>2</v>
      </c>
      <c r="C705" s="1" t="n">
        <f aca="false">COUNTIF(B:B,B705)</f>
        <v>485</v>
      </c>
    </row>
    <row r="706" customFormat="false" ht="15" hidden="false" customHeight="false" outlineLevel="0" collapsed="false">
      <c r="A706" s="1" t="s">
        <v>430</v>
      </c>
      <c r="B706" s="1" t="n">
        <f aca="false">LEN(A706)-LEN(SUBSTITUTE(A706," ",))+1</f>
        <v>2</v>
      </c>
      <c r="C706" s="1" t="n">
        <f aca="false">COUNTIF(B:B,B706)</f>
        <v>485</v>
      </c>
    </row>
    <row r="707" customFormat="false" ht="15" hidden="false" customHeight="false" outlineLevel="0" collapsed="false">
      <c r="A707" s="1" t="s">
        <v>431</v>
      </c>
      <c r="B707" s="1" t="n">
        <f aca="false">LEN(A707)-LEN(SUBSTITUTE(A707," ",))+1</f>
        <v>2</v>
      </c>
      <c r="C707" s="1" t="n">
        <f aca="false">COUNTIF(B:B,B707)</f>
        <v>485</v>
      </c>
    </row>
    <row r="708" customFormat="false" ht="15" hidden="false" customHeight="false" outlineLevel="0" collapsed="false">
      <c r="A708" s="1" t="s">
        <v>432</v>
      </c>
      <c r="B708" s="1" t="n">
        <f aca="false">LEN(A708)-LEN(SUBSTITUTE(A708," ",))+1</f>
        <v>2</v>
      </c>
      <c r="C708" s="1" t="n">
        <f aca="false">COUNTIF(B:B,B708)</f>
        <v>485</v>
      </c>
    </row>
    <row r="709" customFormat="false" ht="15" hidden="false" customHeight="false" outlineLevel="0" collapsed="false">
      <c r="A709" s="1" t="s">
        <v>420</v>
      </c>
      <c r="B709" s="1" t="n">
        <f aca="false">LEN(A709)-LEN(SUBSTITUTE(A709," ",))+1</f>
        <v>2</v>
      </c>
      <c r="C709" s="1" t="n">
        <f aca="false">COUNTIF(B:B,B709)</f>
        <v>485</v>
      </c>
    </row>
    <row r="710" customFormat="false" ht="15" hidden="false" customHeight="false" outlineLevel="0" collapsed="false">
      <c r="A710" s="1" t="s">
        <v>433</v>
      </c>
      <c r="B710" s="1" t="n">
        <f aca="false">LEN(A710)-LEN(SUBSTITUTE(A710," ",))+1</f>
        <v>2</v>
      </c>
      <c r="C710" s="1" t="n">
        <f aca="false">COUNTIF(B:B,B710)</f>
        <v>485</v>
      </c>
    </row>
    <row r="711" customFormat="false" ht="15" hidden="false" customHeight="false" outlineLevel="0" collapsed="false">
      <c r="A711" s="1" t="s">
        <v>434</v>
      </c>
      <c r="B711" s="1" t="n">
        <f aca="false">LEN(A711)-LEN(SUBSTITUTE(A711," ",))+1</f>
        <v>2</v>
      </c>
      <c r="C711" s="1" t="n">
        <f aca="false">COUNTIF(B:B,B711)</f>
        <v>485</v>
      </c>
    </row>
    <row r="712" customFormat="false" ht="15" hidden="false" customHeight="false" outlineLevel="0" collapsed="false">
      <c r="A712" s="1" t="s">
        <v>388</v>
      </c>
      <c r="B712" s="1" t="n">
        <f aca="false">LEN(A712)-LEN(SUBSTITUTE(A712," ",))+1</f>
        <v>2</v>
      </c>
      <c r="C712" s="1" t="n">
        <f aca="false">COUNTIF(B:B,B712)</f>
        <v>485</v>
      </c>
    </row>
    <row r="713" customFormat="false" ht="15" hidden="false" customHeight="false" outlineLevel="0" collapsed="false">
      <c r="A713" s="1" t="s">
        <v>435</v>
      </c>
      <c r="B713" s="1" t="n">
        <f aca="false">LEN(A713)-LEN(SUBSTITUTE(A713," ",))+1</f>
        <v>2</v>
      </c>
      <c r="C713" s="1" t="n">
        <f aca="false">COUNTIF(B:B,B713)</f>
        <v>485</v>
      </c>
    </row>
    <row r="714" customFormat="false" ht="15" hidden="false" customHeight="false" outlineLevel="0" collapsed="false">
      <c r="A714" s="1" t="s">
        <v>436</v>
      </c>
      <c r="B714" s="1" t="n">
        <f aca="false">LEN(A714)-LEN(SUBSTITUTE(A714," ",))+1</f>
        <v>2</v>
      </c>
      <c r="C714" s="1" t="n">
        <f aca="false">COUNTIF(B:B,B714)</f>
        <v>485</v>
      </c>
    </row>
    <row r="715" customFormat="false" ht="15" hidden="false" customHeight="false" outlineLevel="0" collapsed="false">
      <c r="A715" s="1" t="s">
        <v>437</v>
      </c>
      <c r="B715" s="1" t="n">
        <f aca="false">LEN(A715)-LEN(SUBSTITUTE(A715," ",))+1</f>
        <v>2</v>
      </c>
      <c r="C715" s="1" t="n">
        <f aca="false">COUNTIF(B:B,B715)</f>
        <v>485</v>
      </c>
    </row>
    <row r="716" customFormat="false" ht="15" hidden="false" customHeight="false" outlineLevel="0" collapsed="false">
      <c r="A716" s="1" t="s">
        <v>438</v>
      </c>
      <c r="B716" s="1" t="n">
        <f aca="false">LEN(A716)-LEN(SUBSTITUTE(A716," ",))+1</f>
        <v>2</v>
      </c>
      <c r="C716" s="1" t="n">
        <f aca="false">COUNTIF(B:B,B716)</f>
        <v>485</v>
      </c>
    </row>
    <row r="717" customFormat="false" ht="15" hidden="false" customHeight="false" outlineLevel="0" collapsed="false">
      <c r="A717" s="1" t="s">
        <v>439</v>
      </c>
      <c r="B717" s="1" t="n">
        <f aca="false">LEN(A717)-LEN(SUBSTITUTE(A717," ",))+1</f>
        <v>2</v>
      </c>
      <c r="C717" s="1" t="n">
        <f aca="false">COUNTIF(B:B,B717)</f>
        <v>485</v>
      </c>
    </row>
    <row r="718" customFormat="false" ht="15" hidden="false" customHeight="false" outlineLevel="0" collapsed="false">
      <c r="A718" s="1" t="s">
        <v>440</v>
      </c>
      <c r="B718" s="1" t="n">
        <f aca="false">LEN(A718)-LEN(SUBSTITUTE(A718," ",))+1</f>
        <v>2</v>
      </c>
      <c r="C718" s="1" t="n">
        <f aca="false">COUNTIF(B:B,B718)</f>
        <v>485</v>
      </c>
    </row>
    <row r="719" customFormat="false" ht="15" hidden="false" customHeight="false" outlineLevel="0" collapsed="false">
      <c r="A719" s="1" t="s">
        <v>388</v>
      </c>
      <c r="B719" s="1" t="n">
        <f aca="false">LEN(A719)-LEN(SUBSTITUTE(A719," ",))+1</f>
        <v>2</v>
      </c>
      <c r="C719" s="1" t="n">
        <f aca="false">COUNTIF(B:B,B719)</f>
        <v>485</v>
      </c>
    </row>
    <row r="720" customFormat="false" ht="15" hidden="false" customHeight="false" outlineLevel="0" collapsed="false">
      <c r="A720" s="1" t="s">
        <v>441</v>
      </c>
      <c r="B720" s="1" t="n">
        <f aca="false">LEN(A720)-LEN(SUBSTITUTE(A720," ",))+1</f>
        <v>2</v>
      </c>
      <c r="C720" s="1" t="n">
        <f aca="false">COUNTIF(B:B,B720)</f>
        <v>485</v>
      </c>
    </row>
    <row r="721" customFormat="false" ht="15" hidden="false" customHeight="false" outlineLevel="0" collapsed="false">
      <c r="A721" s="1" t="s">
        <v>442</v>
      </c>
      <c r="B721" s="1" t="n">
        <f aca="false">LEN(A721)-LEN(SUBSTITUTE(A721," ",))+1</f>
        <v>2</v>
      </c>
      <c r="C721" s="1" t="n">
        <f aca="false">COUNTIF(B:B,B721)</f>
        <v>485</v>
      </c>
    </row>
    <row r="722" customFormat="false" ht="15" hidden="false" customHeight="false" outlineLevel="0" collapsed="false">
      <c r="A722" s="1" t="s">
        <v>329</v>
      </c>
      <c r="B722" s="1" t="n">
        <f aca="false">LEN(A722)-LEN(SUBSTITUTE(A722," ",))+1</f>
        <v>2</v>
      </c>
      <c r="C722" s="1" t="n">
        <f aca="false">COUNTIF(B:B,B722)</f>
        <v>485</v>
      </c>
    </row>
    <row r="723" customFormat="false" ht="15" hidden="false" customHeight="false" outlineLevel="0" collapsed="false">
      <c r="A723" s="1" t="s">
        <v>443</v>
      </c>
      <c r="B723" s="1" t="n">
        <f aca="false">LEN(A723)-LEN(SUBSTITUTE(A723," ",))+1</f>
        <v>2</v>
      </c>
      <c r="C723" s="1" t="n">
        <f aca="false">COUNTIF(B:B,B723)</f>
        <v>485</v>
      </c>
    </row>
    <row r="724" customFormat="false" ht="15" hidden="false" customHeight="false" outlineLevel="0" collapsed="false">
      <c r="A724" s="1" t="s">
        <v>444</v>
      </c>
      <c r="B724" s="1" t="n">
        <f aca="false">LEN(A724)-LEN(SUBSTITUTE(A724," ",))+1</f>
        <v>2</v>
      </c>
      <c r="C724" s="1" t="n">
        <f aca="false">COUNTIF(B:B,B724)</f>
        <v>485</v>
      </c>
    </row>
    <row r="725" customFormat="false" ht="15" hidden="false" customHeight="false" outlineLevel="0" collapsed="false">
      <c r="A725" s="1" t="s">
        <v>391</v>
      </c>
      <c r="B725" s="1" t="n">
        <f aca="false">LEN(A725)-LEN(SUBSTITUTE(A725," ",))+1</f>
        <v>2</v>
      </c>
      <c r="C725" s="1" t="n">
        <f aca="false">COUNTIF(B:B,B725)</f>
        <v>485</v>
      </c>
    </row>
    <row r="726" customFormat="false" ht="15" hidden="false" customHeight="false" outlineLevel="0" collapsed="false">
      <c r="A726" s="1" t="s">
        <v>445</v>
      </c>
      <c r="B726" s="1" t="n">
        <f aca="false">LEN(A726)-LEN(SUBSTITUTE(A726," ",))+1</f>
        <v>2</v>
      </c>
      <c r="C726" s="1" t="n">
        <f aca="false">COUNTIF(B:B,B726)</f>
        <v>485</v>
      </c>
    </row>
    <row r="727" customFormat="false" ht="15" hidden="false" customHeight="false" outlineLevel="0" collapsed="false">
      <c r="A727" s="1" t="s">
        <v>446</v>
      </c>
      <c r="B727" s="1" t="n">
        <f aca="false">LEN(A727)-LEN(SUBSTITUTE(A727," ",))+1</f>
        <v>2</v>
      </c>
      <c r="C727" s="1" t="n">
        <f aca="false">COUNTIF(B:B,B727)</f>
        <v>485</v>
      </c>
    </row>
    <row r="728" customFormat="false" ht="15" hidden="false" customHeight="false" outlineLevel="0" collapsed="false">
      <c r="A728" s="1" t="s">
        <v>391</v>
      </c>
      <c r="B728" s="1" t="n">
        <f aca="false">LEN(A728)-LEN(SUBSTITUTE(A728," ",))+1</f>
        <v>2</v>
      </c>
      <c r="C728" s="1" t="n">
        <f aca="false">COUNTIF(B:B,B728)</f>
        <v>485</v>
      </c>
    </row>
    <row r="729" customFormat="false" ht="15" hidden="false" customHeight="false" outlineLevel="0" collapsed="false">
      <c r="A729" s="1" t="s">
        <v>447</v>
      </c>
      <c r="B729" s="1" t="n">
        <f aca="false">LEN(A729)-LEN(SUBSTITUTE(A729," ",))+1</f>
        <v>2</v>
      </c>
      <c r="C729" s="1" t="n">
        <f aca="false">COUNTIF(B:B,B729)</f>
        <v>485</v>
      </c>
    </row>
    <row r="730" customFormat="false" ht="15" hidden="false" customHeight="false" outlineLevel="0" collapsed="false">
      <c r="A730" s="1" t="s">
        <v>448</v>
      </c>
      <c r="B730" s="1" t="n">
        <f aca="false">LEN(A730)-LEN(SUBSTITUTE(A730," ",))+1</f>
        <v>2</v>
      </c>
      <c r="C730" s="1" t="n">
        <f aca="false">COUNTIF(B:B,B730)</f>
        <v>485</v>
      </c>
    </row>
    <row r="731" customFormat="false" ht="15" hidden="false" customHeight="false" outlineLevel="0" collapsed="false">
      <c r="A731" s="1" t="s">
        <v>388</v>
      </c>
      <c r="B731" s="1" t="n">
        <f aca="false">LEN(A731)-LEN(SUBSTITUTE(A731," ",))+1</f>
        <v>2</v>
      </c>
      <c r="C731" s="1" t="n">
        <f aca="false">COUNTIF(B:B,B731)</f>
        <v>485</v>
      </c>
    </row>
    <row r="732" customFormat="false" ht="15" hidden="false" customHeight="false" outlineLevel="0" collapsed="false">
      <c r="A732" s="1" t="s">
        <v>449</v>
      </c>
      <c r="B732" s="1" t="n">
        <f aca="false">LEN(A732)-LEN(SUBSTITUTE(A732," ",))+1</f>
        <v>2</v>
      </c>
      <c r="C732" s="1" t="n">
        <f aca="false">COUNTIF(B:B,B732)</f>
        <v>485</v>
      </c>
    </row>
    <row r="733" customFormat="false" ht="15" hidden="false" customHeight="false" outlineLevel="0" collapsed="false">
      <c r="A733" s="1" t="s">
        <v>450</v>
      </c>
      <c r="B733" s="1" t="n">
        <f aca="false">LEN(A733)-LEN(SUBSTITUTE(A733," ",))+1</f>
        <v>2</v>
      </c>
      <c r="C733" s="1" t="n">
        <f aca="false">COUNTIF(B:B,B733)</f>
        <v>485</v>
      </c>
    </row>
    <row r="734" customFormat="false" ht="15" hidden="false" customHeight="false" outlineLevel="0" collapsed="false">
      <c r="A734" s="1" t="s">
        <v>451</v>
      </c>
      <c r="B734" s="1" t="n">
        <f aca="false">LEN(A734)-LEN(SUBSTITUTE(A734," ",))+1</f>
        <v>2</v>
      </c>
      <c r="C734" s="1" t="n">
        <f aca="false">COUNTIF(B:B,B734)</f>
        <v>485</v>
      </c>
    </row>
    <row r="735" customFormat="false" ht="15" hidden="false" customHeight="false" outlineLevel="0" collapsed="false">
      <c r="A735" s="1" t="s">
        <v>452</v>
      </c>
      <c r="B735" s="1" t="n">
        <f aca="false">LEN(A735)-LEN(SUBSTITUTE(A735," ",))+1</f>
        <v>2</v>
      </c>
      <c r="C735" s="1" t="n">
        <f aca="false">COUNTIF(B:B,B735)</f>
        <v>485</v>
      </c>
    </row>
    <row r="736" customFormat="false" ht="15" hidden="false" customHeight="false" outlineLevel="0" collapsed="false">
      <c r="A736" s="1" t="s">
        <v>453</v>
      </c>
      <c r="B736" s="1" t="n">
        <f aca="false">LEN(A736)-LEN(SUBSTITUTE(A736," ",))+1</f>
        <v>2</v>
      </c>
      <c r="C736" s="1" t="n">
        <f aca="false">COUNTIF(B:B,B736)</f>
        <v>485</v>
      </c>
    </row>
    <row r="737" customFormat="false" ht="15" hidden="false" customHeight="false" outlineLevel="0" collapsed="false">
      <c r="A737" s="1" t="s">
        <v>454</v>
      </c>
      <c r="B737" s="1" t="n">
        <f aca="false">LEN(A737)-LEN(SUBSTITUTE(A737," ",))+1</f>
        <v>2</v>
      </c>
      <c r="C737" s="1" t="n">
        <f aca="false">COUNTIF(B:B,B737)</f>
        <v>485</v>
      </c>
    </row>
    <row r="738" customFormat="false" ht="15" hidden="false" customHeight="false" outlineLevel="0" collapsed="false">
      <c r="A738" s="1" t="s">
        <v>455</v>
      </c>
      <c r="B738" s="1" t="n">
        <f aca="false">LEN(A738)-LEN(SUBSTITUTE(A738," ",))+1</f>
        <v>2</v>
      </c>
      <c r="C738" s="1" t="n">
        <f aca="false">COUNTIF(B:B,B738)</f>
        <v>485</v>
      </c>
    </row>
    <row r="739" customFormat="false" ht="15" hidden="false" customHeight="false" outlineLevel="0" collapsed="false">
      <c r="A739" s="1" t="s">
        <v>456</v>
      </c>
      <c r="B739" s="1" t="n">
        <f aca="false">LEN(A739)-LEN(SUBSTITUTE(A739," ",))+1</f>
        <v>2</v>
      </c>
      <c r="C739" s="1" t="n">
        <f aca="false">COUNTIF(B:B,B739)</f>
        <v>485</v>
      </c>
    </row>
    <row r="740" customFormat="false" ht="15" hidden="false" customHeight="false" outlineLevel="0" collapsed="false">
      <c r="A740" s="1" t="s">
        <v>457</v>
      </c>
      <c r="B740" s="1" t="n">
        <f aca="false">LEN(A740)-LEN(SUBSTITUTE(A740," ",))+1</f>
        <v>2</v>
      </c>
      <c r="C740" s="1" t="n">
        <f aca="false">COUNTIF(B:B,B740)</f>
        <v>485</v>
      </c>
    </row>
    <row r="741" customFormat="false" ht="15" hidden="false" customHeight="false" outlineLevel="0" collapsed="false">
      <c r="A741" s="1" t="s">
        <v>458</v>
      </c>
      <c r="B741" s="1" t="n">
        <f aca="false">LEN(A741)-LEN(SUBSTITUTE(A741," ",))+1</f>
        <v>2</v>
      </c>
      <c r="C741" s="1" t="n">
        <f aca="false">COUNTIF(B:B,B741)</f>
        <v>485</v>
      </c>
    </row>
    <row r="742" customFormat="false" ht="15" hidden="false" customHeight="false" outlineLevel="0" collapsed="false">
      <c r="A742" s="1" t="s">
        <v>459</v>
      </c>
      <c r="B742" s="1" t="n">
        <f aca="false">LEN(A742)-LEN(SUBSTITUTE(A742," ",))+1</f>
        <v>2</v>
      </c>
      <c r="C742" s="1" t="n">
        <f aca="false">COUNTIF(B:B,B742)</f>
        <v>485</v>
      </c>
    </row>
    <row r="743" customFormat="false" ht="15" hidden="false" customHeight="false" outlineLevel="0" collapsed="false">
      <c r="A743" s="1" t="s">
        <v>391</v>
      </c>
      <c r="B743" s="1" t="n">
        <f aca="false">LEN(A743)-LEN(SUBSTITUTE(A743," ",))+1</f>
        <v>2</v>
      </c>
      <c r="C743" s="1" t="n">
        <f aca="false">COUNTIF(B:B,B743)</f>
        <v>485</v>
      </c>
    </row>
    <row r="744" customFormat="false" ht="15" hidden="false" customHeight="false" outlineLevel="0" collapsed="false">
      <c r="A744" s="1" t="s">
        <v>460</v>
      </c>
      <c r="B744" s="1" t="n">
        <f aca="false">LEN(A744)-LEN(SUBSTITUTE(A744," ",))+1</f>
        <v>2</v>
      </c>
      <c r="C744" s="1" t="n">
        <f aca="false">COUNTIF(B:B,B744)</f>
        <v>485</v>
      </c>
    </row>
    <row r="745" customFormat="false" ht="15" hidden="false" customHeight="false" outlineLevel="0" collapsed="false">
      <c r="A745" s="1" t="s">
        <v>461</v>
      </c>
      <c r="B745" s="1" t="n">
        <f aca="false">LEN(A745)-LEN(SUBSTITUTE(A745," ",))+1</f>
        <v>2</v>
      </c>
      <c r="C745" s="1" t="n">
        <f aca="false">COUNTIF(B:B,B745)</f>
        <v>485</v>
      </c>
    </row>
    <row r="746" customFormat="false" ht="15" hidden="false" customHeight="false" outlineLevel="0" collapsed="false">
      <c r="A746" s="1" t="s">
        <v>462</v>
      </c>
      <c r="B746" s="1" t="n">
        <f aca="false">LEN(A746)-LEN(SUBSTITUTE(A746," ",))+1</f>
        <v>2</v>
      </c>
      <c r="C746" s="1" t="n">
        <f aca="false">COUNTIF(B:B,B746)</f>
        <v>485</v>
      </c>
    </row>
    <row r="747" customFormat="false" ht="15" hidden="false" customHeight="false" outlineLevel="0" collapsed="false">
      <c r="A747" s="1" t="s">
        <v>463</v>
      </c>
      <c r="B747" s="1" t="n">
        <f aca="false">LEN(A747)-LEN(SUBSTITUTE(A747," ",))+1</f>
        <v>2</v>
      </c>
      <c r="C747" s="1" t="n">
        <f aca="false">COUNTIF(B:B,B747)</f>
        <v>485</v>
      </c>
    </row>
    <row r="748" customFormat="false" ht="15" hidden="false" customHeight="false" outlineLevel="0" collapsed="false">
      <c r="A748" s="1" t="s">
        <v>464</v>
      </c>
      <c r="B748" s="1" t="n">
        <f aca="false">LEN(A748)-LEN(SUBSTITUTE(A748," ",))+1</f>
        <v>2</v>
      </c>
      <c r="C748" s="1" t="n">
        <f aca="false">COUNTIF(B:B,B748)</f>
        <v>485</v>
      </c>
    </row>
    <row r="749" customFormat="false" ht="15" hidden="false" customHeight="false" outlineLevel="0" collapsed="false">
      <c r="A749" s="1" t="s">
        <v>465</v>
      </c>
      <c r="B749" s="1" t="n">
        <f aca="false">LEN(A749)-LEN(SUBSTITUTE(A749," ",))+1</f>
        <v>2</v>
      </c>
      <c r="C749" s="1" t="n">
        <f aca="false">COUNTIF(B:B,B749)</f>
        <v>485</v>
      </c>
    </row>
    <row r="750" customFormat="false" ht="15" hidden="false" customHeight="false" outlineLevel="0" collapsed="false">
      <c r="A750" s="1" t="s">
        <v>466</v>
      </c>
      <c r="B750" s="1" t="n">
        <f aca="false">LEN(A750)-LEN(SUBSTITUTE(A750," ",))+1</f>
        <v>2</v>
      </c>
      <c r="C750" s="1" t="n">
        <f aca="false">COUNTIF(B:B,B750)</f>
        <v>485</v>
      </c>
    </row>
    <row r="751" customFormat="false" ht="15" hidden="false" customHeight="false" outlineLevel="0" collapsed="false">
      <c r="A751" s="1" t="s">
        <v>467</v>
      </c>
      <c r="B751" s="1" t="n">
        <f aca="false">LEN(A751)-LEN(SUBSTITUTE(A751," ",))+1</f>
        <v>2</v>
      </c>
      <c r="C751" s="1" t="n">
        <f aca="false">COUNTIF(B:B,B751)</f>
        <v>485</v>
      </c>
    </row>
    <row r="752" customFormat="false" ht="15" hidden="false" customHeight="false" outlineLevel="0" collapsed="false">
      <c r="A752" s="1" t="s">
        <v>468</v>
      </c>
      <c r="B752" s="1" t="n">
        <f aca="false">LEN(A752)-LEN(SUBSTITUTE(A752," ",))+1</f>
        <v>2</v>
      </c>
      <c r="C752" s="1" t="n">
        <f aca="false">COUNTIF(B:B,B752)</f>
        <v>485</v>
      </c>
    </row>
    <row r="753" customFormat="false" ht="15" hidden="false" customHeight="false" outlineLevel="0" collapsed="false">
      <c r="A753" s="1" t="s">
        <v>388</v>
      </c>
      <c r="B753" s="1" t="n">
        <f aca="false">LEN(A753)-LEN(SUBSTITUTE(A753," ",))+1</f>
        <v>2</v>
      </c>
      <c r="C753" s="1" t="n">
        <f aca="false">COUNTIF(B:B,B753)</f>
        <v>485</v>
      </c>
    </row>
    <row r="754" customFormat="false" ht="15" hidden="false" customHeight="false" outlineLevel="0" collapsed="false">
      <c r="A754" s="1" t="s">
        <v>391</v>
      </c>
      <c r="B754" s="1" t="n">
        <f aca="false">LEN(A754)-LEN(SUBSTITUTE(A754," ",))+1</f>
        <v>2</v>
      </c>
      <c r="C754" s="1" t="n">
        <f aca="false">COUNTIF(B:B,B754)</f>
        <v>485</v>
      </c>
    </row>
    <row r="755" customFormat="false" ht="15" hidden="false" customHeight="false" outlineLevel="0" collapsed="false">
      <c r="A755" s="1" t="s">
        <v>469</v>
      </c>
      <c r="B755" s="1" t="n">
        <f aca="false">LEN(A755)-LEN(SUBSTITUTE(A755," ",))+1</f>
        <v>2</v>
      </c>
      <c r="C755" s="1" t="n">
        <f aca="false">COUNTIF(B:B,B755)</f>
        <v>485</v>
      </c>
    </row>
    <row r="756" customFormat="false" ht="15" hidden="false" customHeight="false" outlineLevel="0" collapsed="false">
      <c r="A756" s="1" t="s">
        <v>470</v>
      </c>
      <c r="B756" s="1" t="n">
        <f aca="false">LEN(A756)-LEN(SUBSTITUTE(A756," ",))+1</f>
        <v>2</v>
      </c>
      <c r="C756" s="1" t="n">
        <f aca="false">COUNTIF(B:B,B756)</f>
        <v>485</v>
      </c>
    </row>
    <row r="757" customFormat="false" ht="15" hidden="false" customHeight="false" outlineLevel="0" collapsed="false">
      <c r="A757" s="1" t="s">
        <v>471</v>
      </c>
      <c r="B757" s="1" t="n">
        <f aca="false">LEN(A757)-LEN(SUBSTITUTE(A757," ",))+1</f>
        <v>2</v>
      </c>
      <c r="C757" s="1" t="n">
        <f aca="false">COUNTIF(B:B,B757)</f>
        <v>485</v>
      </c>
    </row>
    <row r="758" customFormat="false" ht="15" hidden="false" customHeight="false" outlineLevel="0" collapsed="false">
      <c r="A758" s="1" t="s">
        <v>472</v>
      </c>
      <c r="B758" s="1" t="n">
        <f aca="false">LEN(A758)-LEN(SUBSTITUTE(A758," ",))+1</f>
        <v>2</v>
      </c>
      <c r="C758" s="1" t="n">
        <f aca="false">COUNTIF(B:B,B758)</f>
        <v>485</v>
      </c>
    </row>
    <row r="759" customFormat="false" ht="15" hidden="false" customHeight="false" outlineLevel="0" collapsed="false">
      <c r="A759" s="1" t="s">
        <v>473</v>
      </c>
      <c r="B759" s="1" t="n">
        <f aca="false">LEN(A759)-LEN(SUBSTITUTE(A759," ",))+1</f>
        <v>2</v>
      </c>
      <c r="C759" s="1" t="n">
        <f aca="false">COUNTIF(B:B,B759)</f>
        <v>485</v>
      </c>
    </row>
    <row r="760" customFormat="false" ht="15" hidden="false" customHeight="false" outlineLevel="0" collapsed="false">
      <c r="A760" s="1" t="s">
        <v>474</v>
      </c>
      <c r="B760" s="1" t="n">
        <f aca="false">LEN(A760)-LEN(SUBSTITUTE(A760," ",))+1</f>
        <v>2</v>
      </c>
      <c r="C760" s="1" t="n">
        <f aca="false">COUNTIF(B:B,B760)</f>
        <v>485</v>
      </c>
    </row>
    <row r="761" customFormat="false" ht="15" hidden="false" customHeight="false" outlineLevel="0" collapsed="false">
      <c r="A761" s="1" t="s">
        <v>475</v>
      </c>
      <c r="B761" s="1" t="n">
        <f aca="false">LEN(A761)-LEN(SUBSTITUTE(A761," ",))+1</f>
        <v>2</v>
      </c>
      <c r="C761" s="1" t="n">
        <f aca="false">COUNTIF(B:B,B761)</f>
        <v>485</v>
      </c>
    </row>
    <row r="762" customFormat="false" ht="15" hidden="false" customHeight="false" outlineLevel="0" collapsed="false">
      <c r="A762" s="1" t="s">
        <v>445</v>
      </c>
      <c r="B762" s="1" t="n">
        <f aca="false">LEN(A762)-LEN(SUBSTITUTE(A762," ",))+1</f>
        <v>2</v>
      </c>
      <c r="C762" s="1" t="n">
        <f aca="false">COUNTIF(B:B,B762)</f>
        <v>485</v>
      </c>
    </row>
    <row r="763" customFormat="false" ht="15" hidden="false" customHeight="false" outlineLevel="0" collapsed="false">
      <c r="A763" s="1" t="s">
        <v>476</v>
      </c>
      <c r="B763" s="1" t="n">
        <f aca="false">LEN(A763)-LEN(SUBSTITUTE(A763," ",))+1</f>
        <v>2</v>
      </c>
      <c r="C763" s="1" t="n">
        <f aca="false">COUNTIF(B:B,B763)</f>
        <v>485</v>
      </c>
    </row>
    <row r="764" customFormat="false" ht="15" hidden="false" customHeight="false" outlineLevel="0" collapsed="false">
      <c r="A764" s="1" t="s">
        <v>477</v>
      </c>
      <c r="B764" s="1" t="n">
        <f aca="false">LEN(A764)-LEN(SUBSTITUTE(A764," ",))+1</f>
        <v>2</v>
      </c>
      <c r="C764" s="1" t="n">
        <f aca="false">COUNTIF(B:B,B764)</f>
        <v>485</v>
      </c>
    </row>
    <row r="765" customFormat="false" ht="15" hidden="false" customHeight="false" outlineLevel="0" collapsed="false">
      <c r="A765" s="1" t="s">
        <v>477</v>
      </c>
      <c r="B765" s="1" t="n">
        <f aca="false">LEN(A765)-LEN(SUBSTITUTE(A765," ",))+1</f>
        <v>2</v>
      </c>
      <c r="C765" s="1" t="n">
        <f aca="false">COUNTIF(B:B,B765)</f>
        <v>485</v>
      </c>
    </row>
    <row r="766" customFormat="false" ht="15" hidden="false" customHeight="false" outlineLevel="0" collapsed="false">
      <c r="A766" s="1" t="s">
        <v>478</v>
      </c>
      <c r="B766" s="1" t="n">
        <f aca="false">LEN(A766)-LEN(SUBSTITUTE(A766," ",))+1</f>
        <v>2</v>
      </c>
      <c r="C766" s="1" t="n">
        <f aca="false">COUNTIF(B:B,B766)</f>
        <v>485</v>
      </c>
    </row>
    <row r="767" customFormat="false" ht="15" hidden="false" customHeight="false" outlineLevel="0" collapsed="false">
      <c r="A767" s="1" t="s">
        <v>479</v>
      </c>
      <c r="B767" s="1" t="n">
        <f aca="false">LEN(A767)-LEN(SUBSTITUTE(A767," ",))+1</f>
        <v>2</v>
      </c>
      <c r="C767" s="1" t="n">
        <f aca="false">COUNTIF(B:B,B767)</f>
        <v>485</v>
      </c>
    </row>
    <row r="768" customFormat="false" ht="15" hidden="false" customHeight="false" outlineLevel="0" collapsed="false">
      <c r="A768" s="1" t="s">
        <v>480</v>
      </c>
      <c r="B768" s="1" t="n">
        <f aca="false">LEN(A768)-LEN(SUBSTITUTE(A768," ",))+1</f>
        <v>2</v>
      </c>
      <c r="C768" s="1" t="n">
        <f aca="false">COUNTIF(B:B,B768)</f>
        <v>485</v>
      </c>
    </row>
    <row r="769" customFormat="false" ht="15" hidden="false" customHeight="false" outlineLevel="0" collapsed="false">
      <c r="A769" s="1" t="s">
        <v>481</v>
      </c>
      <c r="B769" s="1" t="n">
        <f aca="false">LEN(A769)-LEN(SUBSTITUTE(A769," ",))+1</f>
        <v>2</v>
      </c>
      <c r="C769" s="1" t="n">
        <f aca="false">COUNTIF(B:B,B769)</f>
        <v>485</v>
      </c>
    </row>
    <row r="770" customFormat="false" ht="15" hidden="false" customHeight="false" outlineLevel="0" collapsed="false">
      <c r="A770" s="1" t="s">
        <v>482</v>
      </c>
      <c r="B770" s="1" t="n">
        <f aca="false">LEN(A770)-LEN(SUBSTITUTE(A770," ",))+1</f>
        <v>2</v>
      </c>
      <c r="C770" s="1" t="n">
        <f aca="false">COUNTIF(B:B,B770)</f>
        <v>485</v>
      </c>
    </row>
    <row r="771" customFormat="false" ht="15" hidden="false" customHeight="false" outlineLevel="0" collapsed="false">
      <c r="A771" s="1" t="s">
        <v>483</v>
      </c>
      <c r="B771" s="1" t="n">
        <f aca="false">LEN(A771)-LEN(SUBSTITUTE(A771," ",))+1</f>
        <v>2</v>
      </c>
      <c r="C771" s="1" t="n">
        <f aca="false">COUNTIF(B:B,B771)</f>
        <v>485</v>
      </c>
    </row>
    <row r="772" customFormat="false" ht="15" hidden="false" customHeight="false" outlineLevel="0" collapsed="false">
      <c r="A772" s="1" t="s">
        <v>396</v>
      </c>
      <c r="B772" s="1" t="n">
        <f aca="false">LEN(A772)-LEN(SUBSTITUTE(A772," ",))+1</f>
        <v>2</v>
      </c>
      <c r="C772" s="1" t="n">
        <f aca="false">COUNTIF(B:B,B772)</f>
        <v>485</v>
      </c>
    </row>
    <row r="773" customFormat="false" ht="15" hidden="false" customHeight="false" outlineLevel="0" collapsed="false">
      <c r="A773" s="1" t="s">
        <v>484</v>
      </c>
      <c r="B773" s="1" t="n">
        <f aca="false">LEN(A773)-LEN(SUBSTITUTE(A773," ",))+1</f>
        <v>2</v>
      </c>
      <c r="C773" s="1" t="n">
        <f aca="false">COUNTIF(B:B,B773)</f>
        <v>485</v>
      </c>
    </row>
    <row r="774" customFormat="false" ht="15" hidden="false" customHeight="false" outlineLevel="0" collapsed="false">
      <c r="A774" s="1" t="s">
        <v>419</v>
      </c>
      <c r="B774" s="1" t="n">
        <f aca="false">LEN(A774)-LEN(SUBSTITUTE(A774," ",))+1</f>
        <v>2</v>
      </c>
      <c r="C774" s="1" t="n">
        <f aca="false">COUNTIF(B:B,B774)</f>
        <v>485</v>
      </c>
    </row>
    <row r="775" customFormat="false" ht="15" hidden="false" customHeight="false" outlineLevel="0" collapsed="false">
      <c r="A775" s="1" t="s">
        <v>485</v>
      </c>
      <c r="B775" s="1" t="n">
        <f aca="false">LEN(A775)-LEN(SUBSTITUTE(A775," ",))+1</f>
        <v>2</v>
      </c>
      <c r="C775" s="1" t="n">
        <f aca="false">COUNTIF(B:B,B775)</f>
        <v>485</v>
      </c>
    </row>
    <row r="776" customFormat="false" ht="15" hidden="false" customHeight="false" outlineLevel="0" collapsed="false">
      <c r="A776" s="1" t="s">
        <v>486</v>
      </c>
      <c r="B776" s="1" t="n">
        <f aca="false">LEN(A776)-LEN(SUBSTITUTE(A776," ",))+1</f>
        <v>2</v>
      </c>
      <c r="C776" s="1" t="n">
        <f aca="false">COUNTIF(B:B,B776)</f>
        <v>485</v>
      </c>
    </row>
    <row r="777" customFormat="false" ht="15" hidden="false" customHeight="false" outlineLevel="0" collapsed="false">
      <c r="A777" s="1" t="s">
        <v>487</v>
      </c>
      <c r="B777" s="1" t="n">
        <f aca="false">LEN(A777)-LEN(SUBSTITUTE(A777," ",))+1</f>
        <v>2</v>
      </c>
      <c r="C777" s="1" t="n">
        <f aca="false">COUNTIF(B:B,B777)</f>
        <v>485</v>
      </c>
    </row>
    <row r="778" customFormat="false" ht="15" hidden="false" customHeight="false" outlineLevel="0" collapsed="false">
      <c r="A778" s="1" t="s">
        <v>488</v>
      </c>
      <c r="B778" s="1" t="n">
        <f aca="false">LEN(A778)-LEN(SUBSTITUTE(A778," ",))+1</f>
        <v>2</v>
      </c>
      <c r="C778" s="1" t="n">
        <f aca="false">COUNTIF(B:B,B778)</f>
        <v>485</v>
      </c>
    </row>
    <row r="779" customFormat="false" ht="15" hidden="false" customHeight="false" outlineLevel="0" collapsed="false">
      <c r="A779" s="1" t="s">
        <v>388</v>
      </c>
      <c r="B779" s="1" t="n">
        <f aca="false">LEN(A779)-LEN(SUBSTITUTE(A779," ",))+1</f>
        <v>2</v>
      </c>
      <c r="C779" s="1" t="n">
        <f aca="false">COUNTIF(B:B,B779)</f>
        <v>485</v>
      </c>
    </row>
    <row r="780" customFormat="false" ht="15" hidden="false" customHeight="false" outlineLevel="0" collapsed="false">
      <c r="A780" s="1" t="s">
        <v>489</v>
      </c>
      <c r="B780" s="1" t="n">
        <f aca="false">LEN(A780)-LEN(SUBSTITUTE(A780," ",))+1</f>
        <v>2</v>
      </c>
      <c r="C780" s="1" t="n">
        <f aca="false">COUNTIF(B:B,B780)</f>
        <v>485</v>
      </c>
    </row>
    <row r="781" customFormat="false" ht="15" hidden="false" customHeight="false" outlineLevel="0" collapsed="false">
      <c r="A781" s="1" t="s">
        <v>490</v>
      </c>
      <c r="B781" s="1" t="n">
        <f aca="false">LEN(A781)-LEN(SUBSTITUTE(A781," ",))+1</f>
        <v>2</v>
      </c>
      <c r="C781" s="1" t="n">
        <f aca="false">COUNTIF(B:B,B781)</f>
        <v>485</v>
      </c>
    </row>
    <row r="782" customFormat="false" ht="15" hidden="false" customHeight="false" outlineLevel="0" collapsed="false">
      <c r="A782" s="1" t="s">
        <v>491</v>
      </c>
      <c r="B782" s="1" t="n">
        <f aca="false">LEN(A782)-LEN(SUBSTITUTE(A782," ",))+1</f>
        <v>2</v>
      </c>
      <c r="C782" s="1" t="n">
        <f aca="false">COUNTIF(B:B,B782)</f>
        <v>485</v>
      </c>
    </row>
    <row r="783" customFormat="false" ht="15" hidden="false" customHeight="false" outlineLevel="0" collapsed="false">
      <c r="A783" s="1" t="s">
        <v>492</v>
      </c>
      <c r="B783" s="1" t="n">
        <f aca="false">LEN(A783)-LEN(SUBSTITUTE(A783," ",))+1</f>
        <v>2</v>
      </c>
      <c r="C783" s="1" t="n">
        <f aca="false">COUNTIF(B:B,B783)</f>
        <v>485</v>
      </c>
    </row>
    <row r="784" customFormat="false" ht="15" hidden="false" customHeight="false" outlineLevel="0" collapsed="false">
      <c r="A784" s="1" t="s">
        <v>493</v>
      </c>
      <c r="B784" s="1" t="n">
        <f aca="false">LEN(A784)-LEN(SUBSTITUTE(A784," ",))+1</f>
        <v>2</v>
      </c>
      <c r="C784" s="1" t="n">
        <f aca="false">COUNTIF(B:B,B784)</f>
        <v>485</v>
      </c>
    </row>
    <row r="785" customFormat="false" ht="15" hidden="false" customHeight="false" outlineLevel="0" collapsed="false">
      <c r="A785" s="1" t="s">
        <v>494</v>
      </c>
      <c r="B785" s="1" t="n">
        <f aca="false">LEN(A785)-LEN(SUBSTITUTE(A785," ",))+1</f>
        <v>2</v>
      </c>
      <c r="C785" s="1" t="n">
        <f aca="false">COUNTIF(B:B,B785)</f>
        <v>485</v>
      </c>
    </row>
    <row r="786" customFormat="false" ht="15" hidden="false" customHeight="false" outlineLevel="0" collapsed="false">
      <c r="A786" s="1" t="s">
        <v>495</v>
      </c>
      <c r="B786" s="1" t="n">
        <f aca="false">LEN(A786)-LEN(SUBSTITUTE(A786," ",))+1</f>
        <v>2</v>
      </c>
      <c r="C786" s="1" t="n">
        <f aca="false">COUNTIF(B:B,B786)</f>
        <v>485</v>
      </c>
    </row>
    <row r="787" customFormat="false" ht="15" hidden="false" customHeight="false" outlineLevel="0" collapsed="false">
      <c r="A787" s="1" t="s">
        <v>496</v>
      </c>
      <c r="B787" s="1" t="n">
        <f aca="false">LEN(A787)-LEN(SUBSTITUTE(A787," ",))+1</f>
        <v>2</v>
      </c>
      <c r="C787" s="1" t="n">
        <f aca="false">COUNTIF(B:B,B787)</f>
        <v>485</v>
      </c>
    </row>
    <row r="788" customFormat="false" ht="15" hidden="false" customHeight="false" outlineLevel="0" collapsed="false">
      <c r="A788" s="1" t="s">
        <v>497</v>
      </c>
      <c r="B788" s="1" t="n">
        <f aca="false">LEN(A788)-LEN(SUBSTITUTE(A788," ",))+1</f>
        <v>2</v>
      </c>
      <c r="C788" s="1" t="n">
        <f aca="false">COUNTIF(B:B,B788)</f>
        <v>485</v>
      </c>
    </row>
    <row r="789" customFormat="false" ht="15" hidden="false" customHeight="false" outlineLevel="0" collapsed="false">
      <c r="A789" s="1" t="s">
        <v>498</v>
      </c>
      <c r="B789" s="1" t="n">
        <f aca="false">LEN(A789)-LEN(SUBSTITUTE(A789," ",))+1</f>
        <v>2</v>
      </c>
      <c r="C789" s="1" t="n">
        <f aca="false">COUNTIF(B:B,B789)</f>
        <v>485</v>
      </c>
    </row>
    <row r="790" customFormat="false" ht="15" hidden="false" customHeight="false" outlineLevel="0" collapsed="false">
      <c r="A790" s="1" t="s">
        <v>499</v>
      </c>
      <c r="B790" s="1" t="n">
        <f aca="false">LEN(A790)-LEN(SUBSTITUTE(A790," ",))+1</f>
        <v>2</v>
      </c>
      <c r="C790" s="1" t="n">
        <f aca="false">COUNTIF(B:B,B790)</f>
        <v>485</v>
      </c>
    </row>
    <row r="791" customFormat="false" ht="15" hidden="false" customHeight="false" outlineLevel="0" collapsed="false">
      <c r="A791" s="1" t="s">
        <v>500</v>
      </c>
      <c r="B791" s="1" t="n">
        <f aca="false">LEN(A791)-LEN(SUBSTITUTE(A791," ",))+1</f>
        <v>2</v>
      </c>
      <c r="C791" s="1" t="n">
        <f aca="false">COUNTIF(B:B,B791)</f>
        <v>485</v>
      </c>
    </row>
    <row r="792" customFormat="false" ht="15" hidden="false" customHeight="false" outlineLevel="0" collapsed="false">
      <c r="A792" s="1" t="s">
        <v>501</v>
      </c>
      <c r="B792" s="1" t="n">
        <f aca="false">LEN(A792)-LEN(SUBSTITUTE(A792," ",))+1</f>
        <v>2</v>
      </c>
      <c r="C792" s="1" t="n">
        <f aca="false">COUNTIF(B:B,B792)</f>
        <v>485</v>
      </c>
    </row>
    <row r="793" customFormat="false" ht="15" hidden="false" customHeight="false" outlineLevel="0" collapsed="false">
      <c r="A793" s="1" t="s">
        <v>502</v>
      </c>
      <c r="B793" s="1" t="n">
        <f aca="false">LEN(A793)-LEN(SUBSTITUTE(A793," ",))+1</f>
        <v>2</v>
      </c>
      <c r="C793" s="1" t="n">
        <f aca="false">COUNTIF(B:B,B793)</f>
        <v>485</v>
      </c>
    </row>
    <row r="794" customFormat="false" ht="15" hidden="false" customHeight="false" outlineLevel="0" collapsed="false">
      <c r="A794" s="1" t="s">
        <v>381</v>
      </c>
      <c r="B794" s="1" t="n">
        <f aca="false">LEN(A794)-LEN(SUBSTITUTE(A794," ",))+1</f>
        <v>2</v>
      </c>
      <c r="C794" s="1" t="n">
        <f aca="false">COUNTIF(B:B,B794)</f>
        <v>485</v>
      </c>
    </row>
    <row r="795" customFormat="false" ht="15" hidden="false" customHeight="false" outlineLevel="0" collapsed="false">
      <c r="A795" s="1" t="s">
        <v>503</v>
      </c>
      <c r="B795" s="1" t="n">
        <f aca="false">LEN(A795)-LEN(SUBSTITUTE(A795," ",))+1</f>
        <v>2</v>
      </c>
      <c r="C795" s="1" t="n">
        <f aca="false">COUNTIF(B:B,B795)</f>
        <v>485</v>
      </c>
    </row>
    <row r="796" customFormat="false" ht="15" hidden="false" customHeight="false" outlineLevel="0" collapsed="false">
      <c r="A796" s="1" t="s">
        <v>504</v>
      </c>
      <c r="B796" s="1" t="n">
        <f aca="false">LEN(A796)-LEN(SUBSTITUTE(A796," ",))+1</f>
        <v>2</v>
      </c>
      <c r="C796" s="1" t="n">
        <f aca="false">COUNTIF(B:B,B796)</f>
        <v>485</v>
      </c>
    </row>
    <row r="797" customFormat="false" ht="15" hidden="false" customHeight="false" outlineLevel="0" collapsed="false">
      <c r="A797" s="1" t="s">
        <v>505</v>
      </c>
      <c r="B797" s="1" t="n">
        <f aca="false">LEN(A797)-LEN(SUBSTITUTE(A797," ",))+1</f>
        <v>2</v>
      </c>
      <c r="C797" s="1" t="n">
        <f aca="false">COUNTIF(B:B,B797)</f>
        <v>485</v>
      </c>
    </row>
    <row r="798" customFormat="false" ht="15" hidden="false" customHeight="false" outlineLevel="0" collapsed="false">
      <c r="A798" s="1" t="s">
        <v>506</v>
      </c>
      <c r="B798" s="1" t="n">
        <f aca="false">LEN(A798)-LEN(SUBSTITUTE(A798," ",))+1</f>
        <v>2</v>
      </c>
      <c r="C798" s="1" t="n">
        <f aca="false">COUNTIF(B:B,B798)</f>
        <v>485</v>
      </c>
    </row>
    <row r="799" customFormat="false" ht="15" hidden="false" customHeight="false" outlineLevel="0" collapsed="false">
      <c r="A799" s="1" t="s">
        <v>507</v>
      </c>
      <c r="B799" s="1" t="n">
        <f aca="false">LEN(A799)-LEN(SUBSTITUTE(A799," ",))+1</f>
        <v>2</v>
      </c>
      <c r="C799" s="1" t="n">
        <f aca="false">COUNTIF(B:B,B799)</f>
        <v>485</v>
      </c>
    </row>
    <row r="800" customFormat="false" ht="15" hidden="false" customHeight="false" outlineLevel="0" collapsed="false">
      <c r="A800" s="1" t="s">
        <v>326</v>
      </c>
      <c r="B800" s="1" t="n">
        <f aca="false">LEN(A800)-LEN(SUBSTITUTE(A800," ",))+1</f>
        <v>2</v>
      </c>
      <c r="C800" s="1" t="n">
        <f aca="false">COUNTIF(B:B,B800)</f>
        <v>485</v>
      </c>
    </row>
    <row r="801" customFormat="false" ht="15" hidden="false" customHeight="false" outlineLevel="0" collapsed="false">
      <c r="A801" s="1" t="s">
        <v>508</v>
      </c>
      <c r="B801" s="1" t="n">
        <f aca="false">LEN(A801)-LEN(SUBSTITUTE(A801," ",))+1</f>
        <v>2</v>
      </c>
      <c r="C801" s="1" t="n">
        <f aca="false">COUNTIF(B:B,B801)</f>
        <v>485</v>
      </c>
    </row>
    <row r="802" customFormat="false" ht="15" hidden="false" customHeight="false" outlineLevel="0" collapsed="false">
      <c r="A802" s="1" t="s">
        <v>496</v>
      </c>
      <c r="B802" s="1" t="n">
        <f aca="false">LEN(A802)-LEN(SUBSTITUTE(A802," ",))+1</f>
        <v>2</v>
      </c>
      <c r="C802" s="1" t="n">
        <f aca="false">COUNTIF(B:B,B802)</f>
        <v>485</v>
      </c>
    </row>
    <row r="803" customFormat="false" ht="15" hidden="false" customHeight="false" outlineLevel="0" collapsed="false">
      <c r="A803" s="1" t="s">
        <v>349</v>
      </c>
      <c r="B803" s="1" t="n">
        <f aca="false">LEN(A803)-LEN(SUBSTITUTE(A803," ",))+1</f>
        <v>2</v>
      </c>
      <c r="C803" s="1" t="n">
        <f aca="false">COUNTIF(B:B,B803)</f>
        <v>485</v>
      </c>
    </row>
    <row r="804" customFormat="false" ht="15" hidden="false" customHeight="false" outlineLevel="0" collapsed="false">
      <c r="A804" s="1" t="s">
        <v>420</v>
      </c>
      <c r="B804" s="1" t="n">
        <f aca="false">LEN(A804)-LEN(SUBSTITUTE(A804," ",))+1</f>
        <v>2</v>
      </c>
      <c r="C804" s="1" t="n">
        <f aca="false">COUNTIF(B:B,B804)</f>
        <v>485</v>
      </c>
    </row>
    <row r="805" customFormat="false" ht="15" hidden="false" customHeight="false" outlineLevel="0" collapsed="false">
      <c r="A805" s="1" t="s">
        <v>450</v>
      </c>
      <c r="B805" s="1" t="n">
        <f aca="false">LEN(A805)-LEN(SUBSTITUTE(A805," ",))+1</f>
        <v>2</v>
      </c>
      <c r="C805" s="1" t="n">
        <f aca="false">COUNTIF(B:B,B805)</f>
        <v>485</v>
      </c>
    </row>
    <row r="806" customFormat="false" ht="15" hidden="false" customHeight="false" outlineLevel="0" collapsed="false">
      <c r="A806" s="1" t="s">
        <v>509</v>
      </c>
      <c r="B806" s="1" t="n">
        <f aca="false">LEN(A806)-LEN(SUBSTITUTE(A806," ",))+1</f>
        <v>2</v>
      </c>
      <c r="C806" s="1" t="n">
        <f aca="false">COUNTIF(B:B,B806)</f>
        <v>485</v>
      </c>
    </row>
    <row r="807" customFormat="false" ht="15" hidden="false" customHeight="false" outlineLevel="0" collapsed="false">
      <c r="A807" s="1" t="s">
        <v>510</v>
      </c>
      <c r="B807" s="1" t="n">
        <f aca="false">LEN(A807)-LEN(SUBSTITUTE(A807," ",))+1</f>
        <v>2</v>
      </c>
      <c r="C807" s="1" t="n">
        <f aca="false">COUNTIF(B:B,B807)</f>
        <v>485</v>
      </c>
    </row>
    <row r="808" customFormat="false" ht="15" hidden="false" customHeight="false" outlineLevel="0" collapsed="false">
      <c r="A808" s="1" t="s">
        <v>511</v>
      </c>
      <c r="B808" s="1" t="n">
        <f aca="false">LEN(A808)-LEN(SUBSTITUTE(A808," ",))+1</f>
        <v>2</v>
      </c>
      <c r="C808" s="1" t="n">
        <f aca="false">COUNTIF(B:B,B808)</f>
        <v>485</v>
      </c>
    </row>
    <row r="809" customFormat="false" ht="15" hidden="false" customHeight="false" outlineLevel="0" collapsed="false">
      <c r="A809" s="1" t="s">
        <v>512</v>
      </c>
      <c r="B809" s="1" t="n">
        <f aca="false">LEN(A809)-LEN(SUBSTITUTE(A809," ",))+1</f>
        <v>2</v>
      </c>
      <c r="C809" s="1" t="n">
        <f aca="false">COUNTIF(B:B,B809)</f>
        <v>485</v>
      </c>
    </row>
    <row r="810" customFormat="false" ht="15" hidden="false" customHeight="false" outlineLevel="0" collapsed="false">
      <c r="A810" s="1" t="s">
        <v>513</v>
      </c>
      <c r="B810" s="1" t="n">
        <f aca="false">LEN(A810)-LEN(SUBSTITUTE(A810," ",))+1</f>
        <v>2</v>
      </c>
      <c r="C810" s="1" t="n">
        <f aca="false">COUNTIF(B:B,B810)</f>
        <v>485</v>
      </c>
    </row>
    <row r="811" customFormat="false" ht="15" hidden="false" customHeight="false" outlineLevel="0" collapsed="false">
      <c r="A811" s="1" t="s">
        <v>514</v>
      </c>
      <c r="B811" s="1" t="n">
        <f aca="false">LEN(A811)-LEN(SUBSTITUTE(A811," ",))+1</f>
        <v>2</v>
      </c>
      <c r="C811" s="1" t="n">
        <f aca="false">COUNTIF(B:B,B811)</f>
        <v>485</v>
      </c>
    </row>
    <row r="812" customFormat="false" ht="15" hidden="false" customHeight="false" outlineLevel="0" collapsed="false">
      <c r="A812" s="1" t="s">
        <v>515</v>
      </c>
      <c r="B812" s="1" t="n">
        <f aca="false">LEN(A812)-LEN(SUBSTITUTE(A812," ",))+1</f>
        <v>2</v>
      </c>
      <c r="C812" s="1" t="n">
        <f aca="false">COUNTIF(B:B,B812)</f>
        <v>485</v>
      </c>
    </row>
    <row r="813" customFormat="false" ht="15" hidden="false" customHeight="false" outlineLevel="0" collapsed="false">
      <c r="A813" s="1" t="s">
        <v>516</v>
      </c>
      <c r="B813" s="1" t="n">
        <f aca="false">LEN(A813)-LEN(SUBSTITUTE(A813," ",))+1</f>
        <v>2</v>
      </c>
      <c r="C813" s="1" t="n">
        <f aca="false">COUNTIF(B:B,B813)</f>
        <v>485</v>
      </c>
    </row>
    <row r="814" customFormat="false" ht="15" hidden="false" customHeight="false" outlineLevel="0" collapsed="false">
      <c r="A814" s="1" t="s">
        <v>517</v>
      </c>
      <c r="B814" s="1" t="n">
        <f aca="false">LEN(A814)-LEN(SUBSTITUTE(A814," ",))+1</f>
        <v>2</v>
      </c>
      <c r="C814" s="1" t="n">
        <f aca="false">COUNTIF(B:B,B814)</f>
        <v>485</v>
      </c>
    </row>
    <row r="815" customFormat="false" ht="15" hidden="false" customHeight="false" outlineLevel="0" collapsed="false">
      <c r="A815" s="1" t="s">
        <v>518</v>
      </c>
      <c r="B815" s="1" t="n">
        <f aca="false">LEN(A815)-LEN(SUBSTITUTE(A815," ",))+1</f>
        <v>2</v>
      </c>
      <c r="C815" s="1" t="n">
        <f aca="false">COUNTIF(B:B,B815)</f>
        <v>485</v>
      </c>
    </row>
    <row r="816" customFormat="false" ht="15" hidden="false" customHeight="false" outlineLevel="0" collapsed="false">
      <c r="A816" s="1" t="s">
        <v>519</v>
      </c>
      <c r="B816" s="1" t="n">
        <f aca="false">LEN(A816)-LEN(SUBSTITUTE(A816," ",))+1</f>
        <v>2</v>
      </c>
      <c r="C816" s="1" t="n">
        <f aca="false">COUNTIF(B:B,B816)</f>
        <v>485</v>
      </c>
    </row>
    <row r="817" customFormat="false" ht="15" hidden="false" customHeight="false" outlineLevel="0" collapsed="false">
      <c r="A817" s="1" t="s">
        <v>520</v>
      </c>
      <c r="B817" s="1" t="n">
        <f aca="false">LEN(A817)-LEN(SUBSTITUTE(A817," ",))+1</f>
        <v>2</v>
      </c>
      <c r="C817" s="1" t="n">
        <f aca="false">COUNTIF(B:B,B817)</f>
        <v>485</v>
      </c>
    </row>
    <row r="818" customFormat="false" ht="15" hidden="false" customHeight="false" outlineLevel="0" collapsed="false">
      <c r="A818" s="1" t="s">
        <v>516</v>
      </c>
      <c r="B818" s="1" t="n">
        <f aca="false">LEN(A818)-LEN(SUBSTITUTE(A818," ",))+1</f>
        <v>2</v>
      </c>
      <c r="C818" s="1" t="n">
        <f aca="false">COUNTIF(B:B,B818)</f>
        <v>485</v>
      </c>
    </row>
    <row r="819" customFormat="false" ht="15" hidden="false" customHeight="false" outlineLevel="0" collapsed="false">
      <c r="A819" s="1" t="s">
        <v>521</v>
      </c>
      <c r="B819" s="1" t="n">
        <f aca="false">LEN(A819)-LEN(SUBSTITUTE(A819," ",))+1</f>
        <v>2</v>
      </c>
      <c r="C819" s="1" t="n">
        <f aca="false">COUNTIF(B:B,B819)</f>
        <v>485</v>
      </c>
    </row>
    <row r="820" customFormat="false" ht="15" hidden="false" customHeight="false" outlineLevel="0" collapsed="false">
      <c r="A820" s="1" t="s">
        <v>518</v>
      </c>
      <c r="B820" s="1" t="n">
        <f aca="false">LEN(A820)-LEN(SUBSTITUTE(A820," ",))+1</f>
        <v>2</v>
      </c>
      <c r="C820" s="1" t="n">
        <f aca="false">COUNTIF(B:B,B820)</f>
        <v>485</v>
      </c>
    </row>
    <row r="821" customFormat="false" ht="15" hidden="false" customHeight="false" outlineLevel="0" collapsed="false">
      <c r="A821" s="1" t="s">
        <v>522</v>
      </c>
      <c r="B821" s="1" t="n">
        <f aca="false">LEN(A821)-LEN(SUBSTITUTE(A821," ",))+1</f>
        <v>2</v>
      </c>
      <c r="C821" s="1" t="n">
        <f aca="false">COUNTIF(B:B,B821)</f>
        <v>485</v>
      </c>
    </row>
    <row r="822" customFormat="false" ht="15" hidden="false" customHeight="false" outlineLevel="0" collapsed="false">
      <c r="A822" s="1" t="s">
        <v>523</v>
      </c>
      <c r="B822" s="1" t="n">
        <f aca="false">LEN(A822)-LEN(SUBSTITUTE(A822," ",))+1</f>
        <v>2</v>
      </c>
      <c r="C822" s="1" t="n">
        <f aca="false">COUNTIF(B:B,B822)</f>
        <v>485</v>
      </c>
    </row>
    <row r="823" customFormat="false" ht="15" hidden="false" customHeight="false" outlineLevel="0" collapsed="false">
      <c r="A823" s="1" t="s">
        <v>524</v>
      </c>
      <c r="B823" s="1" t="n">
        <f aca="false">LEN(A823)-LEN(SUBSTITUTE(A823," ",))+1</f>
        <v>2</v>
      </c>
      <c r="C823" s="1" t="n">
        <f aca="false">COUNTIF(B:B,B823)</f>
        <v>485</v>
      </c>
    </row>
    <row r="824" customFormat="false" ht="15" hidden="false" customHeight="false" outlineLevel="0" collapsed="false">
      <c r="A824" s="1" t="s">
        <v>496</v>
      </c>
      <c r="B824" s="1" t="n">
        <f aca="false">LEN(A824)-LEN(SUBSTITUTE(A824," ",))+1</f>
        <v>2</v>
      </c>
      <c r="C824" s="1" t="n">
        <f aca="false">COUNTIF(B:B,B824)</f>
        <v>485</v>
      </c>
    </row>
    <row r="825" customFormat="false" ht="15" hidden="false" customHeight="false" outlineLevel="0" collapsed="false">
      <c r="A825" s="1" t="s">
        <v>525</v>
      </c>
      <c r="B825" s="1" t="n">
        <f aca="false">LEN(A825)-LEN(SUBSTITUTE(A825," ",))+1</f>
        <v>2</v>
      </c>
      <c r="C825" s="1" t="n">
        <f aca="false">COUNTIF(B:B,B825)</f>
        <v>485</v>
      </c>
    </row>
    <row r="826" customFormat="false" ht="15" hidden="false" customHeight="false" outlineLevel="0" collapsed="false">
      <c r="A826" s="1" t="s">
        <v>526</v>
      </c>
      <c r="B826" s="1" t="n">
        <f aca="false">LEN(A826)-LEN(SUBSTITUTE(A826," ",))+1</f>
        <v>2</v>
      </c>
      <c r="C826" s="1" t="n">
        <f aca="false">COUNTIF(B:B,B826)</f>
        <v>485</v>
      </c>
    </row>
    <row r="827" customFormat="false" ht="15" hidden="false" customHeight="false" outlineLevel="0" collapsed="false">
      <c r="A827" s="1" t="s">
        <v>527</v>
      </c>
      <c r="B827" s="1" t="n">
        <f aca="false">LEN(A827)-LEN(SUBSTITUTE(A827," ",))+1</f>
        <v>2</v>
      </c>
      <c r="C827" s="1" t="n">
        <f aca="false">COUNTIF(B:B,B827)</f>
        <v>485</v>
      </c>
    </row>
    <row r="828" customFormat="false" ht="15" hidden="false" customHeight="false" outlineLevel="0" collapsed="false">
      <c r="A828" s="1" t="s">
        <v>528</v>
      </c>
      <c r="B828" s="1" t="n">
        <f aca="false">LEN(A828)-LEN(SUBSTITUTE(A828," ",))+1</f>
        <v>2</v>
      </c>
      <c r="C828" s="1" t="n">
        <f aca="false">COUNTIF(B:B,B828)</f>
        <v>485</v>
      </c>
    </row>
    <row r="829" customFormat="false" ht="15" hidden="false" customHeight="false" outlineLevel="0" collapsed="false">
      <c r="A829" s="1" t="s">
        <v>529</v>
      </c>
      <c r="B829" s="1" t="n">
        <f aca="false">LEN(A829)-LEN(SUBSTITUTE(A829," ",))+1</f>
        <v>2</v>
      </c>
      <c r="C829" s="1" t="n">
        <f aca="false">COUNTIF(B:B,B829)</f>
        <v>485</v>
      </c>
    </row>
    <row r="830" customFormat="false" ht="15" hidden="false" customHeight="false" outlineLevel="0" collapsed="false">
      <c r="A830" s="1" t="s">
        <v>442</v>
      </c>
      <c r="B830" s="1" t="n">
        <f aca="false">LEN(A830)-LEN(SUBSTITUTE(A830," ",))+1</f>
        <v>2</v>
      </c>
      <c r="C830" s="1" t="n">
        <f aca="false">COUNTIF(B:B,B830)</f>
        <v>485</v>
      </c>
    </row>
    <row r="831" customFormat="false" ht="15" hidden="false" customHeight="false" outlineLevel="0" collapsed="false">
      <c r="A831" s="1" t="s">
        <v>530</v>
      </c>
      <c r="B831" s="1" t="n">
        <f aca="false">LEN(A831)-LEN(SUBSTITUTE(A831," ",))+1</f>
        <v>2</v>
      </c>
      <c r="C831" s="1" t="n">
        <f aca="false">COUNTIF(B:B,B831)</f>
        <v>485</v>
      </c>
    </row>
    <row r="832" customFormat="false" ht="15" hidden="false" customHeight="false" outlineLevel="0" collapsed="false">
      <c r="A832" s="1" t="s">
        <v>531</v>
      </c>
      <c r="B832" s="1" t="n">
        <f aca="false">LEN(A832)-LEN(SUBSTITUTE(A832," ",))+1</f>
        <v>2</v>
      </c>
      <c r="C832" s="1" t="n">
        <f aca="false">COUNTIF(B:B,B832)</f>
        <v>485</v>
      </c>
    </row>
    <row r="833" customFormat="false" ht="15" hidden="false" customHeight="false" outlineLevel="0" collapsed="false">
      <c r="A833" s="1" t="s">
        <v>532</v>
      </c>
      <c r="B833" s="1" t="n">
        <f aca="false">LEN(A833)-LEN(SUBSTITUTE(A833," ",))+1</f>
        <v>2</v>
      </c>
      <c r="C833" s="1" t="n">
        <f aca="false">COUNTIF(B:B,B833)</f>
        <v>485</v>
      </c>
    </row>
    <row r="834" customFormat="false" ht="15" hidden="false" customHeight="false" outlineLevel="0" collapsed="false">
      <c r="A834" s="1" t="s">
        <v>533</v>
      </c>
      <c r="B834" s="1" t="n">
        <f aca="false">LEN(A834)-LEN(SUBSTITUTE(A834," ",))+1</f>
        <v>2</v>
      </c>
      <c r="C834" s="1" t="n">
        <f aca="false">COUNTIF(B:B,B834)</f>
        <v>485</v>
      </c>
    </row>
    <row r="835" customFormat="false" ht="15" hidden="false" customHeight="false" outlineLevel="0" collapsed="false">
      <c r="A835" s="1" t="s">
        <v>534</v>
      </c>
      <c r="B835" s="1" t="n">
        <f aca="false">LEN(A835)-LEN(SUBSTITUTE(A835," ",))+1</f>
        <v>2</v>
      </c>
      <c r="C835" s="1" t="n">
        <f aca="false">COUNTIF(B:B,B835)</f>
        <v>485</v>
      </c>
    </row>
    <row r="836" customFormat="false" ht="15" hidden="false" customHeight="false" outlineLevel="0" collapsed="false">
      <c r="A836" s="1" t="s">
        <v>496</v>
      </c>
      <c r="B836" s="1" t="n">
        <f aca="false">LEN(A836)-LEN(SUBSTITUTE(A836," ",))+1</f>
        <v>2</v>
      </c>
      <c r="C836" s="1" t="n">
        <f aca="false">COUNTIF(B:B,B836)</f>
        <v>485</v>
      </c>
    </row>
    <row r="837" customFormat="false" ht="15" hidden="false" customHeight="false" outlineLevel="0" collapsed="false">
      <c r="A837" s="1" t="s">
        <v>535</v>
      </c>
      <c r="B837" s="1" t="n">
        <f aca="false">LEN(A837)-LEN(SUBSTITUTE(A837," ",))+1</f>
        <v>2</v>
      </c>
      <c r="C837" s="1" t="n">
        <f aca="false">COUNTIF(B:B,B837)</f>
        <v>485</v>
      </c>
    </row>
    <row r="838" customFormat="false" ht="15" hidden="false" customHeight="false" outlineLevel="0" collapsed="false">
      <c r="A838" s="1" t="s">
        <v>536</v>
      </c>
      <c r="B838" s="1" t="n">
        <f aca="false">LEN(A838)-LEN(SUBSTITUTE(A838," ",))+1</f>
        <v>2</v>
      </c>
      <c r="C838" s="1" t="n">
        <f aca="false">COUNTIF(B:B,B838)</f>
        <v>485</v>
      </c>
    </row>
    <row r="839" customFormat="false" ht="15" hidden="false" customHeight="false" outlineLevel="0" collapsed="false">
      <c r="A839" s="1" t="s">
        <v>537</v>
      </c>
      <c r="B839" s="1" t="n">
        <f aca="false">LEN(A839)-LEN(SUBSTITUTE(A839," ",))+1</f>
        <v>2</v>
      </c>
      <c r="C839" s="1" t="n">
        <f aca="false">COUNTIF(B:B,B839)</f>
        <v>485</v>
      </c>
    </row>
    <row r="840" customFormat="false" ht="15" hidden="false" customHeight="false" outlineLevel="0" collapsed="false">
      <c r="A840" s="1" t="s">
        <v>408</v>
      </c>
      <c r="B840" s="1" t="n">
        <f aca="false">LEN(A840)-LEN(SUBSTITUTE(A840," ",))+1</f>
        <v>2</v>
      </c>
      <c r="C840" s="1" t="n">
        <f aca="false">COUNTIF(B:B,B840)</f>
        <v>485</v>
      </c>
    </row>
    <row r="841" customFormat="false" ht="15" hidden="false" customHeight="false" outlineLevel="0" collapsed="false">
      <c r="A841" s="1" t="s">
        <v>538</v>
      </c>
      <c r="B841" s="1" t="n">
        <f aca="false">LEN(A841)-LEN(SUBSTITUTE(A841," ",))+1</f>
        <v>2</v>
      </c>
      <c r="C841" s="1" t="n">
        <f aca="false">COUNTIF(B:B,B841)</f>
        <v>485</v>
      </c>
    </row>
    <row r="842" customFormat="false" ht="15" hidden="false" customHeight="false" outlineLevel="0" collapsed="false">
      <c r="A842" s="1" t="s">
        <v>539</v>
      </c>
      <c r="B842" s="1" t="n">
        <f aca="false">LEN(A842)-LEN(SUBSTITUTE(A842," ",))+1</f>
        <v>2</v>
      </c>
      <c r="C842" s="1" t="n">
        <f aca="false">COUNTIF(B:B,B842)</f>
        <v>485</v>
      </c>
    </row>
    <row r="843" customFormat="false" ht="15" hidden="false" customHeight="false" outlineLevel="0" collapsed="false">
      <c r="A843" s="1" t="s">
        <v>408</v>
      </c>
      <c r="B843" s="1" t="n">
        <f aca="false">LEN(A843)-LEN(SUBSTITUTE(A843," ",))+1</f>
        <v>2</v>
      </c>
      <c r="C843" s="1" t="n">
        <f aca="false">COUNTIF(B:B,B843)</f>
        <v>485</v>
      </c>
    </row>
    <row r="844" customFormat="false" ht="15" hidden="false" customHeight="false" outlineLevel="0" collapsed="false">
      <c r="A844" s="1" t="s">
        <v>540</v>
      </c>
      <c r="B844" s="1" t="n">
        <f aca="false">LEN(A844)-LEN(SUBSTITUTE(A844," ",))+1</f>
        <v>2</v>
      </c>
      <c r="C844" s="1" t="n">
        <f aca="false">COUNTIF(B:B,B844)</f>
        <v>485</v>
      </c>
    </row>
    <row r="845" customFormat="false" ht="15" hidden="false" customHeight="false" outlineLevel="0" collapsed="false">
      <c r="A845" s="1" t="s">
        <v>361</v>
      </c>
      <c r="B845" s="1" t="n">
        <f aca="false">LEN(A845)-LEN(SUBSTITUTE(A845," ",))+1</f>
        <v>2</v>
      </c>
      <c r="C845" s="1" t="n">
        <f aca="false">COUNTIF(B:B,B845)</f>
        <v>485</v>
      </c>
    </row>
    <row r="846" customFormat="false" ht="15" hidden="false" customHeight="false" outlineLevel="0" collapsed="false">
      <c r="A846" s="1" t="s">
        <v>408</v>
      </c>
      <c r="B846" s="1" t="n">
        <f aca="false">LEN(A846)-LEN(SUBSTITUTE(A846," ",))+1</f>
        <v>2</v>
      </c>
      <c r="C846" s="1" t="n">
        <f aca="false">COUNTIF(B:B,B846)</f>
        <v>485</v>
      </c>
    </row>
    <row r="847" customFormat="false" ht="15" hidden="false" customHeight="false" outlineLevel="0" collapsed="false">
      <c r="A847" s="1" t="s">
        <v>541</v>
      </c>
      <c r="B847" s="1" t="n">
        <f aca="false">LEN(A847)-LEN(SUBSTITUTE(A847," ",))+1</f>
        <v>2</v>
      </c>
      <c r="C847" s="1" t="n">
        <f aca="false">COUNTIF(B:B,B847)</f>
        <v>485</v>
      </c>
    </row>
    <row r="848" customFormat="false" ht="15" hidden="false" customHeight="false" outlineLevel="0" collapsed="false">
      <c r="A848" s="1" t="s">
        <v>542</v>
      </c>
      <c r="B848" s="1" t="n">
        <f aca="false">LEN(A848)-LEN(SUBSTITUTE(A848," ",))+1</f>
        <v>2</v>
      </c>
      <c r="C848" s="1" t="n">
        <f aca="false">COUNTIF(B:B,B848)</f>
        <v>485</v>
      </c>
    </row>
    <row r="849" customFormat="false" ht="15" hidden="false" customHeight="false" outlineLevel="0" collapsed="false">
      <c r="A849" s="1" t="s">
        <v>543</v>
      </c>
      <c r="B849" s="1" t="n">
        <f aca="false">LEN(A849)-LEN(SUBSTITUTE(A849," ",))+1</f>
        <v>2</v>
      </c>
      <c r="C849" s="1" t="n">
        <f aca="false">COUNTIF(B:B,B849)</f>
        <v>485</v>
      </c>
    </row>
    <row r="850" customFormat="false" ht="15" hidden="false" customHeight="false" outlineLevel="0" collapsed="false">
      <c r="A850" s="1" t="s">
        <v>420</v>
      </c>
      <c r="B850" s="1" t="n">
        <f aca="false">LEN(A850)-LEN(SUBSTITUTE(A850," ",))+1</f>
        <v>2</v>
      </c>
      <c r="C850" s="1" t="n">
        <f aca="false">COUNTIF(B:B,B850)</f>
        <v>485</v>
      </c>
    </row>
    <row r="851" customFormat="false" ht="15" hidden="false" customHeight="false" outlineLevel="0" collapsed="false">
      <c r="A851" s="1" t="s">
        <v>544</v>
      </c>
      <c r="B851" s="1" t="n">
        <f aca="false">LEN(A851)-LEN(SUBSTITUTE(A851," ",))+1</f>
        <v>2</v>
      </c>
      <c r="C851" s="1" t="n">
        <f aca="false">COUNTIF(B:B,B851)</f>
        <v>485</v>
      </c>
    </row>
    <row r="852" customFormat="false" ht="15" hidden="false" customHeight="false" outlineLevel="0" collapsed="false">
      <c r="A852" s="1" t="s">
        <v>408</v>
      </c>
      <c r="B852" s="1" t="n">
        <f aca="false">LEN(A852)-LEN(SUBSTITUTE(A852," ",))+1</f>
        <v>2</v>
      </c>
      <c r="C852" s="1" t="n">
        <f aca="false">COUNTIF(B:B,B852)</f>
        <v>485</v>
      </c>
    </row>
    <row r="853" customFormat="false" ht="15" hidden="false" customHeight="false" outlineLevel="0" collapsed="false">
      <c r="A853" s="1" t="s">
        <v>545</v>
      </c>
      <c r="B853" s="1" t="n">
        <f aca="false">LEN(A853)-LEN(SUBSTITUTE(A853," ",))+1</f>
        <v>2</v>
      </c>
      <c r="C853" s="1" t="n">
        <f aca="false">COUNTIF(B:B,B853)</f>
        <v>485</v>
      </c>
    </row>
    <row r="854" customFormat="false" ht="15" hidden="false" customHeight="false" outlineLevel="0" collapsed="false">
      <c r="A854" s="1" t="s">
        <v>546</v>
      </c>
      <c r="B854" s="1" t="n">
        <f aca="false">LEN(A854)-LEN(SUBSTITUTE(A854," ",))+1</f>
        <v>2</v>
      </c>
      <c r="C854" s="1" t="n">
        <f aca="false">COUNTIF(B:B,B854)</f>
        <v>485</v>
      </c>
    </row>
    <row r="855" customFormat="false" ht="15" hidden="false" customHeight="false" outlineLevel="0" collapsed="false">
      <c r="A855" s="1" t="s">
        <v>547</v>
      </c>
      <c r="B855" s="1" t="n">
        <f aca="false">LEN(A855)-LEN(SUBSTITUTE(A855," ",))+1</f>
        <v>2</v>
      </c>
      <c r="C855" s="1" t="n">
        <f aca="false">COUNTIF(B:B,B855)</f>
        <v>485</v>
      </c>
    </row>
    <row r="856" customFormat="false" ht="15" hidden="false" customHeight="false" outlineLevel="0" collapsed="false">
      <c r="A856" s="1" t="s">
        <v>408</v>
      </c>
      <c r="B856" s="1" t="n">
        <f aca="false">LEN(A856)-LEN(SUBSTITUTE(A856," ",))+1</f>
        <v>2</v>
      </c>
      <c r="C856" s="1" t="n">
        <f aca="false">COUNTIF(B:B,B856)</f>
        <v>485</v>
      </c>
    </row>
    <row r="857" customFormat="false" ht="15" hidden="false" customHeight="false" outlineLevel="0" collapsed="false">
      <c r="A857" s="1" t="s">
        <v>548</v>
      </c>
      <c r="B857" s="1" t="n">
        <f aca="false">LEN(A857)-LEN(SUBSTITUTE(A857," ",))+1</f>
        <v>2</v>
      </c>
      <c r="C857" s="1" t="n">
        <f aca="false">COUNTIF(B:B,B857)</f>
        <v>485</v>
      </c>
    </row>
    <row r="858" customFormat="false" ht="15" hidden="false" customHeight="false" outlineLevel="0" collapsed="false">
      <c r="A858" s="1" t="s">
        <v>525</v>
      </c>
      <c r="B858" s="1" t="n">
        <f aca="false">LEN(A858)-LEN(SUBSTITUTE(A858," ",))+1</f>
        <v>2</v>
      </c>
      <c r="C858" s="1" t="n">
        <f aca="false">COUNTIF(B:B,B858)</f>
        <v>485</v>
      </c>
    </row>
    <row r="859" customFormat="false" ht="15" hidden="false" customHeight="false" outlineLevel="0" collapsed="false">
      <c r="A859" s="1" t="s">
        <v>549</v>
      </c>
      <c r="B859" s="1" t="n">
        <f aca="false">LEN(A859)-LEN(SUBSTITUTE(A859," ",))+1</f>
        <v>2</v>
      </c>
      <c r="C859" s="1" t="n">
        <f aca="false">COUNTIF(B:B,B859)</f>
        <v>485</v>
      </c>
    </row>
    <row r="860" customFormat="false" ht="15" hidden="false" customHeight="false" outlineLevel="0" collapsed="false">
      <c r="A860" s="1" t="s">
        <v>550</v>
      </c>
      <c r="B860" s="1" t="n">
        <f aca="false">LEN(A860)-LEN(SUBSTITUTE(A860," ",))+1</f>
        <v>2</v>
      </c>
      <c r="C860" s="1" t="n">
        <f aca="false">COUNTIF(B:B,B860)</f>
        <v>485</v>
      </c>
    </row>
    <row r="861" customFormat="false" ht="15" hidden="false" customHeight="false" outlineLevel="0" collapsed="false">
      <c r="A861" s="1" t="s">
        <v>551</v>
      </c>
      <c r="B861" s="1" t="n">
        <f aca="false">LEN(A861)-LEN(SUBSTITUTE(A861," ",))+1</f>
        <v>2</v>
      </c>
      <c r="C861" s="1" t="n">
        <f aca="false">COUNTIF(B:B,B861)</f>
        <v>485</v>
      </c>
    </row>
    <row r="862" customFormat="false" ht="15" hidden="false" customHeight="false" outlineLevel="0" collapsed="false">
      <c r="A862" s="1" t="s">
        <v>552</v>
      </c>
      <c r="B862" s="1" t="n">
        <f aca="false">LEN(A862)-LEN(SUBSTITUTE(A862," ",))+1</f>
        <v>2</v>
      </c>
      <c r="C862" s="1" t="n">
        <f aca="false">COUNTIF(B:B,B862)</f>
        <v>485</v>
      </c>
    </row>
    <row r="863" customFormat="false" ht="15" hidden="false" customHeight="false" outlineLevel="0" collapsed="false">
      <c r="A863" s="1" t="s">
        <v>553</v>
      </c>
      <c r="B863" s="1" t="n">
        <f aca="false">LEN(A863)-LEN(SUBSTITUTE(A863," ",))+1</f>
        <v>2</v>
      </c>
      <c r="C863" s="1" t="n">
        <f aca="false">COUNTIF(B:B,B863)</f>
        <v>485</v>
      </c>
    </row>
    <row r="864" customFormat="false" ht="15" hidden="false" customHeight="false" outlineLevel="0" collapsed="false">
      <c r="A864" s="1" t="s">
        <v>554</v>
      </c>
      <c r="B864" s="1" t="n">
        <f aca="false">LEN(A864)-LEN(SUBSTITUTE(A864," ",))+1</f>
        <v>2</v>
      </c>
      <c r="C864" s="1" t="n">
        <f aca="false">COUNTIF(B:B,B864)</f>
        <v>485</v>
      </c>
    </row>
    <row r="865" customFormat="false" ht="15" hidden="false" customHeight="false" outlineLevel="0" collapsed="false">
      <c r="A865" s="1" t="s">
        <v>555</v>
      </c>
      <c r="B865" s="1" t="n">
        <f aca="false">LEN(A865)-LEN(SUBSTITUTE(A865," ",))+1</f>
        <v>2</v>
      </c>
      <c r="C865" s="1" t="n">
        <f aca="false">COUNTIF(B:B,B865)</f>
        <v>485</v>
      </c>
    </row>
    <row r="866" customFormat="false" ht="15" hidden="false" customHeight="false" outlineLevel="0" collapsed="false">
      <c r="A866" s="1" t="s">
        <v>556</v>
      </c>
      <c r="B866" s="1" t="n">
        <f aca="false">LEN(A866)-LEN(SUBSTITUTE(A866," ",))+1</f>
        <v>2</v>
      </c>
      <c r="C866" s="1" t="n">
        <f aca="false">COUNTIF(B:B,B866)</f>
        <v>485</v>
      </c>
    </row>
    <row r="867" customFormat="false" ht="15" hidden="false" customHeight="false" outlineLevel="0" collapsed="false">
      <c r="A867" s="1" t="s">
        <v>557</v>
      </c>
      <c r="B867" s="1" t="n">
        <f aca="false">LEN(A867)-LEN(SUBSTITUTE(A867," ",))+1</f>
        <v>2</v>
      </c>
      <c r="C867" s="1" t="n">
        <f aca="false">COUNTIF(B:B,B867)</f>
        <v>485</v>
      </c>
    </row>
    <row r="868" customFormat="false" ht="15" hidden="false" customHeight="false" outlineLevel="0" collapsed="false">
      <c r="A868" s="1" t="s">
        <v>558</v>
      </c>
      <c r="B868" s="1" t="n">
        <f aca="false">LEN(A868)-LEN(SUBSTITUTE(A868," ",))+1</f>
        <v>2</v>
      </c>
      <c r="C868" s="1" t="n">
        <f aca="false">COUNTIF(B:B,B868)</f>
        <v>485</v>
      </c>
    </row>
    <row r="869" customFormat="false" ht="15" hidden="false" customHeight="false" outlineLevel="0" collapsed="false">
      <c r="A869" s="1" t="s">
        <v>559</v>
      </c>
      <c r="B869" s="1" t="n">
        <f aca="false">LEN(A869)-LEN(SUBSTITUTE(A869," ",))+1</f>
        <v>2</v>
      </c>
      <c r="C869" s="1" t="n">
        <f aca="false">COUNTIF(B:B,B869)</f>
        <v>485</v>
      </c>
    </row>
    <row r="870" customFormat="false" ht="15" hidden="false" customHeight="false" outlineLevel="0" collapsed="false">
      <c r="A870" s="1" t="s">
        <v>560</v>
      </c>
      <c r="B870" s="1" t="n">
        <f aca="false">LEN(A870)-LEN(SUBSTITUTE(A870," ",))+1</f>
        <v>2</v>
      </c>
      <c r="C870" s="1" t="n">
        <f aca="false">COUNTIF(B:B,B870)</f>
        <v>485</v>
      </c>
    </row>
    <row r="871" customFormat="false" ht="15" hidden="false" customHeight="false" outlineLevel="0" collapsed="false">
      <c r="A871" s="1" t="s">
        <v>561</v>
      </c>
      <c r="B871" s="1" t="n">
        <f aca="false">LEN(A871)-LEN(SUBSTITUTE(A871," ",))+1</f>
        <v>2</v>
      </c>
      <c r="C871" s="1" t="n">
        <f aca="false">COUNTIF(B:B,B871)</f>
        <v>485</v>
      </c>
    </row>
    <row r="872" customFormat="false" ht="15" hidden="false" customHeight="false" outlineLevel="0" collapsed="false">
      <c r="A872" s="1" t="s">
        <v>562</v>
      </c>
      <c r="B872" s="1" t="n">
        <f aca="false">LEN(A872)-LEN(SUBSTITUTE(A872," ",))+1</f>
        <v>2</v>
      </c>
      <c r="C872" s="1" t="n">
        <f aca="false">COUNTIF(B:B,B872)</f>
        <v>485</v>
      </c>
    </row>
    <row r="873" customFormat="false" ht="15" hidden="false" customHeight="false" outlineLevel="0" collapsed="false">
      <c r="A873" s="1" t="s">
        <v>563</v>
      </c>
      <c r="B873" s="1" t="n">
        <f aca="false">LEN(A873)-LEN(SUBSTITUTE(A873," ",))+1</f>
        <v>2</v>
      </c>
      <c r="C873" s="1" t="n">
        <f aca="false">COUNTIF(B:B,B873)</f>
        <v>485</v>
      </c>
    </row>
    <row r="874" customFormat="false" ht="15" hidden="false" customHeight="false" outlineLevel="0" collapsed="false">
      <c r="A874" s="1" t="s">
        <v>337</v>
      </c>
      <c r="B874" s="1" t="n">
        <f aca="false">LEN(A874)-LEN(SUBSTITUTE(A874," ",))+1</f>
        <v>2</v>
      </c>
      <c r="C874" s="1" t="n">
        <f aca="false">COUNTIF(B:B,B874)</f>
        <v>485</v>
      </c>
    </row>
    <row r="875" customFormat="false" ht="15" hidden="false" customHeight="false" outlineLevel="0" collapsed="false">
      <c r="A875" s="1" t="s">
        <v>564</v>
      </c>
      <c r="B875" s="1" t="n">
        <f aca="false">LEN(A875)-LEN(SUBSTITUTE(A875," ",))+1</f>
        <v>2</v>
      </c>
      <c r="C875" s="1" t="n">
        <f aca="false">COUNTIF(B:B,B875)</f>
        <v>485</v>
      </c>
    </row>
    <row r="876" customFormat="false" ht="15" hidden="false" customHeight="false" outlineLevel="0" collapsed="false">
      <c r="A876" s="1" t="s">
        <v>420</v>
      </c>
      <c r="B876" s="1" t="n">
        <f aca="false">LEN(A876)-LEN(SUBSTITUTE(A876," ",))+1</f>
        <v>2</v>
      </c>
      <c r="C876" s="1" t="n">
        <f aca="false">COUNTIF(B:B,B876)</f>
        <v>485</v>
      </c>
    </row>
    <row r="877" customFormat="false" ht="15" hidden="false" customHeight="false" outlineLevel="0" collapsed="false">
      <c r="A877" s="1" t="s">
        <v>565</v>
      </c>
      <c r="B877" s="1" t="n">
        <f aca="false">LEN(A877)-LEN(SUBSTITUTE(A877," ",))+1</f>
        <v>2</v>
      </c>
      <c r="C877" s="1" t="n">
        <f aca="false">COUNTIF(B:B,B877)</f>
        <v>485</v>
      </c>
    </row>
    <row r="878" customFormat="false" ht="15" hidden="false" customHeight="false" outlineLevel="0" collapsed="false">
      <c r="A878" s="1" t="s">
        <v>566</v>
      </c>
      <c r="B878" s="1" t="n">
        <f aca="false">LEN(A878)-LEN(SUBSTITUTE(A878," ",))+1</f>
        <v>2</v>
      </c>
      <c r="C878" s="1" t="n">
        <f aca="false">COUNTIF(B:B,B878)</f>
        <v>485</v>
      </c>
    </row>
    <row r="879" customFormat="false" ht="15" hidden="false" customHeight="false" outlineLevel="0" collapsed="false">
      <c r="A879" s="1" t="s">
        <v>510</v>
      </c>
      <c r="B879" s="1" t="n">
        <f aca="false">LEN(A879)-LEN(SUBSTITUTE(A879," ",))+1</f>
        <v>2</v>
      </c>
      <c r="C879" s="1" t="n">
        <f aca="false">COUNTIF(B:B,B879)</f>
        <v>485</v>
      </c>
    </row>
    <row r="880" customFormat="false" ht="15" hidden="false" customHeight="false" outlineLevel="0" collapsed="false">
      <c r="A880" s="1" t="s">
        <v>567</v>
      </c>
      <c r="B880" s="1" t="n">
        <f aca="false">LEN(A880)-LEN(SUBSTITUTE(A880," ",))+1</f>
        <v>2</v>
      </c>
      <c r="C880" s="1" t="n">
        <f aca="false">COUNTIF(B:B,B880)</f>
        <v>485</v>
      </c>
    </row>
    <row r="881" customFormat="false" ht="15" hidden="false" customHeight="false" outlineLevel="0" collapsed="false">
      <c r="A881" s="1" t="s">
        <v>568</v>
      </c>
      <c r="B881" s="1" t="n">
        <f aca="false">LEN(A881)-LEN(SUBSTITUTE(A881," ",))+1</f>
        <v>2</v>
      </c>
      <c r="C881" s="1" t="n">
        <f aca="false">COUNTIF(B:B,B881)</f>
        <v>485</v>
      </c>
    </row>
    <row r="882" customFormat="false" ht="15" hidden="false" customHeight="false" outlineLevel="0" collapsed="false">
      <c r="A882" s="1" t="s">
        <v>569</v>
      </c>
      <c r="B882" s="1" t="n">
        <f aca="false">LEN(A882)-LEN(SUBSTITUTE(A882," ",))+1</f>
        <v>2</v>
      </c>
      <c r="C882" s="1" t="n">
        <f aca="false">COUNTIF(B:B,B882)</f>
        <v>485</v>
      </c>
    </row>
    <row r="883" customFormat="false" ht="15" hidden="false" customHeight="false" outlineLevel="0" collapsed="false">
      <c r="A883" s="1" t="s">
        <v>420</v>
      </c>
      <c r="B883" s="1" t="n">
        <f aca="false">LEN(A883)-LEN(SUBSTITUTE(A883," ",))+1</f>
        <v>2</v>
      </c>
      <c r="C883" s="1" t="n">
        <f aca="false">COUNTIF(B:B,B883)</f>
        <v>485</v>
      </c>
    </row>
    <row r="884" customFormat="false" ht="15" hidden="false" customHeight="false" outlineLevel="0" collapsed="false">
      <c r="A884" s="1" t="s">
        <v>570</v>
      </c>
      <c r="B884" s="1" t="n">
        <f aca="false">LEN(A884)-LEN(SUBSTITUTE(A884," ",))+1</f>
        <v>2</v>
      </c>
      <c r="C884" s="1" t="n">
        <f aca="false">COUNTIF(B:B,B884)</f>
        <v>485</v>
      </c>
    </row>
    <row r="885" customFormat="false" ht="15" hidden="false" customHeight="false" outlineLevel="0" collapsed="false">
      <c r="A885" s="1" t="s">
        <v>566</v>
      </c>
      <c r="B885" s="1" t="n">
        <f aca="false">LEN(A885)-LEN(SUBSTITUTE(A885," ",))+1</f>
        <v>2</v>
      </c>
      <c r="C885" s="1" t="n">
        <f aca="false">COUNTIF(B:B,B885)</f>
        <v>485</v>
      </c>
    </row>
    <row r="886" customFormat="false" ht="15" hidden="false" customHeight="false" outlineLevel="0" collapsed="false">
      <c r="A886" s="1" t="s">
        <v>571</v>
      </c>
      <c r="B886" s="1" t="n">
        <f aca="false">LEN(A886)-LEN(SUBSTITUTE(A886," ",))+1</f>
        <v>2</v>
      </c>
      <c r="C886" s="1" t="n">
        <f aca="false">COUNTIF(B:B,B886)</f>
        <v>485</v>
      </c>
    </row>
    <row r="887" customFormat="false" ht="15" hidden="false" customHeight="false" outlineLevel="0" collapsed="false">
      <c r="A887" s="1" t="s">
        <v>572</v>
      </c>
      <c r="B887" s="1" t="n">
        <f aca="false">LEN(A887)-LEN(SUBSTITUTE(A887," ",))+1</f>
        <v>2</v>
      </c>
      <c r="C887" s="1" t="n">
        <f aca="false">COUNTIF(B:B,B887)</f>
        <v>485</v>
      </c>
    </row>
    <row r="888" customFormat="false" ht="15" hidden="false" customHeight="false" outlineLevel="0" collapsed="false">
      <c r="A888" s="1" t="s">
        <v>573</v>
      </c>
      <c r="B888" s="1" t="n">
        <f aca="false">LEN(A888)-LEN(SUBSTITUTE(A888," ",))+1</f>
        <v>2</v>
      </c>
      <c r="C888" s="1" t="n">
        <f aca="false">COUNTIF(B:B,B888)</f>
        <v>485</v>
      </c>
    </row>
    <row r="889" customFormat="false" ht="15" hidden="false" customHeight="false" outlineLevel="0" collapsed="false">
      <c r="A889" s="1" t="s">
        <v>574</v>
      </c>
      <c r="B889" s="1" t="n">
        <f aca="false">LEN(A889)-LEN(SUBSTITUTE(A889," ",))+1</f>
        <v>2</v>
      </c>
      <c r="C889" s="1" t="n">
        <f aca="false">COUNTIF(B:B,B889)</f>
        <v>485</v>
      </c>
    </row>
    <row r="890" customFormat="false" ht="15" hidden="false" customHeight="false" outlineLevel="0" collapsed="false">
      <c r="A890" s="1" t="s">
        <v>575</v>
      </c>
      <c r="B890" s="1" t="n">
        <f aca="false">LEN(A890)-LEN(SUBSTITUTE(A890," ",))+1</f>
        <v>2</v>
      </c>
      <c r="C890" s="1" t="n">
        <f aca="false">COUNTIF(B:B,B890)</f>
        <v>485</v>
      </c>
    </row>
    <row r="891" customFormat="false" ht="15" hidden="false" customHeight="false" outlineLevel="0" collapsed="false">
      <c r="A891" s="1" t="s">
        <v>576</v>
      </c>
      <c r="B891" s="1" t="n">
        <f aca="false">LEN(A891)-LEN(SUBSTITUTE(A891," ",))+1</f>
        <v>2</v>
      </c>
      <c r="C891" s="1" t="n">
        <f aca="false">COUNTIF(B:B,B891)</f>
        <v>485</v>
      </c>
    </row>
    <row r="892" customFormat="false" ht="15" hidden="false" customHeight="false" outlineLevel="0" collapsed="false">
      <c r="A892" s="1" t="s">
        <v>577</v>
      </c>
      <c r="B892" s="1" t="n">
        <f aca="false">LEN(A892)-LEN(SUBSTITUTE(A892," ",))+1</f>
        <v>2</v>
      </c>
      <c r="C892" s="1" t="n">
        <f aca="false">COUNTIF(B:B,B892)</f>
        <v>485</v>
      </c>
    </row>
    <row r="893" customFormat="false" ht="15" hidden="false" customHeight="false" outlineLevel="0" collapsed="false">
      <c r="A893" s="1" t="s">
        <v>578</v>
      </c>
      <c r="B893" s="1" t="n">
        <f aca="false">LEN(A893)-LEN(SUBSTITUTE(A893," ",))+1</f>
        <v>2</v>
      </c>
      <c r="C893" s="1" t="n">
        <f aca="false">COUNTIF(B:B,B893)</f>
        <v>485</v>
      </c>
    </row>
    <row r="894" customFormat="false" ht="15" hidden="false" customHeight="false" outlineLevel="0" collapsed="false">
      <c r="A894" s="1" t="s">
        <v>579</v>
      </c>
      <c r="B894" s="1" t="n">
        <f aca="false">LEN(A894)-LEN(SUBSTITUTE(A894," ",))+1</f>
        <v>2</v>
      </c>
      <c r="C894" s="1" t="n">
        <f aca="false">COUNTIF(B:B,B894)</f>
        <v>485</v>
      </c>
    </row>
    <row r="895" customFormat="false" ht="15" hidden="false" customHeight="false" outlineLevel="0" collapsed="false">
      <c r="A895" s="1" t="s">
        <v>580</v>
      </c>
      <c r="B895" s="1" t="n">
        <f aca="false">LEN(A895)-LEN(SUBSTITUTE(A895," ",))+1</f>
        <v>2</v>
      </c>
      <c r="C895" s="1" t="n">
        <f aca="false">COUNTIF(B:B,B895)</f>
        <v>485</v>
      </c>
    </row>
    <row r="896" customFormat="false" ht="15" hidden="false" customHeight="false" outlineLevel="0" collapsed="false">
      <c r="A896" s="1" t="s">
        <v>576</v>
      </c>
      <c r="B896" s="1" t="n">
        <f aca="false">LEN(A896)-LEN(SUBSTITUTE(A896," ",))+1</f>
        <v>2</v>
      </c>
      <c r="C896" s="1" t="n">
        <f aca="false">COUNTIF(B:B,B896)</f>
        <v>485</v>
      </c>
    </row>
    <row r="897" customFormat="false" ht="15" hidden="false" customHeight="false" outlineLevel="0" collapsed="false">
      <c r="A897" s="1" t="s">
        <v>580</v>
      </c>
      <c r="B897" s="1" t="n">
        <f aca="false">LEN(A897)-LEN(SUBSTITUTE(A897," ",))+1</f>
        <v>2</v>
      </c>
      <c r="C897" s="1" t="n">
        <f aca="false">COUNTIF(B:B,B897)</f>
        <v>485</v>
      </c>
    </row>
    <row r="898" customFormat="false" ht="15" hidden="false" customHeight="false" outlineLevel="0" collapsed="false">
      <c r="A898" s="1" t="s">
        <v>420</v>
      </c>
      <c r="B898" s="1" t="n">
        <f aca="false">LEN(A898)-LEN(SUBSTITUTE(A898," ",))+1</f>
        <v>2</v>
      </c>
      <c r="C898" s="1" t="n">
        <f aca="false">COUNTIF(B:B,B898)</f>
        <v>485</v>
      </c>
    </row>
    <row r="899" customFormat="false" ht="15" hidden="false" customHeight="false" outlineLevel="0" collapsed="false">
      <c r="A899" s="1" t="s">
        <v>581</v>
      </c>
      <c r="B899" s="1" t="n">
        <f aca="false">LEN(A899)-LEN(SUBSTITUTE(A899," ",))+1</f>
        <v>2</v>
      </c>
      <c r="C899" s="1" t="n">
        <f aca="false">COUNTIF(B:B,B899)</f>
        <v>485</v>
      </c>
    </row>
    <row r="900" customFormat="false" ht="15" hidden="false" customHeight="false" outlineLevel="0" collapsed="false">
      <c r="A900" s="1" t="s">
        <v>582</v>
      </c>
      <c r="B900" s="1" t="n">
        <f aca="false">LEN(A900)-LEN(SUBSTITUTE(A900," ",))+1</f>
        <v>2</v>
      </c>
      <c r="C900" s="1" t="n">
        <f aca="false">COUNTIF(B:B,B900)</f>
        <v>485</v>
      </c>
    </row>
    <row r="901" customFormat="false" ht="15" hidden="false" customHeight="false" outlineLevel="0" collapsed="false">
      <c r="A901" s="1" t="s">
        <v>580</v>
      </c>
      <c r="B901" s="1" t="n">
        <f aca="false">LEN(A901)-LEN(SUBSTITUTE(A901," ",))+1</f>
        <v>2</v>
      </c>
      <c r="C901" s="1" t="n">
        <f aca="false">COUNTIF(B:B,B901)</f>
        <v>485</v>
      </c>
    </row>
    <row r="902" customFormat="false" ht="15" hidden="false" customHeight="false" outlineLevel="0" collapsed="false">
      <c r="A902" s="1" t="s">
        <v>583</v>
      </c>
      <c r="B902" s="1" t="n">
        <f aca="false">LEN(A902)-LEN(SUBSTITUTE(A902," ",))+1</f>
        <v>2</v>
      </c>
      <c r="C902" s="1" t="n">
        <f aca="false">COUNTIF(B:B,B902)</f>
        <v>485</v>
      </c>
    </row>
    <row r="903" customFormat="false" ht="15" hidden="false" customHeight="false" outlineLevel="0" collapsed="false">
      <c r="A903" s="1" t="s">
        <v>577</v>
      </c>
      <c r="B903" s="1" t="n">
        <f aca="false">LEN(A903)-LEN(SUBSTITUTE(A903," ",))+1</f>
        <v>2</v>
      </c>
      <c r="C903" s="1" t="n">
        <f aca="false">COUNTIF(B:B,B903)</f>
        <v>485</v>
      </c>
    </row>
    <row r="904" customFormat="false" ht="15" hidden="false" customHeight="false" outlineLevel="0" collapsed="false">
      <c r="A904" s="1" t="s">
        <v>578</v>
      </c>
      <c r="B904" s="1" t="n">
        <f aca="false">LEN(A904)-LEN(SUBSTITUTE(A904," ",))+1</f>
        <v>2</v>
      </c>
      <c r="C904" s="1" t="n">
        <f aca="false">COUNTIF(B:B,B904)</f>
        <v>485</v>
      </c>
    </row>
    <row r="905" customFormat="false" ht="15" hidden="false" customHeight="false" outlineLevel="0" collapsed="false">
      <c r="A905" s="1" t="s">
        <v>579</v>
      </c>
      <c r="B905" s="1" t="n">
        <f aca="false">LEN(A905)-LEN(SUBSTITUTE(A905," ",))+1</f>
        <v>2</v>
      </c>
      <c r="C905" s="1" t="n">
        <f aca="false">COUNTIF(B:B,B905)</f>
        <v>485</v>
      </c>
    </row>
    <row r="906" customFormat="false" ht="15" hidden="false" customHeight="false" outlineLevel="0" collapsed="false">
      <c r="A906" s="1" t="s">
        <v>576</v>
      </c>
      <c r="B906" s="1" t="n">
        <f aca="false">LEN(A906)-LEN(SUBSTITUTE(A906," ",))+1</f>
        <v>2</v>
      </c>
      <c r="C906" s="1" t="n">
        <f aca="false">COUNTIF(B:B,B906)</f>
        <v>485</v>
      </c>
    </row>
    <row r="907" customFormat="false" ht="15" hidden="false" customHeight="false" outlineLevel="0" collapsed="false">
      <c r="A907" s="1" t="s">
        <v>576</v>
      </c>
      <c r="B907" s="1" t="n">
        <f aca="false">LEN(A907)-LEN(SUBSTITUTE(A907," ",))+1</f>
        <v>2</v>
      </c>
      <c r="C907" s="1" t="n">
        <f aca="false">COUNTIF(B:B,B907)</f>
        <v>485</v>
      </c>
    </row>
    <row r="908" customFormat="false" ht="15" hidden="false" customHeight="false" outlineLevel="0" collapsed="false">
      <c r="A908" s="1" t="s">
        <v>580</v>
      </c>
      <c r="B908" s="1" t="n">
        <f aca="false">LEN(A908)-LEN(SUBSTITUTE(A908," ",))+1</f>
        <v>2</v>
      </c>
      <c r="C908" s="1" t="n">
        <f aca="false">COUNTIF(B:B,B908)</f>
        <v>485</v>
      </c>
    </row>
    <row r="909" customFormat="false" ht="15" hidden="false" customHeight="false" outlineLevel="0" collapsed="false">
      <c r="A909" s="1" t="s">
        <v>420</v>
      </c>
      <c r="B909" s="1" t="n">
        <f aca="false">LEN(A909)-LEN(SUBSTITUTE(A909," ",))+1</f>
        <v>2</v>
      </c>
      <c r="C909" s="1" t="n">
        <f aca="false">COUNTIF(B:B,B909)</f>
        <v>485</v>
      </c>
    </row>
    <row r="910" customFormat="false" ht="15" hidden="false" customHeight="false" outlineLevel="0" collapsed="false">
      <c r="A910" s="1" t="s">
        <v>576</v>
      </c>
      <c r="B910" s="1" t="n">
        <f aca="false">LEN(A910)-LEN(SUBSTITUTE(A910," ",))+1</f>
        <v>2</v>
      </c>
      <c r="C910" s="1" t="n">
        <f aca="false">COUNTIF(B:B,B910)</f>
        <v>485</v>
      </c>
    </row>
    <row r="911" customFormat="false" ht="15" hidden="false" customHeight="false" outlineLevel="0" collapsed="false">
      <c r="A911" s="1" t="s">
        <v>583</v>
      </c>
      <c r="B911" s="1" t="n">
        <f aca="false">LEN(A911)-LEN(SUBSTITUTE(A911," ",))+1</f>
        <v>2</v>
      </c>
      <c r="C911" s="1" t="n">
        <f aca="false">COUNTIF(B:B,B911)</f>
        <v>485</v>
      </c>
    </row>
    <row r="912" customFormat="false" ht="15" hidden="false" customHeight="false" outlineLevel="0" collapsed="false">
      <c r="A912" s="1" t="s">
        <v>584</v>
      </c>
      <c r="B912" s="1" t="n">
        <f aca="false">LEN(A912)-LEN(SUBSTITUTE(A912," ",))+1</f>
        <v>2</v>
      </c>
      <c r="C912" s="1" t="n">
        <f aca="false">COUNTIF(B:B,B912)</f>
        <v>485</v>
      </c>
    </row>
    <row r="913" customFormat="false" ht="15" hidden="false" customHeight="false" outlineLevel="0" collapsed="false">
      <c r="A913" s="1" t="s">
        <v>496</v>
      </c>
      <c r="B913" s="1" t="n">
        <f aca="false">LEN(A913)-LEN(SUBSTITUTE(A913," ",))+1</f>
        <v>2</v>
      </c>
      <c r="C913" s="1" t="n">
        <f aca="false">COUNTIF(B:B,B913)</f>
        <v>485</v>
      </c>
    </row>
    <row r="914" customFormat="false" ht="15" hidden="false" customHeight="false" outlineLevel="0" collapsed="false">
      <c r="A914" s="1" t="s">
        <v>496</v>
      </c>
      <c r="B914" s="1" t="n">
        <f aca="false">LEN(A914)-LEN(SUBSTITUTE(A914," ",))+1</f>
        <v>2</v>
      </c>
      <c r="C914" s="1" t="n">
        <f aca="false">COUNTIF(B:B,B914)</f>
        <v>485</v>
      </c>
    </row>
    <row r="915" customFormat="false" ht="15" hidden="false" customHeight="false" outlineLevel="0" collapsed="false">
      <c r="A915" s="1" t="s">
        <v>585</v>
      </c>
      <c r="B915" s="1" t="n">
        <f aca="false">LEN(A915)-LEN(SUBSTITUTE(A915," ",))+1</f>
        <v>2</v>
      </c>
      <c r="C915" s="1" t="n">
        <f aca="false">COUNTIF(B:B,B915)</f>
        <v>485</v>
      </c>
    </row>
    <row r="916" customFormat="false" ht="15" hidden="false" customHeight="false" outlineLevel="0" collapsed="false">
      <c r="A916" s="1" t="s">
        <v>586</v>
      </c>
      <c r="B916" s="1" t="n">
        <f aca="false">LEN(A916)-LEN(SUBSTITUTE(A916," ",))+1</f>
        <v>2</v>
      </c>
      <c r="C916" s="1" t="n">
        <f aca="false">COUNTIF(B:B,B916)</f>
        <v>485</v>
      </c>
    </row>
    <row r="917" customFormat="false" ht="15" hidden="false" customHeight="false" outlineLevel="0" collapsed="false">
      <c r="A917" s="1" t="s">
        <v>587</v>
      </c>
      <c r="B917" s="1" t="n">
        <f aca="false">LEN(A917)-LEN(SUBSTITUTE(A917," ",))+1</f>
        <v>2</v>
      </c>
      <c r="C917" s="1" t="n">
        <f aca="false">COUNTIF(B:B,B917)</f>
        <v>485</v>
      </c>
    </row>
    <row r="918" customFormat="false" ht="15" hidden="false" customHeight="false" outlineLevel="0" collapsed="false">
      <c r="A918" s="1" t="s">
        <v>361</v>
      </c>
      <c r="B918" s="1" t="n">
        <f aca="false">LEN(A918)-LEN(SUBSTITUTE(A918," ",))+1</f>
        <v>2</v>
      </c>
      <c r="C918" s="1" t="n">
        <f aca="false">COUNTIF(B:B,B918)</f>
        <v>485</v>
      </c>
    </row>
    <row r="919" customFormat="false" ht="15" hidden="false" customHeight="false" outlineLevel="0" collapsed="false">
      <c r="A919" s="1" t="s">
        <v>361</v>
      </c>
      <c r="B919" s="1" t="n">
        <f aca="false">LEN(A919)-LEN(SUBSTITUTE(A919," ",))+1</f>
        <v>2</v>
      </c>
      <c r="C919" s="1" t="n">
        <f aca="false">COUNTIF(B:B,B919)</f>
        <v>485</v>
      </c>
    </row>
    <row r="920" customFormat="false" ht="15" hidden="false" customHeight="false" outlineLevel="0" collapsed="false">
      <c r="A920" s="1" t="s">
        <v>588</v>
      </c>
      <c r="B920" s="1" t="n">
        <f aca="false">LEN(A920)-LEN(SUBSTITUTE(A920," ",))+1</f>
        <v>2</v>
      </c>
      <c r="C920" s="1" t="n">
        <f aca="false">COUNTIF(B:B,B920)</f>
        <v>485</v>
      </c>
    </row>
    <row r="921" customFormat="false" ht="15" hidden="false" customHeight="false" outlineLevel="0" collapsed="false">
      <c r="A921" s="1" t="s">
        <v>461</v>
      </c>
      <c r="B921" s="1" t="n">
        <f aca="false">LEN(A921)-LEN(SUBSTITUTE(A921," ",))+1</f>
        <v>2</v>
      </c>
      <c r="C921" s="1" t="n">
        <f aca="false">COUNTIF(B:B,B921)</f>
        <v>485</v>
      </c>
    </row>
    <row r="922" customFormat="false" ht="15" hidden="false" customHeight="false" outlineLevel="0" collapsed="false">
      <c r="A922" s="1" t="s">
        <v>589</v>
      </c>
      <c r="B922" s="1" t="n">
        <f aca="false">LEN(A922)-LEN(SUBSTITUTE(A922," ",))+1</f>
        <v>2</v>
      </c>
      <c r="C922" s="1" t="n">
        <f aca="false">COUNTIF(B:B,B922)</f>
        <v>485</v>
      </c>
    </row>
    <row r="923" customFormat="false" ht="15" hidden="false" customHeight="false" outlineLevel="0" collapsed="false">
      <c r="A923" s="1" t="s">
        <v>590</v>
      </c>
      <c r="B923" s="1" t="n">
        <f aca="false">LEN(A923)-LEN(SUBSTITUTE(A923," ",))+1</f>
        <v>2</v>
      </c>
      <c r="C923" s="1" t="n">
        <f aca="false">COUNTIF(B:B,B923)</f>
        <v>485</v>
      </c>
    </row>
    <row r="924" customFormat="false" ht="15" hidden="false" customHeight="false" outlineLevel="0" collapsed="false">
      <c r="A924" s="1" t="s">
        <v>591</v>
      </c>
      <c r="B924" s="1" t="n">
        <f aca="false">LEN(A924)-LEN(SUBSTITUTE(A924," ",))+1</f>
        <v>2</v>
      </c>
      <c r="C924" s="1" t="n">
        <f aca="false">COUNTIF(B:B,B924)</f>
        <v>485</v>
      </c>
    </row>
    <row r="925" customFormat="false" ht="15" hidden="false" customHeight="false" outlineLevel="0" collapsed="false">
      <c r="A925" s="1" t="s">
        <v>592</v>
      </c>
      <c r="B925" s="1" t="n">
        <f aca="false">LEN(A925)-LEN(SUBSTITUTE(A925," ",))+1</f>
        <v>2</v>
      </c>
      <c r="C925" s="1" t="n">
        <f aca="false">COUNTIF(B:B,B925)</f>
        <v>485</v>
      </c>
    </row>
    <row r="926" customFormat="false" ht="15" hidden="false" customHeight="false" outlineLevel="0" collapsed="false">
      <c r="A926" s="1" t="s">
        <v>593</v>
      </c>
      <c r="B926" s="1" t="n">
        <f aca="false">LEN(A926)-LEN(SUBSTITUTE(A926," ",))+1</f>
        <v>2</v>
      </c>
      <c r="C926" s="1" t="n">
        <f aca="false">COUNTIF(B:B,B926)</f>
        <v>485</v>
      </c>
    </row>
    <row r="927" customFormat="false" ht="15" hidden="false" customHeight="false" outlineLevel="0" collapsed="false">
      <c r="A927" s="1" t="s">
        <v>594</v>
      </c>
      <c r="B927" s="1" t="n">
        <f aca="false">LEN(A927)-LEN(SUBSTITUTE(A927," ",))+1</f>
        <v>2</v>
      </c>
      <c r="C927" s="1" t="n">
        <f aca="false">COUNTIF(B:B,B927)</f>
        <v>485</v>
      </c>
    </row>
    <row r="928" customFormat="false" ht="15" hidden="false" customHeight="false" outlineLevel="0" collapsed="false">
      <c r="A928" s="1" t="s">
        <v>595</v>
      </c>
      <c r="B928" s="1" t="n">
        <f aca="false">LEN(A928)-LEN(SUBSTITUTE(A928," ",))+1</f>
        <v>2</v>
      </c>
      <c r="C928" s="1" t="n">
        <f aca="false">COUNTIF(B:B,B928)</f>
        <v>485</v>
      </c>
    </row>
    <row r="929" customFormat="false" ht="15" hidden="false" customHeight="false" outlineLevel="0" collapsed="false">
      <c r="A929" s="1" t="s">
        <v>596</v>
      </c>
      <c r="B929" s="1" t="n">
        <f aca="false">LEN(A929)-LEN(SUBSTITUTE(A929," ",))+1</f>
        <v>2</v>
      </c>
      <c r="C929" s="1" t="n">
        <f aca="false">COUNTIF(B:B,B929)</f>
        <v>485</v>
      </c>
    </row>
    <row r="930" customFormat="false" ht="15" hidden="false" customHeight="false" outlineLevel="0" collapsed="false">
      <c r="A930" s="1" t="s">
        <v>597</v>
      </c>
      <c r="B930" s="1" t="n">
        <f aca="false">LEN(A930)-LEN(SUBSTITUTE(A930," ",))+1</f>
        <v>2</v>
      </c>
      <c r="C930" s="1" t="n">
        <f aca="false">COUNTIF(B:B,B930)</f>
        <v>485</v>
      </c>
    </row>
    <row r="931" customFormat="false" ht="15" hidden="false" customHeight="false" outlineLevel="0" collapsed="false">
      <c r="A931" s="1" t="s">
        <v>598</v>
      </c>
      <c r="B931" s="1" t="n">
        <f aca="false">LEN(A931)-LEN(SUBSTITUTE(A931," ",))+1</f>
        <v>2</v>
      </c>
      <c r="C931" s="1" t="n">
        <f aca="false">COUNTIF(B:B,B931)</f>
        <v>485</v>
      </c>
    </row>
    <row r="932" customFormat="false" ht="15" hidden="false" customHeight="false" outlineLevel="0" collapsed="false">
      <c r="A932" s="1" t="s">
        <v>599</v>
      </c>
      <c r="B932" s="1" t="n">
        <f aca="false">LEN(A932)-LEN(SUBSTITUTE(A932," ",))+1</f>
        <v>2</v>
      </c>
      <c r="C932" s="1" t="n">
        <f aca="false">COUNTIF(B:B,B932)</f>
        <v>485</v>
      </c>
    </row>
    <row r="933" customFormat="false" ht="15" hidden="false" customHeight="false" outlineLevel="0" collapsed="false">
      <c r="A933" s="1" t="s">
        <v>508</v>
      </c>
      <c r="B933" s="1" t="n">
        <f aca="false">LEN(A933)-LEN(SUBSTITUTE(A933," ",))+1</f>
        <v>2</v>
      </c>
      <c r="C933" s="1" t="n">
        <f aca="false">COUNTIF(B:B,B933)</f>
        <v>485</v>
      </c>
    </row>
    <row r="934" customFormat="false" ht="15" hidden="false" customHeight="false" outlineLevel="0" collapsed="false">
      <c r="A934" s="1" t="s">
        <v>600</v>
      </c>
      <c r="B934" s="1" t="n">
        <f aca="false">LEN(A934)-LEN(SUBSTITUTE(A934," ",))+1</f>
        <v>2</v>
      </c>
      <c r="C934" s="1" t="n">
        <f aca="false">COUNTIF(B:B,B934)</f>
        <v>485</v>
      </c>
    </row>
    <row r="935" customFormat="false" ht="15" hidden="false" customHeight="false" outlineLevel="0" collapsed="false">
      <c r="A935" s="1" t="s">
        <v>601</v>
      </c>
      <c r="B935" s="1" t="n">
        <f aca="false">LEN(A935)-LEN(SUBSTITUTE(A935," ",))+1</f>
        <v>2</v>
      </c>
      <c r="C935" s="1" t="n">
        <f aca="false">COUNTIF(B:B,B935)</f>
        <v>485</v>
      </c>
    </row>
    <row r="936" customFormat="false" ht="15" hidden="false" customHeight="false" outlineLevel="0" collapsed="false">
      <c r="A936" s="1" t="s">
        <v>602</v>
      </c>
      <c r="B936" s="1" t="n">
        <f aca="false">LEN(A936)-LEN(SUBSTITUTE(A936," ",))+1</f>
        <v>2</v>
      </c>
      <c r="C936" s="1" t="n">
        <f aca="false">COUNTIF(B:B,B936)</f>
        <v>485</v>
      </c>
    </row>
    <row r="937" customFormat="false" ht="15" hidden="false" customHeight="false" outlineLevel="0" collapsed="false">
      <c r="A937" s="1" t="s">
        <v>477</v>
      </c>
      <c r="B937" s="1" t="n">
        <f aca="false">LEN(A937)-LEN(SUBSTITUTE(A937," ",))+1</f>
        <v>2</v>
      </c>
      <c r="C937" s="1" t="n">
        <f aca="false">COUNTIF(B:B,B937)</f>
        <v>485</v>
      </c>
    </row>
    <row r="938" customFormat="false" ht="15" hidden="false" customHeight="false" outlineLevel="0" collapsed="false">
      <c r="A938" s="1" t="s">
        <v>603</v>
      </c>
      <c r="B938" s="1" t="n">
        <f aca="false">LEN(A938)-LEN(SUBSTITUTE(A938," ",))+1</f>
        <v>2</v>
      </c>
      <c r="C938" s="1" t="n">
        <f aca="false">COUNTIF(B:B,B938)</f>
        <v>485</v>
      </c>
    </row>
    <row r="939" customFormat="false" ht="15" hidden="false" customHeight="false" outlineLevel="0" collapsed="false">
      <c r="A939" s="1" t="s">
        <v>361</v>
      </c>
      <c r="B939" s="1" t="n">
        <f aca="false">LEN(A939)-LEN(SUBSTITUTE(A939," ",))+1</f>
        <v>2</v>
      </c>
      <c r="C939" s="1" t="n">
        <f aca="false">COUNTIF(B:B,B939)</f>
        <v>485</v>
      </c>
    </row>
    <row r="940" customFormat="false" ht="15" hidden="false" customHeight="false" outlineLevel="0" collapsed="false">
      <c r="A940" s="1" t="s">
        <v>604</v>
      </c>
      <c r="B940" s="1" t="n">
        <f aca="false">LEN(A940)-LEN(SUBSTITUTE(A940," ",))+1</f>
        <v>2</v>
      </c>
      <c r="C940" s="1" t="n">
        <f aca="false">COUNTIF(B:B,B940)</f>
        <v>485</v>
      </c>
    </row>
    <row r="941" customFormat="false" ht="15" hidden="false" customHeight="false" outlineLevel="0" collapsed="false">
      <c r="A941" s="1" t="s">
        <v>604</v>
      </c>
      <c r="B941" s="1" t="n">
        <f aca="false">LEN(A941)-LEN(SUBSTITUTE(A941," ",))+1</f>
        <v>2</v>
      </c>
      <c r="C941" s="1" t="n">
        <f aca="false">COUNTIF(B:B,B941)</f>
        <v>485</v>
      </c>
    </row>
    <row r="942" customFormat="false" ht="15" hidden="false" customHeight="false" outlineLevel="0" collapsed="false">
      <c r="A942" s="1" t="s">
        <v>605</v>
      </c>
      <c r="B942" s="1" t="n">
        <f aca="false">LEN(A942)-LEN(SUBSTITUTE(A942," ",))+1</f>
        <v>2</v>
      </c>
      <c r="C942" s="1" t="n">
        <f aca="false">COUNTIF(B:B,B942)</f>
        <v>485</v>
      </c>
    </row>
    <row r="943" customFormat="false" ht="15" hidden="false" customHeight="false" outlineLevel="0" collapsed="false">
      <c r="A943" s="1" t="s">
        <v>606</v>
      </c>
      <c r="B943" s="1" t="n">
        <f aca="false">LEN(A943)-LEN(SUBSTITUTE(A943," ",))+1</f>
        <v>2</v>
      </c>
      <c r="C943" s="1" t="n">
        <f aca="false">COUNTIF(B:B,B943)</f>
        <v>485</v>
      </c>
    </row>
    <row r="944" customFormat="false" ht="15" hidden="false" customHeight="false" outlineLevel="0" collapsed="false">
      <c r="A944" s="1" t="s">
        <v>607</v>
      </c>
      <c r="B944" s="1" t="n">
        <f aca="false">LEN(A944)-LEN(SUBSTITUTE(A944," ",))+1</f>
        <v>2</v>
      </c>
      <c r="C944" s="1" t="n">
        <f aca="false">COUNTIF(B:B,B944)</f>
        <v>485</v>
      </c>
    </row>
    <row r="945" customFormat="false" ht="15" hidden="false" customHeight="false" outlineLevel="0" collapsed="false">
      <c r="A945" s="1" t="s">
        <v>608</v>
      </c>
      <c r="B945" s="1" t="n">
        <f aca="false">LEN(A945)-LEN(SUBSTITUTE(A945," ",))+1</f>
        <v>2</v>
      </c>
      <c r="C945" s="1" t="n">
        <f aca="false">COUNTIF(B:B,B945)</f>
        <v>485</v>
      </c>
    </row>
    <row r="946" customFormat="false" ht="15" hidden="false" customHeight="false" outlineLevel="0" collapsed="false">
      <c r="A946" s="1" t="s">
        <v>609</v>
      </c>
      <c r="B946" s="1" t="n">
        <f aca="false">LEN(A946)-LEN(SUBSTITUTE(A946," ",))+1</f>
        <v>2</v>
      </c>
      <c r="C946" s="1" t="n">
        <f aca="false">COUNTIF(B:B,B946)</f>
        <v>485</v>
      </c>
    </row>
    <row r="947" customFormat="false" ht="15" hidden="false" customHeight="false" outlineLevel="0" collapsed="false">
      <c r="A947" s="1" t="s">
        <v>610</v>
      </c>
      <c r="B947" s="1" t="n">
        <f aca="false">LEN(A947)-LEN(SUBSTITUTE(A947," ",))+1</f>
        <v>2</v>
      </c>
      <c r="C947" s="1" t="n">
        <f aca="false">COUNTIF(B:B,B947)</f>
        <v>485</v>
      </c>
    </row>
    <row r="948" customFormat="false" ht="15" hidden="false" customHeight="false" outlineLevel="0" collapsed="false">
      <c r="A948" s="1" t="s">
        <v>607</v>
      </c>
      <c r="B948" s="1" t="n">
        <f aca="false">LEN(A948)-LEN(SUBSTITUTE(A948," ",))+1</f>
        <v>2</v>
      </c>
      <c r="C948" s="1" t="n">
        <f aca="false">COUNTIF(B:B,B948)</f>
        <v>485</v>
      </c>
    </row>
    <row r="949" customFormat="false" ht="15" hidden="false" customHeight="false" outlineLevel="0" collapsed="false">
      <c r="A949" s="1" t="s">
        <v>611</v>
      </c>
      <c r="B949" s="1" t="n">
        <f aca="false">LEN(A949)-LEN(SUBSTITUTE(A949," ",))+1</f>
        <v>2</v>
      </c>
      <c r="C949" s="1" t="n">
        <f aca="false">COUNTIF(B:B,B949)</f>
        <v>485</v>
      </c>
    </row>
    <row r="950" customFormat="false" ht="15" hidden="false" customHeight="false" outlineLevel="0" collapsed="false">
      <c r="A950" s="1" t="s">
        <v>612</v>
      </c>
      <c r="B950" s="1" t="n">
        <f aca="false">LEN(A950)-LEN(SUBSTITUTE(A950," ",))+1</f>
        <v>2</v>
      </c>
      <c r="C950" s="1" t="n">
        <f aca="false">COUNTIF(B:B,B950)</f>
        <v>485</v>
      </c>
    </row>
    <row r="951" customFormat="false" ht="15" hidden="false" customHeight="false" outlineLevel="0" collapsed="false">
      <c r="A951" s="1" t="s">
        <v>419</v>
      </c>
      <c r="B951" s="1" t="n">
        <f aca="false">LEN(A951)-LEN(SUBSTITUTE(A951," ",))+1</f>
        <v>2</v>
      </c>
      <c r="C951" s="1" t="n">
        <f aca="false">COUNTIF(B:B,B951)</f>
        <v>485</v>
      </c>
    </row>
    <row r="952" customFormat="false" ht="15" hidden="false" customHeight="false" outlineLevel="0" collapsed="false">
      <c r="A952" s="1" t="s">
        <v>329</v>
      </c>
      <c r="B952" s="1" t="n">
        <f aca="false">LEN(A952)-LEN(SUBSTITUTE(A952," ",))+1</f>
        <v>2</v>
      </c>
      <c r="C952" s="1" t="n">
        <f aca="false">COUNTIF(B:B,B952)</f>
        <v>485</v>
      </c>
    </row>
    <row r="953" customFormat="false" ht="15" hidden="false" customHeight="false" outlineLevel="0" collapsed="false">
      <c r="A953" s="1" t="s">
        <v>613</v>
      </c>
      <c r="B953" s="1" t="n">
        <f aca="false">LEN(A953)-LEN(SUBSTITUTE(A953," ",))+1</f>
        <v>2</v>
      </c>
      <c r="C953" s="1" t="n">
        <f aca="false">COUNTIF(B:B,B953)</f>
        <v>485</v>
      </c>
    </row>
    <row r="954" customFormat="false" ht="15" hidden="false" customHeight="false" outlineLevel="0" collapsed="false">
      <c r="A954" s="1" t="s">
        <v>614</v>
      </c>
      <c r="B954" s="1" t="n">
        <f aca="false">LEN(A954)-LEN(SUBSTITUTE(A954," ",))+1</f>
        <v>2</v>
      </c>
      <c r="C954" s="1" t="n">
        <f aca="false">COUNTIF(B:B,B954)</f>
        <v>485</v>
      </c>
    </row>
    <row r="955" customFormat="false" ht="15" hidden="false" customHeight="false" outlineLevel="0" collapsed="false">
      <c r="A955" s="1" t="s">
        <v>615</v>
      </c>
      <c r="B955" s="1" t="n">
        <f aca="false">LEN(A955)-LEN(SUBSTITUTE(A955," ",))+1</f>
        <v>2</v>
      </c>
      <c r="C955" s="1" t="n">
        <f aca="false">COUNTIF(B:B,B955)</f>
        <v>485</v>
      </c>
    </row>
    <row r="956" customFormat="false" ht="15" hidden="false" customHeight="false" outlineLevel="0" collapsed="false">
      <c r="A956" s="1" t="s">
        <v>616</v>
      </c>
      <c r="B956" s="1" t="n">
        <f aca="false">LEN(A956)-LEN(SUBSTITUTE(A956," ",))+1</f>
        <v>2</v>
      </c>
      <c r="C956" s="1" t="n">
        <f aca="false">COUNTIF(B:B,B956)</f>
        <v>485</v>
      </c>
    </row>
    <row r="957" customFormat="false" ht="15" hidden="false" customHeight="false" outlineLevel="0" collapsed="false">
      <c r="A957" s="1" t="s">
        <v>617</v>
      </c>
      <c r="B957" s="1" t="n">
        <f aca="false">LEN(A957)-LEN(SUBSTITUTE(A957," ",))+1</f>
        <v>2</v>
      </c>
      <c r="C957" s="1" t="n">
        <f aca="false">COUNTIF(B:B,B957)</f>
        <v>485</v>
      </c>
    </row>
    <row r="958" customFormat="false" ht="15" hidden="false" customHeight="false" outlineLevel="0" collapsed="false">
      <c r="A958" s="1" t="s">
        <v>618</v>
      </c>
      <c r="B958" s="1" t="n">
        <f aca="false">LEN(A958)-LEN(SUBSTITUTE(A958," ",))+1</f>
        <v>2</v>
      </c>
      <c r="C958" s="1" t="n">
        <f aca="false">COUNTIF(B:B,B958)</f>
        <v>485</v>
      </c>
    </row>
    <row r="959" customFormat="false" ht="15" hidden="false" customHeight="false" outlineLevel="0" collapsed="false">
      <c r="A959" s="1" t="s">
        <v>619</v>
      </c>
      <c r="B959" s="1" t="n">
        <f aca="false">LEN(A959)-LEN(SUBSTITUTE(A959," ",))+1</f>
        <v>2</v>
      </c>
      <c r="C959" s="1" t="n">
        <f aca="false">COUNTIF(B:B,B959)</f>
        <v>485</v>
      </c>
    </row>
    <row r="960" customFormat="false" ht="15" hidden="false" customHeight="false" outlineLevel="0" collapsed="false">
      <c r="A960" s="1" t="s">
        <v>326</v>
      </c>
      <c r="B960" s="1" t="n">
        <f aca="false">LEN(A960)-LEN(SUBSTITUTE(A960," ",))+1</f>
        <v>2</v>
      </c>
      <c r="C960" s="1" t="n">
        <f aca="false">COUNTIF(B:B,B960)</f>
        <v>485</v>
      </c>
    </row>
    <row r="961" customFormat="false" ht="15" hidden="false" customHeight="false" outlineLevel="0" collapsed="false">
      <c r="A961" s="1" t="s">
        <v>620</v>
      </c>
      <c r="B961" s="1" t="n">
        <f aca="false">LEN(A961)-LEN(SUBSTITUTE(A961," ",))+1</f>
        <v>2</v>
      </c>
      <c r="C961" s="1" t="n">
        <f aca="false">COUNTIF(B:B,B961)</f>
        <v>485</v>
      </c>
    </row>
    <row r="962" customFormat="false" ht="15" hidden="false" customHeight="false" outlineLevel="0" collapsed="false">
      <c r="A962" s="1" t="s">
        <v>621</v>
      </c>
      <c r="B962" s="1" t="n">
        <f aca="false">LEN(A962)-LEN(SUBSTITUTE(A962," ",))+1</f>
        <v>2</v>
      </c>
      <c r="C962" s="1" t="n">
        <f aca="false">COUNTIF(B:B,B962)</f>
        <v>485</v>
      </c>
    </row>
    <row r="963" customFormat="false" ht="15" hidden="false" customHeight="false" outlineLevel="0" collapsed="false">
      <c r="A963" s="1" t="s">
        <v>622</v>
      </c>
      <c r="B963" s="1" t="n">
        <f aca="false">LEN(A963)-LEN(SUBSTITUTE(A963," ",))+1</f>
        <v>2</v>
      </c>
      <c r="C963" s="1" t="n">
        <f aca="false">COUNTIF(B:B,B963)</f>
        <v>485</v>
      </c>
    </row>
    <row r="964" customFormat="false" ht="15" hidden="false" customHeight="false" outlineLevel="0" collapsed="false">
      <c r="A964" s="1" t="s">
        <v>623</v>
      </c>
      <c r="B964" s="1" t="n">
        <f aca="false">LEN(A964)-LEN(SUBSTITUTE(A964," ",))+1</f>
        <v>2</v>
      </c>
      <c r="C964" s="1" t="n">
        <f aca="false">COUNTIF(B:B,B964)</f>
        <v>485</v>
      </c>
    </row>
    <row r="965" customFormat="false" ht="15" hidden="false" customHeight="false" outlineLevel="0" collapsed="false">
      <c r="A965" s="1" t="s">
        <v>623</v>
      </c>
      <c r="B965" s="1" t="n">
        <f aca="false">LEN(A965)-LEN(SUBSTITUTE(A965," ",))+1</f>
        <v>2</v>
      </c>
      <c r="C965" s="1" t="n">
        <f aca="false">COUNTIF(B:B,B965)</f>
        <v>485</v>
      </c>
    </row>
    <row r="966" customFormat="false" ht="15" hidden="false" customHeight="false" outlineLevel="0" collapsed="false">
      <c r="A966" s="1" t="s">
        <v>624</v>
      </c>
      <c r="B966" s="1" t="n">
        <f aca="false">LEN(A966)-LEN(SUBSTITUTE(A966," ",))+1</f>
        <v>2</v>
      </c>
      <c r="C966" s="1" t="n">
        <f aca="false">COUNTIF(B:B,B966)</f>
        <v>485</v>
      </c>
    </row>
    <row r="967" customFormat="false" ht="15" hidden="false" customHeight="false" outlineLevel="0" collapsed="false">
      <c r="A967" s="1" t="s">
        <v>625</v>
      </c>
      <c r="B967" s="1" t="n">
        <f aca="false">LEN(A967)-LEN(SUBSTITUTE(A967," ",))+1</f>
        <v>2</v>
      </c>
      <c r="C967" s="1" t="n">
        <f aca="false">COUNTIF(B:B,B967)</f>
        <v>485</v>
      </c>
    </row>
    <row r="968" customFormat="false" ht="15" hidden="false" customHeight="false" outlineLevel="0" collapsed="false">
      <c r="A968" s="1" t="s">
        <v>626</v>
      </c>
      <c r="B968" s="1" t="n">
        <f aca="false">LEN(A968)-LEN(SUBSTITUTE(A968," ",))+1</f>
        <v>2</v>
      </c>
      <c r="C968" s="1" t="n">
        <f aca="false">COUNTIF(B:B,B968)</f>
        <v>485</v>
      </c>
    </row>
    <row r="969" customFormat="false" ht="15" hidden="false" customHeight="false" outlineLevel="0" collapsed="false">
      <c r="A969" s="1" t="s">
        <v>627</v>
      </c>
      <c r="B969" s="1" t="n">
        <f aca="false">LEN(A969)-LEN(SUBSTITUTE(A969," ",))+1</f>
        <v>2</v>
      </c>
      <c r="C969" s="1" t="n">
        <f aca="false">COUNTIF(B:B,B969)</f>
        <v>485</v>
      </c>
    </row>
    <row r="970" customFormat="false" ht="15" hidden="false" customHeight="false" outlineLevel="0" collapsed="false">
      <c r="A970" s="1" t="s">
        <v>628</v>
      </c>
      <c r="B970" s="1" t="n">
        <f aca="false">LEN(A970)-LEN(SUBSTITUTE(A970," ",))+1</f>
        <v>2</v>
      </c>
      <c r="C970" s="1" t="n">
        <f aca="false">COUNTIF(B:B,B970)</f>
        <v>485</v>
      </c>
    </row>
    <row r="971" customFormat="false" ht="15" hidden="false" customHeight="false" outlineLevel="0" collapsed="false">
      <c r="A971" s="1" t="s">
        <v>629</v>
      </c>
      <c r="B971" s="1" t="n">
        <f aca="false">LEN(A971)-LEN(SUBSTITUTE(A971," ",))+1</f>
        <v>2</v>
      </c>
      <c r="C971" s="1" t="n">
        <f aca="false">COUNTIF(B:B,B971)</f>
        <v>485</v>
      </c>
    </row>
    <row r="972" customFormat="false" ht="15" hidden="false" customHeight="false" outlineLevel="0" collapsed="false">
      <c r="A972" s="1" t="s">
        <v>630</v>
      </c>
      <c r="B972" s="1" t="n">
        <f aca="false">LEN(A972)-LEN(SUBSTITUTE(A972," ",))+1</f>
        <v>2</v>
      </c>
      <c r="C972" s="1" t="n">
        <f aca="false">COUNTIF(B:B,B972)</f>
        <v>485</v>
      </c>
    </row>
    <row r="973" customFormat="false" ht="15" hidden="false" customHeight="false" outlineLevel="0" collapsed="false">
      <c r="A973" s="1" t="s">
        <v>631</v>
      </c>
      <c r="B973" s="1" t="n">
        <f aca="false">LEN(A973)-LEN(SUBSTITUTE(A973," ",))+1</f>
        <v>2</v>
      </c>
      <c r="C973" s="1" t="n">
        <f aca="false">COUNTIF(B:B,B973)</f>
        <v>485</v>
      </c>
    </row>
    <row r="974" customFormat="false" ht="15" hidden="false" customHeight="false" outlineLevel="0" collapsed="false">
      <c r="A974" s="1" t="s">
        <v>608</v>
      </c>
      <c r="B974" s="1" t="n">
        <f aca="false">LEN(A974)-LEN(SUBSTITUTE(A974," ",))+1</f>
        <v>2</v>
      </c>
      <c r="C974" s="1" t="n">
        <f aca="false">COUNTIF(B:B,B974)</f>
        <v>485</v>
      </c>
    </row>
    <row r="975" customFormat="false" ht="15" hidden="false" customHeight="false" outlineLevel="0" collapsed="false">
      <c r="A975" s="1" t="s">
        <v>623</v>
      </c>
      <c r="B975" s="1" t="n">
        <f aca="false">LEN(A975)-LEN(SUBSTITUTE(A975," ",))+1</f>
        <v>2</v>
      </c>
      <c r="C975" s="1" t="n">
        <f aca="false">COUNTIF(B:B,B975)</f>
        <v>485</v>
      </c>
    </row>
    <row r="976" customFormat="false" ht="15" hidden="false" customHeight="false" outlineLevel="0" collapsed="false">
      <c r="A976" s="1" t="s">
        <v>632</v>
      </c>
      <c r="B976" s="1" t="n">
        <f aca="false">LEN(A976)-LEN(SUBSTITUTE(A976," ",))+1</f>
        <v>2</v>
      </c>
      <c r="C976" s="1" t="n">
        <f aca="false">COUNTIF(B:B,B976)</f>
        <v>485</v>
      </c>
    </row>
    <row r="977" customFormat="false" ht="15" hidden="false" customHeight="false" outlineLevel="0" collapsed="false">
      <c r="A977" s="1" t="s">
        <v>633</v>
      </c>
      <c r="B977" s="1" t="n">
        <f aca="false">LEN(A977)-LEN(SUBSTITUTE(A977," ",))+1</f>
        <v>2</v>
      </c>
      <c r="C977" s="1" t="n">
        <f aca="false">COUNTIF(B:B,B977)</f>
        <v>485</v>
      </c>
    </row>
    <row r="978" customFormat="false" ht="15" hidden="false" customHeight="false" outlineLevel="0" collapsed="false">
      <c r="A978" s="1" t="s">
        <v>623</v>
      </c>
      <c r="B978" s="1" t="n">
        <f aca="false">LEN(A978)-LEN(SUBSTITUTE(A978," ",))+1</f>
        <v>2</v>
      </c>
      <c r="C978" s="1" t="n">
        <f aca="false">COUNTIF(B:B,B978)</f>
        <v>485</v>
      </c>
    </row>
    <row r="979" customFormat="false" ht="15" hidden="false" customHeight="false" outlineLevel="0" collapsed="false">
      <c r="A979" s="1" t="s">
        <v>634</v>
      </c>
      <c r="B979" s="1" t="n">
        <f aca="false">LEN(A979)-LEN(SUBSTITUTE(A979," ",))+1</f>
        <v>2</v>
      </c>
      <c r="C979" s="1" t="n">
        <f aca="false">COUNTIF(B:B,B979)</f>
        <v>485</v>
      </c>
    </row>
    <row r="980" customFormat="false" ht="15" hidden="false" customHeight="false" outlineLevel="0" collapsed="false">
      <c r="A980" s="1" t="s">
        <v>330</v>
      </c>
      <c r="B980" s="1" t="n">
        <f aca="false">LEN(A980)-LEN(SUBSTITUTE(A980," ",))+1</f>
        <v>2</v>
      </c>
      <c r="C980" s="1" t="n">
        <f aca="false">COUNTIF(B:B,B980)</f>
        <v>485</v>
      </c>
    </row>
    <row r="981" customFormat="false" ht="15" hidden="false" customHeight="false" outlineLevel="0" collapsed="false">
      <c r="A981" s="1" t="s">
        <v>330</v>
      </c>
      <c r="B981" s="1" t="n">
        <f aca="false">LEN(A981)-LEN(SUBSTITUTE(A981," ",))+1</f>
        <v>2</v>
      </c>
      <c r="C981" s="1" t="n">
        <f aca="false">COUNTIF(B:B,B981)</f>
        <v>485</v>
      </c>
    </row>
    <row r="982" customFormat="false" ht="15" hidden="false" customHeight="false" outlineLevel="0" collapsed="false">
      <c r="A982" s="1" t="s">
        <v>635</v>
      </c>
      <c r="B982" s="1" t="n">
        <f aca="false">LEN(A982)-LEN(SUBSTITUTE(A982," ",))+1</f>
        <v>2</v>
      </c>
      <c r="C982" s="1" t="n">
        <f aca="false">COUNTIF(B:B,B982)</f>
        <v>485</v>
      </c>
    </row>
    <row r="983" customFormat="false" ht="15" hidden="false" customHeight="false" outlineLevel="0" collapsed="false">
      <c r="A983" s="1" t="s">
        <v>636</v>
      </c>
      <c r="B983" s="1" t="n">
        <f aca="false">LEN(A983)-LEN(SUBSTITUTE(A983," ",))+1</f>
        <v>2</v>
      </c>
      <c r="C983" s="1" t="n">
        <f aca="false">COUNTIF(B:B,B983)</f>
        <v>485</v>
      </c>
    </row>
    <row r="984" customFormat="false" ht="15" hidden="false" customHeight="false" outlineLevel="0" collapsed="false">
      <c r="A984" s="1" t="s">
        <v>637</v>
      </c>
      <c r="B984" s="1" t="n">
        <f aca="false">LEN(A984)-LEN(SUBSTITUTE(A984," ",))+1</f>
        <v>2</v>
      </c>
      <c r="C984" s="1" t="n">
        <f aca="false">COUNTIF(B:B,B984)</f>
        <v>485</v>
      </c>
    </row>
    <row r="985" customFormat="false" ht="15" hidden="false" customHeight="false" outlineLevel="0" collapsed="false">
      <c r="A985" s="1" t="s">
        <v>638</v>
      </c>
      <c r="B985" s="1" t="n">
        <f aca="false">LEN(A985)-LEN(SUBSTITUTE(A985," ",))+1</f>
        <v>2</v>
      </c>
      <c r="C985" s="1" t="n">
        <f aca="false">COUNTIF(B:B,B985)</f>
        <v>485</v>
      </c>
    </row>
    <row r="986" customFormat="false" ht="15" hidden="false" customHeight="false" outlineLevel="0" collapsed="false">
      <c r="A986" s="1" t="s">
        <v>639</v>
      </c>
      <c r="B986" s="1" t="n">
        <f aca="false">LEN(A986)-LEN(SUBSTITUTE(A986," ",))+1</f>
        <v>2</v>
      </c>
      <c r="C986" s="1" t="n">
        <f aca="false">COUNTIF(B:B,B986)</f>
        <v>485</v>
      </c>
    </row>
    <row r="987" customFormat="false" ht="15" hidden="false" customHeight="false" outlineLevel="0" collapsed="false">
      <c r="A987" s="1" t="s">
        <v>640</v>
      </c>
      <c r="B987" s="1" t="n">
        <f aca="false">LEN(A987)-LEN(SUBSTITUTE(A987," ",))+1</f>
        <v>2</v>
      </c>
      <c r="C987" s="1" t="n">
        <f aca="false">COUNTIF(B:B,B987)</f>
        <v>485</v>
      </c>
    </row>
    <row r="988" customFormat="false" ht="15" hidden="false" customHeight="false" outlineLevel="0" collapsed="false">
      <c r="A988" s="1" t="s">
        <v>641</v>
      </c>
      <c r="B988" s="1" t="n">
        <f aca="false">LEN(A988)-LEN(SUBSTITUTE(A988," ",))+1</f>
        <v>2</v>
      </c>
      <c r="C988" s="1" t="n">
        <f aca="false">COUNTIF(B:B,B988)</f>
        <v>485</v>
      </c>
    </row>
    <row r="989" customFormat="false" ht="15" hidden="false" customHeight="false" outlineLevel="0" collapsed="false">
      <c r="A989" s="1" t="s">
        <v>408</v>
      </c>
      <c r="B989" s="1" t="n">
        <f aca="false">LEN(A989)-LEN(SUBSTITUTE(A989," ",))+1</f>
        <v>2</v>
      </c>
      <c r="C989" s="1" t="n">
        <f aca="false">COUNTIF(B:B,B989)</f>
        <v>485</v>
      </c>
    </row>
    <row r="990" customFormat="false" ht="15" hidden="false" customHeight="false" outlineLevel="0" collapsed="false">
      <c r="A990" s="1" t="s">
        <v>642</v>
      </c>
      <c r="B990" s="1" t="n">
        <f aca="false">LEN(A990)-LEN(SUBSTITUTE(A990," ",))+1</f>
        <v>2</v>
      </c>
      <c r="C990" s="1" t="n">
        <f aca="false">COUNTIF(B:B,B990)</f>
        <v>485</v>
      </c>
    </row>
    <row r="991" customFormat="false" ht="15" hidden="false" customHeight="false" outlineLevel="0" collapsed="false">
      <c r="A991" s="1" t="s">
        <v>643</v>
      </c>
      <c r="B991" s="1" t="n">
        <f aca="false">LEN(A991)-LEN(SUBSTITUTE(A991," ",))+1</f>
        <v>2</v>
      </c>
      <c r="C991" s="1" t="n">
        <f aca="false">COUNTIF(B:B,B991)</f>
        <v>485</v>
      </c>
    </row>
    <row r="992" customFormat="false" ht="15" hidden="false" customHeight="false" outlineLevel="0" collapsed="false">
      <c r="A992" s="1" t="s">
        <v>644</v>
      </c>
      <c r="B992" s="1" t="n">
        <f aca="false">LEN(A992)-LEN(SUBSTITUTE(A992," ",))+1</f>
        <v>2</v>
      </c>
      <c r="C992" s="1" t="n">
        <f aca="false">COUNTIF(B:B,B992)</f>
        <v>485</v>
      </c>
    </row>
    <row r="993" customFormat="false" ht="15" hidden="false" customHeight="false" outlineLevel="0" collapsed="false">
      <c r="A993" s="1" t="s">
        <v>645</v>
      </c>
      <c r="B993" s="1" t="n">
        <f aca="false">LEN(A993)-LEN(SUBSTITUTE(A993," ",))+1</f>
        <v>2</v>
      </c>
      <c r="C993" s="1" t="n">
        <f aca="false">COUNTIF(B:B,B993)</f>
        <v>485</v>
      </c>
    </row>
    <row r="994" customFormat="false" ht="15" hidden="false" customHeight="false" outlineLevel="0" collapsed="false">
      <c r="A994" s="1" t="s">
        <v>646</v>
      </c>
      <c r="B994" s="1" t="n">
        <f aca="false">LEN(A994)-LEN(SUBSTITUTE(A994," ",))+1</f>
        <v>2</v>
      </c>
      <c r="C994" s="1" t="n">
        <f aca="false">COUNTIF(B:B,B994)</f>
        <v>485</v>
      </c>
    </row>
    <row r="995" customFormat="false" ht="15" hidden="false" customHeight="false" outlineLevel="0" collapsed="false">
      <c r="A995" s="1" t="s">
        <v>647</v>
      </c>
      <c r="B995" s="1" t="n">
        <f aca="false">LEN(A995)-LEN(SUBSTITUTE(A995," ",))+1</f>
        <v>2</v>
      </c>
      <c r="C995" s="1" t="n">
        <f aca="false">COUNTIF(B:B,B995)</f>
        <v>485</v>
      </c>
    </row>
    <row r="996" customFormat="false" ht="15" hidden="false" customHeight="false" outlineLevel="0" collapsed="false">
      <c r="A996" s="1" t="s">
        <v>361</v>
      </c>
      <c r="B996" s="1" t="n">
        <f aca="false">LEN(A996)-LEN(SUBSTITUTE(A996," ",))+1</f>
        <v>2</v>
      </c>
      <c r="C996" s="1" t="n">
        <f aca="false">COUNTIF(B:B,B996)</f>
        <v>485</v>
      </c>
    </row>
    <row r="997" customFormat="false" ht="15" hidden="false" customHeight="false" outlineLevel="0" collapsed="false">
      <c r="A997" s="1" t="s">
        <v>648</v>
      </c>
      <c r="B997" s="1" t="n">
        <f aca="false">LEN(A997)-LEN(SUBSTITUTE(A997," ",))+1</f>
        <v>2</v>
      </c>
      <c r="C997" s="1" t="n">
        <f aca="false">COUNTIF(B:B,B997)</f>
        <v>485</v>
      </c>
    </row>
    <row r="998" customFormat="false" ht="15" hidden="false" customHeight="false" outlineLevel="0" collapsed="false">
      <c r="A998" s="1" t="s">
        <v>420</v>
      </c>
      <c r="B998" s="1" t="n">
        <f aca="false">LEN(A998)-LEN(SUBSTITUTE(A998," ",))+1</f>
        <v>2</v>
      </c>
      <c r="C998" s="1" t="n">
        <f aca="false">COUNTIF(B:B,B998)</f>
        <v>485</v>
      </c>
    </row>
    <row r="999" customFormat="false" ht="15" hidden="false" customHeight="false" outlineLevel="0" collapsed="false">
      <c r="A999" s="1" t="s">
        <v>361</v>
      </c>
      <c r="B999" s="1" t="n">
        <f aca="false">LEN(A999)-LEN(SUBSTITUTE(A999," ",))+1</f>
        <v>2</v>
      </c>
      <c r="C999" s="1" t="n">
        <f aca="false">COUNTIF(B:B,B999)</f>
        <v>485</v>
      </c>
    </row>
    <row r="1000" customFormat="false" ht="15" hidden="false" customHeight="false" outlineLevel="0" collapsed="false">
      <c r="A1000" s="1" t="s">
        <v>649</v>
      </c>
      <c r="B1000" s="1" t="n">
        <f aca="false">LEN(A1000)-LEN(SUBSTITUTE(A1000," ",))+1</f>
        <v>2</v>
      </c>
      <c r="C1000" s="1" t="n">
        <f aca="false">COUNTIF(B:B,B1000)</f>
        <v>485</v>
      </c>
    </row>
    <row r="1001" customFormat="false" ht="15" hidden="false" customHeight="false" outlineLevel="0" collapsed="false">
      <c r="A1001" s="1" t="s">
        <v>650</v>
      </c>
      <c r="B1001" s="1" t="n">
        <f aca="false">LEN(A1001)-LEN(SUBSTITUTE(A1001," ",))+1</f>
        <v>2</v>
      </c>
      <c r="C1001" s="1" t="n">
        <f aca="false">COUNTIF(B:B,B1001)</f>
        <v>485</v>
      </c>
    </row>
    <row r="1002" customFormat="false" ht="15" hidden="false" customHeight="false" outlineLevel="0" collapsed="false">
      <c r="A1002" s="1" t="s">
        <v>651</v>
      </c>
      <c r="B1002" s="1" t="n">
        <f aca="false">LEN(A1002)-LEN(SUBSTITUTE(A1002," ",))+1</f>
        <v>2</v>
      </c>
      <c r="C1002" s="1" t="n">
        <f aca="false">COUNTIF(B:B,B1002)</f>
        <v>485</v>
      </c>
    </row>
    <row r="1003" customFormat="false" ht="15" hidden="false" customHeight="false" outlineLevel="0" collapsed="false">
      <c r="A1003" s="1" t="s">
        <v>645</v>
      </c>
      <c r="B1003" s="1" t="n">
        <f aca="false">LEN(A1003)-LEN(SUBSTITUTE(A1003," ",))+1</f>
        <v>2</v>
      </c>
      <c r="C1003" s="1" t="n">
        <f aca="false">COUNTIF(B:B,B1003)</f>
        <v>485</v>
      </c>
    </row>
    <row r="1004" customFormat="false" ht="15" hidden="false" customHeight="false" outlineLevel="0" collapsed="false">
      <c r="A1004" s="1" t="s">
        <v>652</v>
      </c>
      <c r="B1004" s="1" t="n">
        <f aca="false">LEN(A1004)-LEN(SUBSTITUTE(A1004," ",))+1</f>
        <v>2</v>
      </c>
      <c r="C1004" s="1" t="n">
        <f aca="false">COUNTIF(B:B,B1004)</f>
        <v>485</v>
      </c>
    </row>
    <row r="1005" customFormat="false" ht="15" hidden="false" customHeight="false" outlineLevel="0" collapsed="false">
      <c r="A1005" s="1" t="s">
        <v>653</v>
      </c>
      <c r="B1005" s="1" t="n">
        <f aca="false">LEN(A1005)-LEN(SUBSTITUTE(A1005," ",))+1</f>
        <v>2</v>
      </c>
      <c r="C1005" s="1" t="n">
        <f aca="false">COUNTIF(B:B,B1005)</f>
        <v>485</v>
      </c>
    </row>
    <row r="1006" customFormat="false" ht="15" hidden="false" customHeight="false" outlineLevel="0" collapsed="false">
      <c r="A1006" s="1" t="s">
        <v>654</v>
      </c>
      <c r="B1006" s="1" t="n">
        <f aca="false">LEN(A1006)-LEN(SUBSTITUTE(A1006," ",))+1</f>
        <v>2</v>
      </c>
      <c r="C1006" s="1" t="n">
        <f aca="false">COUNTIF(B:B,B1006)</f>
        <v>485</v>
      </c>
    </row>
    <row r="1007" customFormat="false" ht="15" hidden="false" customHeight="false" outlineLevel="0" collapsed="false">
      <c r="A1007" s="1" t="s">
        <v>361</v>
      </c>
      <c r="B1007" s="1" t="n">
        <f aca="false">LEN(A1007)-LEN(SUBSTITUTE(A1007," ",))+1</f>
        <v>2</v>
      </c>
      <c r="C1007" s="1" t="n">
        <f aca="false">COUNTIF(B:B,B1007)</f>
        <v>485</v>
      </c>
    </row>
    <row r="1008" customFormat="false" ht="15" hidden="false" customHeight="false" outlineLevel="0" collapsed="false">
      <c r="A1008" s="1" t="s">
        <v>655</v>
      </c>
      <c r="B1008" s="1" t="n">
        <f aca="false">LEN(A1008)-LEN(SUBSTITUTE(A1008," ",))+1</f>
        <v>2</v>
      </c>
      <c r="C1008" s="1" t="n">
        <f aca="false">COUNTIF(B:B,B1008)</f>
        <v>485</v>
      </c>
    </row>
    <row r="1009" customFormat="false" ht="15" hidden="false" customHeight="false" outlineLevel="0" collapsed="false">
      <c r="A1009" s="1" t="s">
        <v>656</v>
      </c>
      <c r="B1009" s="1" t="n">
        <f aca="false">LEN(A1009)-LEN(SUBSTITUTE(A1009," ",))+1</f>
        <v>2</v>
      </c>
      <c r="C1009" s="1" t="n">
        <f aca="false">COUNTIF(B:B,B1009)</f>
        <v>485</v>
      </c>
    </row>
    <row r="1010" customFormat="false" ht="15" hidden="false" customHeight="false" outlineLevel="0" collapsed="false">
      <c r="A1010" s="1" t="s">
        <v>420</v>
      </c>
      <c r="B1010" s="1" t="n">
        <f aca="false">LEN(A1010)-LEN(SUBSTITUTE(A1010," ",))+1</f>
        <v>2</v>
      </c>
      <c r="C1010" s="1" t="n">
        <f aca="false">COUNTIF(B:B,B1010)</f>
        <v>485</v>
      </c>
    </row>
    <row r="1011" customFormat="false" ht="15" hidden="false" customHeight="false" outlineLevel="0" collapsed="false">
      <c r="A1011" s="1" t="s">
        <v>657</v>
      </c>
      <c r="B1011" s="1" t="n">
        <f aca="false">LEN(A1011)-LEN(SUBSTITUTE(A1011," ",))+1</f>
        <v>2</v>
      </c>
      <c r="C1011" s="1" t="n">
        <f aca="false">COUNTIF(B:B,B1011)</f>
        <v>485</v>
      </c>
    </row>
    <row r="1012" customFormat="false" ht="15" hidden="false" customHeight="false" outlineLevel="0" collapsed="false">
      <c r="A1012" s="1" t="s">
        <v>420</v>
      </c>
      <c r="B1012" s="1" t="n">
        <f aca="false">LEN(A1012)-LEN(SUBSTITUTE(A1012," ",))+1</f>
        <v>2</v>
      </c>
      <c r="C1012" s="1" t="n">
        <f aca="false">COUNTIF(B:B,B1012)</f>
        <v>485</v>
      </c>
    </row>
    <row r="1013" customFormat="false" ht="15" hidden="false" customHeight="false" outlineLevel="0" collapsed="false">
      <c r="A1013" s="1" t="s">
        <v>658</v>
      </c>
      <c r="B1013" s="1" t="n">
        <f aca="false">LEN(A1013)-LEN(SUBSTITUTE(A1013," ",))+1</f>
        <v>2</v>
      </c>
      <c r="C1013" s="1" t="n">
        <f aca="false">COUNTIF(B:B,B1013)</f>
        <v>485</v>
      </c>
    </row>
    <row r="1014" customFormat="false" ht="15" hidden="false" customHeight="false" outlineLevel="0" collapsed="false">
      <c r="A1014" s="1" t="s">
        <v>659</v>
      </c>
      <c r="B1014" s="1" t="n">
        <f aca="false">LEN(A1014)-LEN(SUBSTITUTE(A1014," ",))+1</f>
        <v>2</v>
      </c>
      <c r="C1014" s="1" t="n">
        <f aca="false">COUNTIF(B:B,B1014)</f>
        <v>485</v>
      </c>
    </row>
    <row r="1015" customFormat="false" ht="15" hidden="false" customHeight="false" outlineLevel="0" collapsed="false">
      <c r="A1015" s="1" t="s">
        <v>660</v>
      </c>
      <c r="B1015" s="1" t="n">
        <f aca="false">LEN(A1015)-LEN(SUBSTITUTE(A1015," ",))+1</f>
        <v>2</v>
      </c>
      <c r="C1015" s="1" t="n">
        <f aca="false">COUNTIF(B:B,B1015)</f>
        <v>485</v>
      </c>
    </row>
    <row r="1016" customFormat="false" ht="15" hidden="false" customHeight="false" outlineLevel="0" collapsed="false">
      <c r="A1016" s="1" t="s">
        <v>420</v>
      </c>
      <c r="B1016" s="1" t="n">
        <f aca="false">LEN(A1016)-LEN(SUBSTITUTE(A1016," ",))+1</f>
        <v>2</v>
      </c>
      <c r="C1016" s="1" t="n">
        <f aca="false">COUNTIF(B:B,B1016)</f>
        <v>485</v>
      </c>
    </row>
    <row r="1017" customFormat="false" ht="15" hidden="false" customHeight="false" outlineLevel="0" collapsed="false">
      <c r="A1017" s="1" t="s">
        <v>661</v>
      </c>
      <c r="B1017" s="1" t="n">
        <f aca="false">LEN(A1017)-LEN(SUBSTITUTE(A1017," ",))+1</f>
        <v>2</v>
      </c>
      <c r="C1017" s="1" t="n">
        <f aca="false">COUNTIF(B:B,B1017)</f>
        <v>485</v>
      </c>
    </row>
    <row r="1018" customFormat="false" ht="15" hidden="false" customHeight="false" outlineLevel="0" collapsed="false">
      <c r="A1018" s="1" t="s">
        <v>662</v>
      </c>
      <c r="B1018" s="1" t="n">
        <f aca="false">LEN(A1018)-LEN(SUBSTITUTE(A1018," ",))+1</f>
        <v>2</v>
      </c>
      <c r="C1018" s="1" t="n">
        <f aca="false">COUNTIF(B:B,B1018)</f>
        <v>485</v>
      </c>
    </row>
    <row r="1019" customFormat="false" ht="15" hidden="false" customHeight="false" outlineLevel="0" collapsed="false">
      <c r="A1019" s="1" t="s">
        <v>663</v>
      </c>
      <c r="B1019" s="1" t="n">
        <f aca="false">LEN(A1019)-LEN(SUBSTITUTE(A1019," ",))+1</f>
        <v>2</v>
      </c>
      <c r="C1019" s="1" t="n">
        <f aca="false">COUNTIF(B:B,B1019)</f>
        <v>485</v>
      </c>
    </row>
    <row r="1020" customFormat="false" ht="15" hidden="false" customHeight="false" outlineLevel="0" collapsed="false">
      <c r="A1020" s="1" t="s">
        <v>664</v>
      </c>
      <c r="B1020" s="1" t="n">
        <f aca="false">LEN(A1020)-LEN(SUBSTITUTE(A1020," ",))+1</f>
        <v>2</v>
      </c>
      <c r="C1020" s="1" t="n">
        <f aca="false">COUNTIF(B:B,B1020)</f>
        <v>485</v>
      </c>
    </row>
    <row r="1021" customFormat="false" ht="15" hidden="false" customHeight="false" outlineLevel="0" collapsed="false">
      <c r="A1021" s="1" t="s">
        <v>665</v>
      </c>
      <c r="B1021" s="1" t="n">
        <f aca="false">LEN(A1021)-LEN(SUBSTITUTE(A1021," ",))+1</f>
        <v>2</v>
      </c>
      <c r="C1021" s="1" t="n">
        <f aca="false">COUNTIF(B:B,B1021)</f>
        <v>485</v>
      </c>
    </row>
    <row r="1022" customFormat="false" ht="15" hidden="false" customHeight="false" outlineLevel="0" collapsed="false">
      <c r="A1022" s="1" t="s">
        <v>666</v>
      </c>
      <c r="B1022" s="1" t="n">
        <f aca="false">LEN(A1022)-LEN(SUBSTITUTE(A1022," ",))+1</f>
        <v>2</v>
      </c>
      <c r="C1022" s="1" t="n">
        <f aca="false">COUNTIF(B:B,B1022)</f>
        <v>485</v>
      </c>
    </row>
    <row r="1023" customFormat="false" ht="15" hidden="false" customHeight="false" outlineLevel="0" collapsed="false">
      <c r="A1023" s="1" t="s">
        <v>496</v>
      </c>
      <c r="B1023" s="1" t="n">
        <f aca="false">LEN(A1023)-LEN(SUBSTITUTE(A1023," ",))+1</f>
        <v>2</v>
      </c>
      <c r="C1023" s="1" t="n">
        <f aca="false">COUNTIF(B:B,B1023)</f>
        <v>485</v>
      </c>
    </row>
    <row r="1024" customFormat="false" ht="15" hidden="false" customHeight="false" outlineLevel="0" collapsed="false">
      <c r="A1024" s="1" t="s">
        <v>667</v>
      </c>
      <c r="B1024" s="1" t="n">
        <f aca="false">LEN(A1024)-LEN(SUBSTITUTE(A1024," ",))+1</f>
        <v>2</v>
      </c>
      <c r="C1024" s="1" t="n">
        <f aca="false">COUNTIF(B:B,B1024)</f>
        <v>485</v>
      </c>
    </row>
    <row r="1025" customFormat="false" ht="15" hidden="false" customHeight="false" outlineLevel="0" collapsed="false">
      <c r="A1025" s="1" t="s">
        <v>420</v>
      </c>
      <c r="B1025" s="1" t="n">
        <f aca="false">LEN(A1025)-LEN(SUBSTITUTE(A1025," ",))+1</f>
        <v>2</v>
      </c>
      <c r="C1025" s="1" t="n">
        <f aca="false">COUNTIF(B:B,B1025)</f>
        <v>485</v>
      </c>
    </row>
    <row r="1026" customFormat="false" ht="15" hidden="false" customHeight="false" outlineLevel="0" collapsed="false">
      <c r="A1026" s="1" t="s">
        <v>668</v>
      </c>
      <c r="B1026" s="1" t="n">
        <f aca="false">LEN(A1026)-LEN(SUBSTITUTE(A1026," ",))+1</f>
        <v>2</v>
      </c>
      <c r="C1026" s="1" t="n">
        <f aca="false">COUNTIF(B:B,B1026)</f>
        <v>485</v>
      </c>
    </row>
    <row r="1027" customFormat="false" ht="15" hidden="false" customHeight="false" outlineLevel="0" collapsed="false">
      <c r="A1027" s="1" t="s">
        <v>443</v>
      </c>
      <c r="B1027" s="1" t="n">
        <f aca="false">LEN(A1027)-LEN(SUBSTITUTE(A1027," ",))+1</f>
        <v>2</v>
      </c>
      <c r="C1027" s="1" t="n">
        <f aca="false">COUNTIF(B:B,B1027)</f>
        <v>485</v>
      </c>
    </row>
    <row r="1028" customFormat="false" ht="15" hidden="false" customHeight="false" outlineLevel="0" collapsed="false">
      <c r="A1028" s="1" t="s">
        <v>669</v>
      </c>
      <c r="B1028" s="1" t="n">
        <f aca="false">LEN(A1028)-LEN(SUBSTITUTE(A1028," ",))+1</f>
        <v>2</v>
      </c>
      <c r="C1028" s="1" t="n">
        <f aca="false">COUNTIF(B:B,B1028)</f>
        <v>485</v>
      </c>
    </row>
    <row r="1029" customFormat="false" ht="15" hidden="false" customHeight="false" outlineLevel="0" collapsed="false">
      <c r="A1029" s="1" t="s">
        <v>669</v>
      </c>
      <c r="B1029" s="1" t="n">
        <f aca="false">LEN(A1029)-LEN(SUBSTITUTE(A1029," ",))+1</f>
        <v>2</v>
      </c>
      <c r="C1029" s="1" t="n">
        <f aca="false">COUNTIF(B:B,B1029)</f>
        <v>485</v>
      </c>
    </row>
    <row r="1030" customFormat="false" ht="15" hidden="false" customHeight="false" outlineLevel="0" collapsed="false">
      <c r="A1030" s="1" t="s">
        <v>670</v>
      </c>
      <c r="B1030" s="1" t="n">
        <f aca="false">LEN(A1030)-LEN(SUBSTITUTE(A1030," ",))+1</f>
        <v>2</v>
      </c>
      <c r="C1030" s="1" t="n">
        <f aca="false">COUNTIF(B:B,B1030)</f>
        <v>485</v>
      </c>
    </row>
    <row r="1031" customFormat="false" ht="15" hidden="false" customHeight="false" outlineLevel="0" collapsed="false">
      <c r="A1031" s="1" t="s">
        <v>639</v>
      </c>
      <c r="B1031" s="1" t="n">
        <f aca="false">LEN(A1031)-LEN(SUBSTITUTE(A1031," ",))+1</f>
        <v>2</v>
      </c>
      <c r="C1031" s="1" t="n">
        <f aca="false">COUNTIF(B:B,B1031)</f>
        <v>485</v>
      </c>
    </row>
    <row r="1032" customFormat="false" ht="15" hidden="false" customHeight="false" outlineLevel="0" collapsed="false">
      <c r="A1032" s="1" t="s">
        <v>671</v>
      </c>
      <c r="B1032" s="1" t="n">
        <f aca="false">LEN(A1032)-LEN(SUBSTITUTE(A1032," ",))+1</f>
        <v>2</v>
      </c>
      <c r="C1032" s="1" t="n">
        <f aca="false">COUNTIF(B:B,B1032)</f>
        <v>485</v>
      </c>
    </row>
    <row r="1033" customFormat="false" ht="15" hidden="false" customHeight="false" outlineLevel="0" collapsed="false">
      <c r="A1033" s="1" t="s">
        <v>339</v>
      </c>
      <c r="B1033" s="1" t="n">
        <f aca="false">LEN(A1033)-LEN(SUBSTITUTE(A1033," ",))+1</f>
        <v>2</v>
      </c>
      <c r="C1033" s="1" t="n">
        <f aca="false">COUNTIF(B:B,B1033)</f>
        <v>485</v>
      </c>
    </row>
    <row r="1034" customFormat="false" ht="15" hidden="false" customHeight="false" outlineLevel="0" collapsed="false">
      <c r="A1034" s="1" t="s">
        <v>672</v>
      </c>
      <c r="B1034" s="1" t="n">
        <f aca="false">LEN(A1034)-LEN(SUBSTITUTE(A1034," ",))+1</f>
        <v>2</v>
      </c>
      <c r="C1034" s="1" t="n">
        <f aca="false">COUNTIF(B:B,B1034)</f>
        <v>485</v>
      </c>
    </row>
    <row r="1035" customFormat="false" ht="15" hidden="false" customHeight="false" outlineLevel="0" collapsed="false">
      <c r="A1035" s="1" t="s">
        <v>673</v>
      </c>
      <c r="B1035" s="1" t="n">
        <f aca="false">LEN(A1035)-LEN(SUBSTITUTE(A1035," ",))+1</f>
        <v>2</v>
      </c>
      <c r="C1035" s="1" t="n">
        <f aca="false">COUNTIF(B:B,B1035)</f>
        <v>485</v>
      </c>
    </row>
    <row r="1036" customFormat="false" ht="15" hidden="false" customHeight="false" outlineLevel="0" collapsed="false">
      <c r="A1036" s="1" t="s">
        <v>674</v>
      </c>
      <c r="B1036" s="1" t="n">
        <f aca="false">LEN(A1036)-LEN(SUBSTITUTE(A1036," ",))+1</f>
        <v>2</v>
      </c>
      <c r="C1036" s="1" t="n">
        <f aca="false">COUNTIF(B:B,B1036)</f>
        <v>485</v>
      </c>
    </row>
    <row r="1037" customFormat="false" ht="15" hidden="false" customHeight="false" outlineLevel="0" collapsed="false">
      <c r="A1037" s="1" t="s">
        <v>675</v>
      </c>
      <c r="B1037" s="1" t="n">
        <f aca="false">LEN(A1037)-LEN(SUBSTITUTE(A1037," ",))+1</f>
        <v>2</v>
      </c>
      <c r="C1037" s="1" t="n">
        <f aca="false">COUNTIF(B:B,B1037)</f>
        <v>485</v>
      </c>
    </row>
    <row r="1038" customFormat="false" ht="15" hidden="false" customHeight="false" outlineLevel="0" collapsed="false">
      <c r="A1038" s="1" t="s">
        <v>532</v>
      </c>
      <c r="B1038" s="1" t="n">
        <f aca="false">LEN(A1038)-LEN(SUBSTITUTE(A1038," ",))+1</f>
        <v>2</v>
      </c>
      <c r="C1038" s="1" t="n">
        <f aca="false">COUNTIF(B:B,B1038)</f>
        <v>485</v>
      </c>
    </row>
    <row r="1039" customFormat="false" ht="15" hidden="false" customHeight="false" outlineLevel="0" collapsed="false">
      <c r="A1039" s="1" t="s">
        <v>676</v>
      </c>
      <c r="B1039" s="1" t="n">
        <f aca="false">LEN(A1039)-LEN(SUBSTITUTE(A1039," ",))+1</f>
        <v>2</v>
      </c>
      <c r="C1039" s="1" t="n">
        <f aca="false">COUNTIF(B:B,B1039)</f>
        <v>485</v>
      </c>
    </row>
    <row r="1040" customFormat="false" ht="15" hidden="false" customHeight="false" outlineLevel="0" collapsed="false">
      <c r="A1040" s="1" t="s">
        <v>677</v>
      </c>
      <c r="B1040" s="1" t="n">
        <f aca="false">LEN(A1040)-LEN(SUBSTITUTE(A1040," ",))+1</f>
        <v>2</v>
      </c>
      <c r="C1040" s="1" t="n">
        <f aca="false">COUNTIF(B:B,B1040)</f>
        <v>485</v>
      </c>
    </row>
    <row r="1041" customFormat="false" ht="15" hidden="false" customHeight="false" outlineLevel="0" collapsed="false">
      <c r="A1041" s="1" t="s">
        <v>678</v>
      </c>
      <c r="B1041" s="1" t="n">
        <f aca="false">LEN(A1041)-LEN(SUBSTITUTE(A1041," ",))+1</f>
        <v>2</v>
      </c>
      <c r="C1041" s="1" t="n">
        <f aca="false">COUNTIF(B:B,B1041)</f>
        <v>485</v>
      </c>
    </row>
    <row r="1042" customFormat="false" ht="15" hidden="false" customHeight="false" outlineLevel="0" collapsed="false">
      <c r="A1042" s="1" t="s">
        <v>679</v>
      </c>
      <c r="B1042" s="1" t="n">
        <f aca="false">LEN(A1042)-LEN(SUBSTITUTE(A1042," ",))+1</f>
        <v>2</v>
      </c>
      <c r="C1042" s="1" t="n">
        <f aca="false">COUNTIF(B:B,B1042)</f>
        <v>485</v>
      </c>
    </row>
    <row r="1043" customFormat="false" ht="15" hidden="false" customHeight="false" outlineLevel="0" collapsed="false">
      <c r="A1043" s="1" t="s">
        <v>680</v>
      </c>
      <c r="B1043" s="1" t="n">
        <f aca="false">LEN(A1043)-LEN(SUBSTITUTE(A1043," ",))+1</f>
        <v>2</v>
      </c>
      <c r="C1043" s="1" t="n">
        <f aca="false">COUNTIF(B:B,B1043)</f>
        <v>485</v>
      </c>
    </row>
    <row r="1044" customFormat="false" ht="15" hidden="false" customHeight="false" outlineLevel="0" collapsed="false">
      <c r="A1044" s="1" t="s">
        <v>681</v>
      </c>
      <c r="B1044" s="1" t="n">
        <f aca="false">LEN(A1044)-LEN(SUBSTITUTE(A1044," ",))+1</f>
        <v>2</v>
      </c>
      <c r="C1044" s="1" t="n">
        <f aca="false">COUNTIF(B:B,B1044)</f>
        <v>485</v>
      </c>
    </row>
    <row r="1045" customFormat="false" ht="15" hidden="false" customHeight="false" outlineLevel="0" collapsed="false">
      <c r="A1045" s="1" t="s">
        <v>682</v>
      </c>
      <c r="B1045" s="1" t="n">
        <f aca="false">LEN(A1045)-LEN(SUBSTITUTE(A1045," ",))+1</f>
        <v>2</v>
      </c>
      <c r="C1045" s="1" t="n">
        <f aca="false">COUNTIF(B:B,B1045)</f>
        <v>485</v>
      </c>
    </row>
    <row r="1046" customFormat="false" ht="15" hidden="false" customHeight="false" outlineLevel="0" collapsed="false">
      <c r="A1046" s="1" t="s">
        <v>683</v>
      </c>
      <c r="B1046" s="1" t="n">
        <f aca="false">LEN(A1046)-LEN(SUBSTITUTE(A1046," ",))+1</f>
        <v>2</v>
      </c>
      <c r="C1046" s="1" t="n">
        <f aca="false">COUNTIF(B:B,B1046)</f>
        <v>485</v>
      </c>
    </row>
    <row r="1047" customFormat="false" ht="15" hidden="false" customHeight="false" outlineLevel="0" collapsed="false">
      <c r="A1047" s="1" t="s">
        <v>684</v>
      </c>
      <c r="B1047" s="1" t="n">
        <f aca="false">LEN(A1047)-LEN(SUBSTITUTE(A1047," ",))+1</f>
        <v>2</v>
      </c>
      <c r="C1047" s="1" t="n">
        <f aca="false">COUNTIF(B:B,B1047)</f>
        <v>485</v>
      </c>
    </row>
    <row r="1048" customFormat="false" ht="15" hidden="false" customHeight="false" outlineLevel="0" collapsed="false">
      <c r="A1048" s="1" t="s">
        <v>685</v>
      </c>
      <c r="B1048" s="1" t="n">
        <f aca="false">LEN(A1048)-LEN(SUBSTITUTE(A1048," ",))+1</f>
        <v>2</v>
      </c>
      <c r="C1048" s="1" t="n">
        <f aca="false">COUNTIF(B:B,B1048)</f>
        <v>485</v>
      </c>
    </row>
    <row r="1049" customFormat="false" ht="15" hidden="false" customHeight="false" outlineLevel="0" collapsed="false">
      <c r="A1049" s="1" t="s">
        <v>686</v>
      </c>
      <c r="B1049" s="1" t="n">
        <f aca="false">LEN(A1049)-LEN(SUBSTITUTE(A1049," ",))+1</f>
        <v>2</v>
      </c>
      <c r="C1049" s="1" t="n">
        <f aca="false">COUNTIF(B:B,B1049)</f>
        <v>485</v>
      </c>
    </row>
    <row r="1050" customFormat="false" ht="15" hidden="false" customHeight="false" outlineLevel="0" collapsed="false">
      <c r="A1050" s="1" t="s">
        <v>687</v>
      </c>
      <c r="B1050" s="1" t="n">
        <f aca="false">LEN(A1050)-LEN(SUBSTITUTE(A1050," ",))+1</f>
        <v>2</v>
      </c>
      <c r="C1050" s="1" t="n">
        <f aca="false">COUNTIF(B:B,B1050)</f>
        <v>485</v>
      </c>
    </row>
    <row r="1051" customFormat="false" ht="15" hidden="false" customHeight="false" outlineLevel="0" collapsed="false">
      <c r="A1051" s="1" t="s">
        <v>688</v>
      </c>
      <c r="B1051" s="1" t="n">
        <f aca="false">LEN(A1051)-LEN(SUBSTITUTE(A1051," ",))+1</f>
        <v>2</v>
      </c>
      <c r="C1051" s="1" t="n">
        <f aca="false">COUNTIF(B:B,B1051)</f>
        <v>485</v>
      </c>
    </row>
    <row r="1052" customFormat="false" ht="15" hidden="false" customHeight="false" outlineLevel="0" collapsed="false">
      <c r="A1052" s="1" t="s">
        <v>689</v>
      </c>
      <c r="B1052" s="1" t="n">
        <f aca="false">LEN(A1052)-LEN(SUBSTITUTE(A1052," ",))+1</f>
        <v>2</v>
      </c>
      <c r="C1052" s="1" t="n">
        <f aca="false">COUNTIF(B:B,B1052)</f>
        <v>485</v>
      </c>
    </row>
    <row r="1053" customFormat="false" ht="15" hidden="false" customHeight="false" outlineLevel="0" collapsed="false">
      <c r="A1053" s="1" t="s">
        <v>690</v>
      </c>
      <c r="B1053" s="1" t="n">
        <f aca="false">LEN(A1053)-LEN(SUBSTITUTE(A1053," ",))+1</f>
        <v>2</v>
      </c>
      <c r="C1053" s="1" t="n">
        <f aca="false">COUNTIF(B:B,B1053)</f>
        <v>485</v>
      </c>
    </row>
    <row r="1054" customFormat="false" ht="15" hidden="false" customHeight="false" outlineLevel="0" collapsed="false">
      <c r="A1054" s="1" t="s">
        <v>691</v>
      </c>
      <c r="B1054" s="1" t="n">
        <f aca="false">LEN(A1054)-LEN(SUBSTITUTE(A1054," ",))+1</f>
        <v>2</v>
      </c>
      <c r="C1054" s="1" t="n">
        <f aca="false">COUNTIF(B:B,B1054)</f>
        <v>485</v>
      </c>
    </row>
    <row r="1055" customFormat="false" ht="15" hidden="false" customHeight="false" outlineLevel="0" collapsed="false">
      <c r="A1055" s="1" t="s">
        <v>692</v>
      </c>
      <c r="B1055" s="1" t="n">
        <f aca="false">LEN(A1055)-LEN(SUBSTITUTE(A1055," ",))+1</f>
        <v>2</v>
      </c>
      <c r="C1055" s="1" t="n">
        <f aca="false">COUNTIF(B:B,B1055)</f>
        <v>485</v>
      </c>
    </row>
    <row r="1056" customFormat="false" ht="15" hidden="false" customHeight="false" outlineLevel="0" collapsed="false">
      <c r="A1056" s="1" t="s">
        <v>693</v>
      </c>
      <c r="B1056" s="1" t="n">
        <f aca="false">LEN(A1056)-LEN(SUBSTITUTE(A1056," ",))+1</f>
        <v>2</v>
      </c>
      <c r="C1056" s="1" t="n">
        <f aca="false">COUNTIF(B:B,B1056)</f>
        <v>485</v>
      </c>
    </row>
    <row r="1057" customFormat="false" ht="15" hidden="false" customHeight="false" outlineLevel="0" collapsed="false">
      <c r="A1057" s="1" t="s">
        <v>693</v>
      </c>
      <c r="B1057" s="1" t="n">
        <f aca="false">LEN(A1057)-LEN(SUBSTITUTE(A1057," ",))+1</f>
        <v>2</v>
      </c>
      <c r="C1057" s="1" t="n">
        <f aca="false">COUNTIF(B:B,B1057)</f>
        <v>485</v>
      </c>
    </row>
    <row r="1058" customFormat="false" ht="15" hidden="false" customHeight="false" outlineLevel="0" collapsed="false">
      <c r="A1058" s="1" t="s">
        <v>694</v>
      </c>
      <c r="B1058" s="1" t="n">
        <f aca="false">LEN(A1058)-LEN(SUBSTITUTE(A1058," ",))+1</f>
        <v>2</v>
      </c>
      <c r="C1058" s="1" t="n">
        <f aca="false">COUNTIF(B:B,B1058)</f>
        <v>485</v>
      </c>
    </row>
    <row r="1059" customFormat="false" ht="15" hidden="false" customHeight="false" outlineLevel="0" collapsed="false">
      <c r="A1059" s="1" t="s">
        <v>329</v>
      </c>
      <c r="B1059" s="1" t="n">
        <f aca="false">LEN(A1059)-LEN(SUBSTITUTE(A1059," ",))+1</f>
        <v>2</v>
      </c>
      <c r="C1059" s="1" t="n">
        <f aca="false">COUNTIF(B:B,B1059)</f>
        <v>485</v>
      </c>
    </row>
    <row r="1060" customFormat="false" ht="15" hidden="false" customHeight="false" outlineLevel="0" collapsed="false">
      <c r="A1060" s="1" t="s">
        <v>693</v>
      </c>
      <c r="B1060" s="1" t="n">
        <f aca="false">LEN(A1060)-LEN(SUBSTITUTE(A1060," ",))+1</f>
        <v>2</v>
      </c>
      <c r="C1060" s="1" t="n">
        <f aca="false">COUNTIF(B:B,B1060)</f>
        <v>485</v>
      </c>
    </row>
    <row r="1061" customFormat="false" ht="15" hidden="false" customHeight="false" outlineLevel="0" collapsed="false">
      <c r="A1061" s="1" t="s">
        <v>695</v>
      </c>
      <c r="B1061" s="1" t="n">
        <f aca="false">LEN(A1061)-LEN(SUBSTITUTE(A1061," ",))+1</f>
        <v>2</v>
      </c>
      <c r="C1061" s="1" t="n">
        <f aca="false">COUNTIF(B:B,B1061)</f>
        <v>485</v>
      </c>
    </row>
    <row r="1062" customFormat="false" ht="15" hidden="false" customHeight="false" outlineLevel="0" collapsed="false">
      <c r="A1062" s="1" t="s">
        <v>693</v>
      </c>
      <c r="B1062" s="1" t="n">
        <f aca="false">LEN(A1062)-LEN(SUBSTITUTE(A1062," ",))+1</f>
        <v>2</v>
      </c>
      <c r="C1062" s="1" t="n">
        <f aca="false">COUNTIF(B:B,B1062)</f>
        <v>485</v>
      </c>
    </row>
    <row r="1063" customFormat="false" ht="15" hidden="false" customHeight="false" outlineLevel="0" collapsed="false">
      <c r="A1063" s="1" t="s">
        <v>696</v>
      </c>
      <c r="B1063" s="1" t="n">
        <f aca="false">LEN(A1063)-LEN(SUBSTITUTE(A1063," ",))+1</f>
        <v>2</v>
      </c>
      <c r="C1063" s="1" t="n">
        <f aca="false">COUNTIF(B:B,B1063)</f>
        <v>485</v>
      </c>
    </row>
    <row r="1064" customFormat="false" ht="15" hidden="false" customHeight="false" outlineLevel="0" collapsed="false">
      <c r="A1064" s="1" t="s">
        <v>697</v>
      </c>
      <c r="B1064" s="1" t="n">
        <f aca="false">LEN(A1064)-LEN(SUBSTITUTE(A1064," ",))+1</f>
        <v>2</v>
      </c>
      <c r="C1064" s="1" t="n">
        <f aca="false">COUNTIF(B:B,B1064)</f>
        <v>485</v>
      </c>
    </row>
    <row r="1065" customFormat="false" ht="15" hidden="false" customHeight="false" outlineLevel="0" collapsed="false">
      <c r="A1065" s="1" t="s">
        <v>693</v>
      </c>
      <c r="B1065" s="1" t="n">
        <f aca="false">LEN(A1065)-LEN(SUBSTITUTE(A1065," ",))+1</f>
        <v>2</v>
      </c>
      <c r="C1065" s="1" t="n">
        <f aca="false">COUNTIF(B:B,B1065)</f>
        <v>485</v>
      </c>
    </row>
    <row r="1066" customFormat="false" ht="15" hidden="false" customHeight="false" outlineLevel="0" collapsed="false">
      <c r="A1066" s="1" t="s">
        <v>561</v>
      </c>
      <c r="B1066" s="1" t="n">
        <f aca="false">LEN(A1066)-LEN(SUBSTITUTE(A1066," ",))+1</f>
        <v>2</v>
      </c>
      <c r="C1066" s="1" t="n">
        <f aca="false">COUNTIF(B:B,B1066)</f>
        <v>485</v>
      </c>
    </row>
    <row r="1067" customFormat="false" ht="15" hidden="false" customHeight="false" outlineLevel="0" collapsed="false">
      <c r="A1067" s="1" t="s">
        <v>685</v>
      </c>
      <c r="B1067" s="1" t="n">
        <f aca="false">LEN(A1067)-LEN(SUBSTITUTE(A1067," ",))+1</f>
        <v>2</v>
      </c>
      <c r="C1067" s="1" t="n">
        <f aca="false">COUNTIF(B:B,B1067)</f>
        <v>485</v>
      </c>
    </row>
    <row r="1068" customFormat="false" ht="15" hidden="false" customHeight="false" outlineLevel="0" collapsed="false">
      <c r="A1068" s="1" t="s">
        <v>693</v>
      </c>
      <c r="B1068" s="1" t="n">
        <f aca="false">LEN(A1068)-LEN(SUBSTITUTE(A1068," ",))+1</f>
        <v>2</v>
      </c>
      <c r="C1068" s="1" t="n">
        <f aca="false">COUNTIF(B:B,B1068)</f>
        <v>485</v>
      </c>
    </row>
    <row r="1069" customFormat="false" ht="15" hidden="false" customHeight="false" outlineLevel="0" collapsed="false">
      <c r="A1069" s="1" t="s">
        <v>698</v>
      </c>
      <c r="B1069" s="1" t="n">
        <f aca="false">LEN(A1069)-LEN(SUBSTITUTE(A1069," ",))+1</f>
        <v>2</v>
      </c>
      <c r="C1069" s="1" t="n">
        <f aca="false">COUNTIF(B:B,B1069)</f>
        <v>485</v>
      </c>
    </row>
    <row r="1070" customFormat="false" ht="15" hidden="false" customHeight="false" outlineLevel="0" collapsed="false">
      <c r="A1070" s="1" t="s">
        <v>699</v>
      </c>
      <c r="B1070" s="1" t="n">
        <f aca="false">LEN(A1070)-LEN(SUBSTITUTE(A1070," ",))+1</f>
        <v>2</v>
      </c>
      <c r="C1070" s="1" t="n">
        <f aca="false">COUNTIF(B:B,B1070)</f>
        <v>485</v>
      </c>
    </row>
    <row r="1071" customFormat="false" ht="15" hidden="false" customHeight="false" outlineLevel="0" collapsed="false">
      <c r="A1071" s="1" t="s">
        <v>700</v>
      </c>
      <c r="B1071" s="1" t="n">
        <f aca="false">LEN(A1071)-LEN(SUBSTITUTE(A1071," ",))+1</f>
        <v>3</v>
      </c>
      <c r="C1071" s="1" t="n">
        <f aca="false">COUNTIF(B:B,B1071)</f>
        <v>485</v>
      </c>
    </row>
    <row r="1072" customFormat="false" ht="15" hidden="false" customHeight="false" outlineLevel="0" collapsed="false">
      <c r="A1072" s="1" t="s">
        <v>701</v>
      </c>
      <c r="B1072" s="1" t="n">
        <f aca="false">LEN(A1072)-LEN(SUBSTITUTE(A1072," ",))+1</f>
        <v>3</v>
      </c>
      <c r="C1072" s="1" t="n">
        <f aca="false">COUNTIF(B:B,B1072)</f>
        <v>485</v>
      </c>
    </row>
    <row r="1073" customFormat="false" ht="15" hidden="false" customHeight="false" outlineLevel="0" collapsed="false">
      <c r="A1073" s="1" t="s">
        <v>702</v>
      </c>
      <c r="B1073" s="1" t="n">
        <f aca="false">LEN(A1073)-LEN(SUBSTITUTE(A1073," ",))+1</f>
        <v>3</v>
      </c>
      <c r="C1073" s="1" t="n">
        <f aca="false">COUNTIF(B:B,B1073)</f>
        <v>485</v>
      </c>
    </row>
    <row r="1074" customFormat="false" ht="15" hidden="false" customHeight="false" outlineLevel="0" collapsed="false">
      <c r="A1074" s="1" t="s">
        <v>703</v>
      </c>
      <c r="B1074" s="1" t="n">
        <f aca="false">LEN(A1074)-LEN(SUBSTITUTE(A1074," ",))+1</f>
        <v>3</v>
      </c>
      <c r="C1074" s="1" t="n">
        <f aca="false">COUNTIF(B:B,B1074)</f>
        <v>485</v>
      </c>
    </row>
    <row r="1075" customFormat="false" ht="15" hidden="false" customHeight="false" outlineLevel="0" collapsed="false">
      <c r="A1075" s="1" t="s">
        <v>704</v>
      </c>
      <c r="B1075" s="1" t="n">
        <f aca="false">LEN(A1075)-LEN(SUBSTITUTE(A1075," ",))+1</f>
        <v>3</v>
      </c>
      <c r="C1075" s="1" t="n">
        <f aca="false">COUNTIF(B:B,B1075)</f>
        <v>485</v>
      </c>
    </row>
    <row r="1076" customFormat="false" ht="15" hidden="false" customHeight="false" outlineLevel="0" collapsed="false">
      <c r="A1076" s="1" t="s">
        <v>705</v>
      </c>
      <c r="B1076" s="1" t="n">
        <f aca="false">LEN(A1076)-LEN(SUBSTITUTE(A1076," ",))+1</f>
        <v>3</v>
      </c>
      <c r="C1076" s="1" t="n">
        <f aca="false">COUNTIF(B:B,B1076)</f>
        <v>485</v>
      </c>
    </row>
    <row r="1077" customFormat="false" ht="15" hidden="false" customHeight="false" outlineLevel="0" collapsed="false">
      <c r="A1077" s="1" t="s">
        <v>706</v>
      </c>
      <c r="B1077" s="1" t="n">
        <f aca="false">LEN(A1077)-LEN(SUBSTITUTE(A1077," ",))+1</f>
        <v>3</v>
      </c>
      <c r="C1077" s="1" t="n">
        <f aca="false">COUNTIF(B:B,B1077)</f>
        <v>485</v>
      </c>
    </row>
    <row r="1078" customFormat="false" ht="15" hidden="false" customHeight="false" outlineLevel="0" collapsed="false">
      <c r="A1078" s="1" t="s">
        <v>707</v>
      </c>
      <c r="B1078" s="1" t="n">
        <f aca="false">LEN(A1078)-LEN(SUBSTITUTE(A1078," ",))+1</f>
        <v>3</v>
      </c>
      <c r="C1078" s="1" t="n">
        <f aca="false">COUNTIF(B:B,B1078)</f>
        <v>485</v>
      </c>
    </row>
    <row r="1079" customFormat="false" ht="15" hidden="false" customHeight="false" outlineLevel="0" collapsed="false">
      <c r="A1079" s="1" t="s">
        <v>708</v>
      </c>
      <c r="B1079" s="1" t="n">
        <f aca="false">LEN(A1079)-LEN(SUBSTITUTE(A1079," ",))+1</f>
        <v>3</v>
      </c>
      <c r="C1079" s="1" t="n">
        <f aca="false">COUNTIF(B:B,B1079)</f>
        <v>485</v>
      </c>
    </row>
    <row r="1080" customFormat="false" ht="15" hidden="false" customHeight="false" outlineLevel="0" collapsed="false">
      <c r="A1080" s="1" t="s">
        <v>709</v>
      </c>
      <c r="B1080" s="1" t="n">
        <f aca="false">LEN(A1080)-LEN(SUBSTITUTE(A1080," ",))+1</f>
        <v>3</v>
      </c>
      <c r="C1080" s="1" t="n">
        <f aca="false">COUNTIF(B:B,B1080)</f>
        <v>485</v>
      </c>
    </row>
    <row r="1081" customFormat="false" ht="15" hidden="false" customHeight="false" outlineLevel="0" collapsed="false">
      <c r="A1081" s="1" t="s">
        <v>710</v>
      </c>
      <c r="B1081" s="1" t="n">
        <f aca="false">LEN(A1081)-LEN(SUBSTITUTE(A1081," ",))+1</f>
        <v>3</v>
      </c>
      <c r="C1081" s="1" t="n">
        <f aca="false">COUNTIF(B:B,B1081)</f>
        <v>485</v>
      </c>
    </row>
    <row r="1082" customFormat="false" ht="15" hidden="false" customHeight="false" outlineLevel="0" collapsed="false">
      <c r="A1082" s="1" t="s">
        <v>711</v>
      </c>
      <c r="B1082" s="1" t="n">
        <f aca="false">LEN(A1082)-LEN(SUBSTITUTE(A1082," ",))+1</f>
        <v>3</v>
      </c>
      <c r="C1082" s="1" t="n">
        <f aca="false">COUNTIF(B:B,B1082)</f>
        <v>485</v>
      </c>
    </row>
    <row r="1083" customFormat="false" ht="15" hidden="false" customHeight="false" outlineLevel="0" collapsed="false">
      <c r="A1083" s="1" t="s">
        <v>712</v>
      </c>
      <c r="B1083" s="1" t="n">
        <f aca="false">LEN(A1083)-LEN(SUBSTITUTE(A1083," ",))+1</f>
        <v>3</v>
      </c>
      <c r="C1083" s="1" t="n">
        <f aca="false">COUNTIF(B:B,B1083)</f>
        <v>485</v>
      </c>
    </row>
    <row r="1084" customFormat="false" ht="15" hidden="false" customHeight="false" outlineLevel="0" collapsed="false">
      <c r="A1084" s="1" t="s">
        <v>713</v>
      </c>
      <c r="B1084" s="1" t="n">
        <f aca="false">LEN(A1084)-LEN(SUBSTITUTE(A1084," ",))+1</f>
        <v>3</v>
      </c>
      <c r="C1084" s="1" t="n">
        <f aca="false">COUNTIF(B:B,B1084)</f>
        <v>485</v>
      </c>
    </row>
    <row r="1085" customFormat="false" ht="15" hidden="false" customHeight="false" outlineLevel="0" collapsed="false">
      <c r="A1085" s="1" t="s">
        <v>714</v>
      </c>
      <c r="B1085" s="1" t="n">
        <f aca="false">LEN(A1085)-LEN(SUBSTITUTE(A1085," ",))+1</f>
        <v>3</v>
      </c>
      <c r="C1085" s="1" t="n">
        <f aca="false">COUNTIF(B:B,B1085)</f>
        <v>485</v>
      </c>
    </row>
    <row r="1086" customFormat="false" ht="15" hidden="false" customHeight="false" outlineLevel="0" collapsed="false">
      <c r="A1086" s="1" t="s">
        <v>715</v>
      </c>
      <c r="B1086" s="1" t="n">
        <f aca="false">LEN(A1086)-LEN(SUBSTITUTE(A1086," ",))+1</f>
        <v>3</v>
      </c>
      <c r="C1086" s="1" t="n">
        <f aca="false">COUNTIF(B:B,B1086)</f>
        <v>485</v>
      </c>
    </row>
    <row r="1087" customFormat="false" ht="15" hidden="false" customHeight="false" outlineLevel="0" collapsed="false">
      <c r="A1087" s="1" t="s">
        <v>716</v>
      </c>
      <c r="B1087" s="1" t="n">
        <f aca="false">LEN(A1087)-LEN(SUBSTITUTE(A1087," ",))+1</f>
        <v>3</v>
      </c>
      <c r="C1087" s="1" t="n">
        <f aca="false">COUNTIF(B:B,B1087)</f>
        <v>485</v>
      </c>
    </row>
    <row r="1088" customFormat="false" ht="15" hidden="false" customHeight="false" outlineLevel="0" collapsed="false">
      <c r="A1088" s="1" t="s">
        <v>717</v>
      </c>
      <c r="B1088" s="1" t="n">
        <f aca="false">LEN(A1088)-LEN(SUBSTITUTE(A1088," ",))+1</f>
        <v>3</v>
      </c>
      <c r="C1088" s="1" t="n">
        <f aca="false">COUNTIF(B:B,B1088)</f>
        <v>485</v>
      </c>
    </row>
    <row r="1089" customFormat="false" ht="15" hidden="false" customHeight="false" outlineLevel="0" collapsed="false">
      <c r="A1089" s="1" t="s">
        <v>718</v>
      </c>
      <c r="B1089" s="1" t="n">
        <f aca="false">LEN(A1089)-LEN(SUBSTITUTE(A1089," ",))+1</f>
        <v>3</v>
      </c>
      <c r="C1089" s="1" t="n">
        <f aca="false">COUNTIF(B:B,B1089)</f>
        <v>485</v>
      </c>
    </row>
    <row r="1090" customFormat="false" ht="15" hidden="false" customHeight="false" outlineLevel="0" collapsed="false">
      <c r="A1090" s="1" t="s">
        <v>719</v>
      </c>
      <c r="B1090" s="1" t="n">
        <f aca="false">LEN(A1090)-LEN(SUBSTITUTE(A1090," ",))+1</f>
        <v>3</v>
      </c>
      <c r="C1090" s="1" t="n">
        <f aca="false">COUNTIF(B:B,B1090)</f>
        <v>485</v>
      </c>
    </row>
    <row r="1091" customFormat="false" ht="15" hidden="false" customHeight="false" outlineLevel="0" collapsed="false">
      <c r="A1091" s="1" t="s">
        <v>720</v>
      </c>
      <c r="B1091" s="1" t="n">
        <f aca="false">LEN(A1091)-LEN(SUBSTITUTE(A1091," ",))+1</f>
        <v>3</v>
      </c>
      <c r="C1091" s="1" t="n">
        <f aca="false">COUNTIF(B:B,B1091)</f>
        <v>485</v>
      </c>
    </row>
    <row r="1092" customFormat="false" ht="15" hidden="false" customHeight="false" outlineLevel="0" collapsed="false">
      <c r="A1092" s="1" t="s">
        <v>721</v>
      </c>
      <c r="B1092" s="1" t="n">
        <f aca="false">LEN(A1092)-LEN(SUBSTITUTE(A1092," ",))+1</f>
        <v>3</v>
      </c>
      <c r="C1092" s="1" t="n">
        <f aca="false">COUNTIF(B:B,B1092)</f>
        <v>485</v>
      </c>
    </row>
    <row r="1093" customFormat="false" ht="15" hidden="false" customHeight="false" outlineLevel="0" collapsed="false">
      <c r="A1093" s="1" t="s">
        <v>722</v>
      </c>
      <c r="B1093" s="1" t="n">
        <f aca="false">LEN(A1093)-LEN(SUBSTITUTE(A1093," ",))+1</f>
        <v>3</v>
      </c>
      <c r="C1093" s="1" t="n">
        <f aca="false">COUNTIF(B:B,B1093)</f>
        <v>485</v>
      </c>
    </row>
    <row r="1094" customFormat="false" ht="15" hidden="false" customHeight="false" outlineLevel="0" collapsed="false">
      <c r="A1094" s="1" t="s">
        <v>723</v>
      </c>
      <c r="B1094" s="1" t="n">
        <f aca="false">LEN(A1094)-LEN(SUBSTITUTE(A1094," ",))+1</f>
        <v>3</v>
      </c>
      <c r="C1094" s="1" t="n">
        <f aca="false">COUNTIF(B:B,B1094)</f>
        <v>485</v>
      </c>
    </row>
    <row r="1095" customFormat="false" ht="15" hidden="false" customHeight="false" outlineLevel="0" collapsed="false">
      <c r="A1095" s="1" t="s">
        <v>720</v>
      </c>
      <c r="B1095" s="1" t="n">
        <f aca="false">LEN(A1095)-LEN(SUBSTITUTE(A1095," ",))+1</f>
        <v>3</v>
      </c>
      <c r="C1095" s="1" t="n">
        <f aca="false">COUNTIF(B:B,B1095)</f>
        <v>485</v>
      </c>
    </row>
    <row r="1096" customFormat="false" ht="15" hidden="false" customHeight="false" outlineLevel="0" collapsed="false">
      <c r="A1096" s="1" t="s">
        <v>724</v>
      </c>
      <c r="B1096" s="1" t="n">
        <f aca="false">LEN(A1096)-LEN(SUBSTITUTE(A1096," ",))+1</f>
        <v>3</v>
      </c>
      <c r="C1096" s="1" t="n">
        <f aca="false">COUNTIF(B:B,B1096)</f>
        <v>485</v>
      </c>
    </row>
    <row r="1097" customFormat="false" ht="15" hidden="false" customHeight="false" outlineLevel="0" collapsed="false">
      <c r="A1097" s="1" t="s">
        <v>725</v>
      </c>
      <c r="B1097" s="1" t="n">
        <f aca="false">LEN(A1097)-LEN(SUBSTITUTE(A1097," ",))+1</f>
        <v>3</v>
      </c>
      <c r="C1097" s="1" t="n">
        <f aca="false">COUNTIF(B:B,B1097)</f>
        <v>485</v>
      </c>
    </row>
    <row r="1098" customFormat="false" ht="15" hidden="false" customHeight="false" outlineLevel="0" collapsed="false">
      <c r="A1098" s="1" t="s">
        <v>726</v>
      </c>
      <c r="B1098" s="1" t="n">
        <f aca="false">LEN(A1098)-LEN(SUBSTITUTE(A1098," ",))+1</f>
        <v>3</v>
      </c>
      <c r="C1098" s="1" t="n">
        <f aca="false">COUNTIF(B:B,B1098)</f>
        <v>485</v>
      </c>
    </row>
    <row r="1099" customFormat="false" ht="15" hidden="false" customHeight="false" outlineLevel="0" collapsed="false">
      <c r="A1099" s="1" t="s">
        <v>718</v>
      </c>
      <c r="B1099" s="1" t="n">
        <f aca="false">LEN(A1099)-LEN(SUBSTITUTE(A1099," ",))+1</f>
        <v>3</v>
      </c>
      <c r="C1099" s="1" t="n">
        <f aca="false">COUNTIF(B:B,B1099)</f>
        <v>485</v>
      </c>
    </row>
    <row r="1100" customFormat="false" ht="15" hidden="false" customHeight="false" outlineLevel="0" collapsed="false">
      <c r="A1100" s="1" t="s">
        <v>727</v>
      </c>
      <c r="B1100" s="1" t="n">
        <f aca="false">LEN(A1100)-LEN(SUBSTITUTE(A1100," ",))+1</f>
        <v>3</v>
      </c>
      <c r="C1100" s="1" t="n">
        <f aca="false">COUNTIF(B:B,B1100)</f>
        <v>485</v>
      </c>
    </row>
    <row r="1101" customFormat="false" ht="15" hidden="false" customHeight="false" outlineLevel="0" collapsed="false">
      <c r="A1101" s="1" t="s">
        <v>728</v>
      </c>
      <c r="B1101" s="1" t="n">
        <f aca="false">LEN(A1101)-LEN(SUBSTITUTE(A1101," ",))+1</f>
        <v>3</v>
      </c>
      <c r="C1101" s="1" t="n">
        <f aca="false">COUNTIF(B:B,B1101)</f>
        <v>485</v>
      </c>
    </row>
    <row r="1102" customFormat="false" ht="15" hidden="false" customHeight="false" outlineLevel="0" collapsed="false">
      <c r="A1102" s="1" t="s">
        <v>729</v>
      </c>
      <c r="B1102" s="1" t="n">
        <f aca="false">LEN(A1102)-LEN(SUBSTITUTE(A1102," ",))+1</f>
        <v>3</v>
      </c>
      <c r="C1102" s="1" t="n">
        <f aca="false">COUNTIF(B:B,B1102)</f>
        <v>485</v>
      </c>
    </row>
    <row r="1103" customFormat="false" ht="15" hidden="false" customHeight="false" outlineLevel="0" collapsed="false">
      <c r="A1103" s="1" t="s">
        <v>730</v>
      </c>
      <c r="B1103" s="1" t="n">
        <f aca="false">LEN(A1103)-LEN(SUBSTITUTE(A1103," ",))+1</f>
        <v>3</v>
      </c>
      <c r="C1103" s="1" t="n">
        <f aca="false">COUNTIF(B:B,B1103)</f>
        <v>485</v>
      </c>
    </row>
    <row r="1104" customFormat="false" ht="15" hidden="false" customHeight="false" outlineLevel="0" collapsed="false">
      <c r="A1104" s="1" t="s">
        <v>731</v>
      </c>
      <c r="B1104" s="1" t="n">
        <f aca="false">LEN(A1104)-LEN(SUBSTITUTE(A1104," ",))+1</f>
        <v>3</v>
      </c>
      <c r="C1104" s="1" t="n">
        <f aca="false">COUNTIF(B:B,B1104)</f>
        <v>485</v>
      </c>
    </row>
    <row r="1105" customFormat="false" ht="15" hidden="false" customHeight="false" outlineLevel="0" collapsed="false">
      <c r="A1105" s="1" t="s">
        <v>732</v>
      </c>
      <c r="B1105" s="1" t="n">
        <f aca="false">LEN(A1105)-LEN(SUBSTITUTE(A1105," ",))+1</f>
        <v>3</v>
      </c>
      <c r="C1105" s="1" t="n">
        <f aca="false">COUNTIF(B:B,B1105)</f>
        <v>485</v>
      </c>
    </row>
    <row r="1106" customFormat="false" ht="15" hidden="false" customHeight="false" outlineLevel="0" collapsed="false">
      <c r="A1106" s="1" t="s">
        <v>733</v>
      </c>
      <c r="B1106" s="1" t="n">
        <f aca="false">LEN(A1106)-LEN(SUBSTITUTE(A1106," ",))+1</f>
        <v>3</v>
      </c>
      <c r="C1106" s="1" t="n">
        <f aca="false">COUNTIF(B:B,B1106)</f>
        <v>485</v>
      </c>
    </row>
    <row r="1107" customFormat="false" ht="15" hidden="false" customHeight="false" outlineLevel="0" collapsed="false">
      <c r="A1107" s="1" t="s">
        <v>734</v>
      </c>
      <c r="B1107" s="1" t="n">
        <f aca="false">LEN(A1107)-LEN(SUBSTITUTE(A1107," ",))+1</f>
        <v>3</v>
      </c>
      <c r="C1107" s="1" t="n">
        <f aca="false">COUNTIF(B:B,B1107)</f>
        <v>485</v>
      </c>
    </row>
    <row r="1108" customFormat="false" ht="15" hidden="false" customHeight="false" outlineLevel="0" collapsed="false">
      <c r="A1108" s="1" t="s">
        <v>735</v>
      </c>
      <c r="B1108" s="1" t="n">
        <f aca="false">LEN(A1108)-LEN(SUBSTITUTE(A1108," ",))+1</f>
        <v>3</v>
      </c>
      <c r="C1108" s="1" t="n">
        <f aca="false">COUNTIF(B:B,B1108)</f>
        <v>485</v>
      </c>
    </row>
    <row r="1109" customFormat="false" ht="15" hidden="false" customHeight="false" outlineLevel="0" collapsed="false">
      <c r="A1109" s="1" t="s">
        <v>736</v>
      </c>
      <c r="B1109" s="1" t="n">
        <f aca="false">LEN(A1109)-LEN(SUBSTITUTE(A1109," ",))+1</f>
        <v>3</v>
      </c>
      <c r="C1109" s="1" t="n">
        <f aca="false">COUNTIF(B:B,B1109)</f>
        <v>485</v>
      </c>
    </row>
    <row r="1110" customFormat="false" ht="15" hidden="false" customHeight="false" outlineLevel="0" collapsed="false">
      <c r="A1110" s="1" t="s">
        <v>737</v>
      </c>
      <c r="B1110" s="1" t="n">
        <f aca="false">LEN(A1110)-LEN(SUBSTITUTE(A1110," ",))+1</f>
        <v>3</v>
      </c>
      <c r="C1110" s="1" t="n">
        <f aca="false">COUNTIF(B:B,B1110)</f>
        <v>485</v>
      </c>
    </row>
    <row r="1111" customFormat="false" ht="15" hidden="false" customHeight="false" outlineLevel="0" collapsed="false">
      <c r="A1111" s="1" t="s">
        <v>738</v>
      </c>
      <c r="B1111" s="1" t="n">
        <f aca="false">LEN(A1111)-LEN(SUBSTITUTE(A1111," ",))+1</f>
        <v>3</v>
      </c>
      <c r="C1111" s="1" t="n">
        <f aca="false">COUNTIF(B:B,B1111)</f>
        <v>485</v>
      </c>
    </row>
    <row r="1112" customFormat="false" ht="15" hidden="false" customHeight="false" outlineLevel="0" collapsed="false">
      <c r="A1112" s="1" t="s">
        <v>739</v>
      </c>
      <c r="B1112" s="1" t="n">
        <f aca="false">LEN(A1112)-LEN(SUBSTITUTE(A1112," ",))+1</f>
        <v>3</v>
      </c>
      <c r="C1112" s="1" t="n">
        <f aca="false">COUNTIF(B:B,B1112)</f>
        <v>485</v>
      </c>
    </row>
    <row r="1113" customFormat="false" ht="15" hidden="false" customHeight="false" outlineLevel="0" collapsed="false">
      <c r="A1113" s="1" t="s">
        <v>740</v>
      </c>
      <c r="B1113" s="1" t="n">
        <f aca="false">LEN(A1113)-LEN(SUBSTITUTE(A1113," ",))+1</f>
        <v>3</v>
      </c>
      <c r="C1113" s="1" t="n">
        <f aca="false">COUNTIF(B:B,B1113)</f>
        <v>485</v>
      </c>
    </row>
    <row r="1114" customFormat="false" ht="15" hidden="false" customHeight="false" outlineLevel="0" collapsed="false">
      <c r="A1114" s="1" t="s">
        <v>741</v>
      </c>
      <c r="B1114" s="1" t="n">
        <f aca="false">LEN(A1114)-LEN(SUBSTITUTE(A1114," ",))+1</f>
        <v>3</v>
      </c>
      <c r="C1114" s="1" t="n">
        <f aca="false">COUNTIF(B:B,B1114)</f>
        <v>485</v>
      </c>
    </row>
    <row r="1115" customFormat="false" ht="15" hidden="false" customHeight="false" outlineLevel="0" collapsed="false">
      <c r="A1115" s="1" t="s">
        <v>742</v>
      </c>
      <c r="B1115" s="1" t="n">
        <f aca="false">LEN(A1115)-LEN(SUBSTITUTE(A1115," ",))+1</f>
        <v>3</v>
      </c>
      <c r="C1115" s="1" t="n">
        <f aca="false">COUNTIF(B:B,B1115)</f>
        <v>485</v>
      </c>
    </row>
    <row r="1116" customFormat="false" ht="15" hidden="false" customHeight="false" outlineLevel="0" collapsed="false">
      <c r="A1116" s="1" t="s">
        <v>743</v>
      </c>
      <c r="B1116" s="1" t="n">
        <f aca="false">LEN(A1116)-LEN(SUBSTITUTE(A1116," ",))+1</f>
        <v>3</v>
      </c>
      <c r="C1116" s="1" t="n">
        <f aca="false">COUNTIF(B:B,B1116)</f>
        <v>485</v>
      </c>
    </row>
    <row r="1117" customFormat="false" ht="15" hidden="false" customHeight="false" outlineLevel="0" collapsed="false">
      <c r="A1117" s="1" t="s">
        <v>744</v>
      </c>
      <c r="B1117" s="1" t="n">
        <f aca="false">LEN(A1117)-LEN(SUBSTITUTE(A1117," ",))+1</f>
        <v>3</v>
      </c>
      <c r="C1117" s="1" t="n">
        <f aca="false">COUNTIF(B:B,B1117)</f>
        <v>485</v>
      </c>
    </row>
    <row r="1118" customFormat="false" ht="15" hidden="false" customHeight="false" outlineLevel="0" collapsed="false">
      <c r="A1118" s="1" t="s">
        <v>745</v>
      </c>
      <c r="B1118" s="1" t="n">
        <f aca="false">LEN(A1118)-LEN(SUBSTITUTE(A1118," ",))+1</f>
        <v>3</v>
      </c>
      <c r="C1118" s="1" t="n">
        <f aca="false">COUNTIF(B:B,B1118)</f>
        <v>485</v>
      </c>
    </row>
    <row r="1119" customFormat="false" ht="15" hidden="false" customHeight="false" outlineLevel="0" collapsed="false">
      <c r="A1119" s="1" t="s">
        <v>746</v>
      </c>
      <c r="B1119" s="1" t="n">
        <f aca="false">LEN(A1119)-LEN(SUBSTITUTE(A1119," ",))+1</f>
        <v>3</v>
      </c>
      <c r="C1119" s="1" t="n">
        <f aca="false">COUNTIF(B:B,B1119)</f>
        <v>485</v>
      </c>
    </row>
    <row r="1120" customFormat="false" ht="15" hidden="false" customHeight="false" outlineLevel="0" collapsed="false">
      <c r="A1120" s="1" t="s">
        <v>747</v>
      </c>
      <c r="B1120" s="1" t="n">
        <f aca="false">LEN(A1120)-LEN(SUBSTITUTE(A1120," ",))+1</f>
        <v>3</v>
      </c>
      <c r="C1120" s="1" t="n">
        <f aca="false">COUNTIF(B:B,B1120)</f>
        <v>485</v>
      </c>
    </row>
    <row r="1121" customFormat="false" ht="15" hidden="false" customHeight="false" outlineLevel="0" collapsed="false">
      <c r="A1121" s="1" t="s">
        <v>748</v>
      </c>
      <c r="B1121" s="1" t="n">
        <f aca="false">LEN(A1121)-LEN(SUBSTITUTE(A1121," ",))+1</f>
        <v>3</v>
      </c>
      <c r="C1121" s="1" t="n">
        <f aca="false">COUNTIF(B:B,B1121)</f>
        <v>485</v>
      </c>
    </row>
    <row r="1122" customFormat="false" ht="15" hidden="false" customHeight="false" outlineLevel="0" collapsed="false">
      <c r="A1122" s="1" t="s">
        <v>749</v>
      </c>
      <c r="B1122" s="1" t="n">
        <f aca="false">LEN(A1122)-LEN(SUBSTITUTE(A1122," ",))+1</f>
        <v>3</v>
      </c>
      <c r="C1122" s="1" t="n">
        <f aca="false">COUNTIF(B:B,B1122)</f>
        <v>485</v>
      </c>
    </row>
    <row r="1123" customFormat="false" ht="15" hidden="false" customHeight="false" outlineLevel="0" collapsed="false">
      <c r="A1123" s="1" t="s">
        <v>750</v>
      </c>
      <c r="B1123" s="1" t="n">
        <f aca="false">LEN(A1123)-LEN(SUBSTITUTE(A1123," ",))+1</f>
        <v>3</v>
      </c>
      <c r="C1123" s="1" t="n">
        <f aca="false">COUNTIF(B:B,B1123)</f>
        <v>485</v>
      </c>
    </row>
    <row r="1124" customFormat="false" ht="15" hidden="false" customHeight="false" outlineLevel="0" collapsed="false">
      <c r="A1124" s="1" t="s">
        <v>751</v>
      </c>
      <c r="B1124" s="1" t="n">
        <f aca="false">LEN(A1124)-LEN(SUBSTITUTE(A1124," ",))+1</f>
        <v>3</v>
      </c>
      <c r="C1124" s="1" t="n">
        <f aca="false">COUNTIF(B:B,B1124)</f>
        <v>485</v>
      </c>
    </row>
    <row r="1125" customFormat="false" ht="15" hidden="false" customHeight="false" outlineLevel="0" collapsed="false">
      <c r="A1125" s="1" t="s">
        <v>752</v>
      </c>
      <c r="B1125" s="1" t="n">
        <f aca="false">LEN(A1125)-LEN(SUBSTITUTE(A1125," ",))+1</f>
        <v>3</v>
      </c>
      <c r="C1125" s="1" t="n">
        <f aca="false">COUNTIF(B:B,B1125)</f>
        <v>485</v>
      </c>
    </row>
    <row r="1126" customFormat="false" ht="15" hidden="false" customHeight="false" outlineLevel="0" collapsed="false">
      <c r="A1126" s="1" t="s">
        <v>753</v>
      </c>
      <c r="B1126" s="1" t="n">
        <f aca="false">LEN(A1126)-LEN(SUBSTITUTE(A1126," ",))+1</f>
        <v>3</v>
      </c>
      <c r="C1126" s="1" t="n">
        <f aca="false">COUNTIF(B:B,B1126)</f>
        <v>485</v>
      </c>
    </row>
    <row r="1127" customFormat="false" ht="15" hidden="false" customHeight="false" outlineLevel="0" collapsed="false">
      <c r="A1127" s="1" t="s">
        <v>754</v>
      </c>
      <c r="B1127" s="1" t="n">
        <f aca="false">LEN(A1127)-LEN(SUBSTITUTE(A1127," ",))+1</f>
        <v>3</v>
      </c>
      <c r="C1127" s="1" t="n">
        <f aca="false">COUNTIF(B:B,B1127)</f>
        <v>485</v>
      </c>
    </row>
    <row r="1128" customFormat="false" ht="15" hidden="false" customHeight="false" outlineLevel="0" collapsed="false">
      <c r="A1128" s="1" t="s">
        <v>755</v>
      </c>
      <c r="B1128" s="1" t="n">
        <f aca="false">LEN(A1128)-LEN(SUBSTITUTE(A1128," ",))+1</f>
        <v>3</v>
      </c>
      <c r="C1128" s="1" t="n">
        <f aca="false">COUNTIF(B:B,B1128)</f>
        <v>485</v>
      </c>
    </row>
    <row r="1129" customFormat="false" ht="15" hidden="false" customHeight="false" outlineLevel="0" collapsed="false">
      <c r="A1129" s="1" t="s">
        <v>756</v>
      </c>
      <c r="B1129" s="1" t="n">
        <f aca="false">LEN(A1129)-LEN(SUBSTITUTE(A1129," ",))+1</f>
        <v>3</v>
      </c>
      <c r="C1129" s="1" t="n">
        <f aca="false">COUNTIF(B:B,B1129)</f>
        <v>485</v>
      </c>
    </row>
    <row r="1130" customFormat="false" ht="15" hidden="false" customHeight="false" outlineLevel="0" collapsed="false">
      <c r="A1130" s="1" t="s">
        <v>757</v>
      </c>
      <c r="B1130" s="1" t="n">
        <f aca="false">LEN(A1130)-LEN(SUBSTITUTE(A1130," ",))+1</f>
        <v>3</v>
      </c>
      <c r="C1130" s="1" t="n">
        <f aca="false">COUNTIF(B:B,B1130)</f>
        <v>485</v>
      </c>
    </row>
    <row r="1131" customFormat="false" ht="15" hidden="false" customHeight="false" outlineLevel="0" collapsed="false">
      <c r="A1131" s="1" t="s">
        <v>758</v>
      </c>
      <c r="B1131" s="1" t="n">
        <f aca="false">LEN(A1131)-LEN(SUBSTITUTE(A1131," ",))+1</f>
        <v>3</v>
      </c>
      <c r="C1131" s="1" t="n">
        <f aca="false">COUNTIF(B:B,B1131)</f>
        <v>485</v>
      </c>
    </row>
    <row r="1132" customFormat="false" ht="15" hidden="false" customHeight="false" outlineLevel="0" collapsed="false">
      <c r="A1132" s="1" t="s">
        <v>759</v>
      </c>
      <c r="B1132" s="1" t="n">
        <f aca="false">LEN(A1132)-LEN(SUBSTITUTE(A1132," ",))+1</f>
        <v>3</v>
      </c>
      <c r="C1132" s="1" t="n">
        <f aca="false">COUNTIF(B:B,B1132)</f>
        <v>485</v>
      </c>
    </row>
    <row r="1133" customFormat="false" ht="15" hidden="false" customHeight="false" outlineLevel="0" collapsed="false">
      <c r="A1133" s="1" t="s">
        <v>760</v>
      </c>
      <c r="B1133" s="1" t="n">
        <f aca="false">LEN(A1133)-LEN(SUBSTITUTE(A1133," ",))+1</f>
        <v>3</v>
      </c>
      <c r="C1133" s="1" t="n">
        <f aca="false">COUNTIF(B:B,B1133)</f>
        <v>485</v>
      </c>
    </row>
    <row r="1134" customFormat="false" ht="15" hidden="false" customHeight="false" outlineLevel="0" collapsed="false">
      <c r="A1134" s="1" t="s">
        <v>761</v>
      </c>
      <c r="B1134" s="1" t="n">
        <f aca="false">LEN(A1134)-LEN(SUBSTITUTE(A1134," ",))+1</f>
        <v>3</v>
      </c>
      <c r="C1134" s="1" t="n">
        <f aca="false">COUNTIF(B:B,B1134)</f>
        <v>485</v>
      </c>
    </row>
    <row r="1135" customFormat="false" ht="15" hidden="false" customHeight="false" outlineLevel="0" collapsed="false">
      <c r="A1135" s="1" t="s">
        <v>762</v>
      </c>
      <c r="B1135" s="1" t="n">
        <f aca="false">LEN(A1135)-LEN(SUBSTITUTE(A1135," ",))+1</f>
        <v>3</v>
      </c>
      <c r="C1135" s="1" t="n">
        <f aca="false">COUNTIF(B:B,B1135)</f>
        <v>485</v>
      </c>
    </row>
    <row r="1136" customFormat="false" ht="15" hidden="false" customHeight="false" outlineLevel="0" collapsed="false">
      <c r="A1136" s="1" t="s">
        <v>763</v>
      </c>
      <c r="B1136" s="1" t="n">
        <f aca="false">LEN(A1136)-LEN(SUBSTITUTE(A1136," ",))+1</f>
        <v>3</v>
      </c>
      <c r="C1136" s="1" t="n">
        <f aca="false">COUNTIF(B:B,B1136)</f>
        <v>485</v>
      </c>
    </row>
    <row r="1137" customFormat="false" ht="15" hidden="false" customHeight="false" outlineLevel="0" collapsed="false">
      <c r="A1137" s="1" t="s">
        <v>764</v>
      </c>
      <c r="B1137" s="1" t="n">
        <f aca="false">LEN(A1137)-LEN(SUBSTITUTE(A1137," ",))+1</f>
        <v>3</v>
      </c>
      <c r="C1137" s="1" t="n">
        <f aca="false">COUNTIF(B:B,B1137)</f>
        <v>485</v>
      </c>
    </row>
    <row r="1138" customFormat="false" ht="15" hidden="false" customHeight="false" outlineLevel="0" collapsed="false">
      <c r="A1138" s="1" t="s">
        <v>765</v>
      </c>
      <c r="B1138" s="1" t="n">
        <f aca="false">LEN(A1138)-LEN(SUBSTITUTE(A1138," ",))+1</f>
        <v>3</v>
      </c>
      <c r="C1138" s="1" t="n">
        <f aca="false">COUNTIF(B:B,B1138)</f>
        <v>485</v>
      </c>
    </row>
    <row r="1139" customFormat="false" ht="15" hidden="false" customHeight="false" outlineLevel="0" collapsed="false">
      <c r="A1139" s="1" t="s">
        <v>766</v>
      </c>
      <c r="B1139" s="1" t="n">
        <f aca="false">LEN(A1139)-LEN(SUBSTITUTE(A1139," ",))+1</f>
        <v>3</v>
      </c>
      <c r="C1139" s="1" t="n">
        <f aca="false">COUNTIF(B:B,B1139)</f>
        <v>485</v>
      </c>
    </row>
    <row r="1140" customFormat="false" ht="15" hidden="false" customHeight="false" outlineLevel="0" collapsed="false">
      <c r="A1140" s="1" t="s">
        <v>767</v>
      </c>
      <c r="B1140" s="1" t="n">
        <f aca="false">LEN(A1140)-LEN(SUBSTITUTE(A1140," ",))+1</f>
        <v>3</v>
      </c>
      <c r="C1140" s="1" t="n">
        <f aca="false">COUNTIF(B:B,B1140)</f>
        <v>485</v>
      </c>
    </row>
    <row r="1141" customFormat="false" ht="15" hidden="false" customHeight="false" outlineLevel="0" collapsed="false">
      <c r="A1141" s="1" t="s">
        <v>768</v>
      </c>
      <c r="B1141" s="1" t="n">
        <f aca="false">LEN(A1141)-LEN(SUBSTITUTE(A1141," ",))+1</f>
        <v>3</v>
      </c>
      <c r="C1141" s="1" t="n">
        <f aca="false">COUNTIF(B:B,B1141)</f>
        <v>485</v>
      </c>
    </row>
    <row r="1142" customFormat="false" ht="15" hidden="false" customHeight="false" outlineLevel="0" collapsed="false">
      <c r="A1142" s="1" t="s">
        <v>769</v>
      </c>
      <c r="B1142" s="1" t="n">
        <f aca="false">LEN(A1142)-LEN(SUBSTITUTE(A1142," ",))+1</f>
        <v>3</v>
      </c>
      <c r="C1142" s="1" t="n">
        <f aca="false">COUNTIF(B:B,B1142)</f>
        <v>485</v>
      </c>
    </row>
    <row r="1143" customFormat="false" ht="15" hidden="false" customHeight="false" outlineLevel="0" collapsed="false">
      <c r="A1143" s="1" t="s">
        <v>770</v>
      </c>
      <c r="B1143" s="1" t="n">
        <f aca="false">LEN(A1143)-LEN(SUBSTITUTE(A1143," ",))+1</f>
        <v>3</v>
      </c>
      <c r="C1143" s="1" t="n">
        <f aca="false">COUNTIF(B:B,B1143)</f>
        <v>485</v>
      </c>
    </row>
    <row r="1144" customFormat="false" ht="15" hidden="false" customHeight="false" outlineLevel="0" collapsed="false">
      <c r="A1144" s="1" t="s">
        <v>771</v>
      </c>
      <c r="B1144" s="1" t="n">
        <f aca="false">LEN(A1144)-LEN(SUBSTITUTE(A1144," ",))+1</f>
        <v>3</v>
      </c>
      <c r="C1144" s="1" t="n">
        <f aca="false">COUNTIF(B:B,B1144)</f>
        <v>485</v>
      </c>
    </row>
    <row r="1145" customFormat="false" ht="15" hidden="false" customHeight="false" outlineLevel="0" collapsed="false">
      <c r="A1145" s="1" t="s">
        <v>772</v>
      </c>
      <c r="B1145" s="1" t="n">
        <f aca="false">LEN(A1145)-LEN(SUBSTITUTE(A1145," ",))+1</f>
        <v>3</v>
      </c>
      <c r="C1145" s="1" t="n">
        <f aca="false">COUNTIF(B:B,B1145)</f>
        <v>485</v>
      </c>
    </row>
    <row r="1146" customFormat="false" ht="15" hidden="false" customHeight="false" outlineLevel="0" collapsed="false">
      <c r="A1146" s="1" t="s">
        <v>773</v>
      </c>
      <c r="B1146" s="1" t="n">
        <f aca="false">LEN(A1146)-LEN(SUBSTITUTE(A1146," ",))+1</f>
        <v>3</v>
      </c>
      <c r="C1146" s="1" t="n">
        <f aca="false">COUNTIF(B:B,B1146)</f>
        <v>485</v>
      </c>
    </row>
    <row r="1147" customFormat="false" ht="15" hidden="false" customHeight="false" outlineLevel="0" collapsed="false">
      <c r="A1147" s="1" t="s">
        <v>774</v>
      </c>
      <c r="B1147" s="1" t="n">
        <f aca="false">LEN(A1147)-LEN(SUBSTITUTE(A1147," ",))+1</f>
        <v>3</v>
      </c>
      <c r="C1147" s="1" t="n">
        <f aca="false">COUNTIF(B:B,B1147)</f>
        <v>485</v>
      </c>
    </row>
    <row r="1148" customFormat="false" ht="15" hidden="false" customHeight="false" outlineLevel="0" collapsed="false">
      <c r="A1148" s="1" t="s">
        <v>775</v>
      </c>
      <c r="B1148" s="1" t="n">
        <f aca="false">LEN(A1148)-LEN(SUBSTITUTE(A1148," ",))+1</f>
        <v>3</v>
      </c>
      <c r="C1148" s="1" t="n">
        <f aca="false">COUNTIF(B:B,B1148)</f>
        <v>485</v>
      </c>
    </row>
    <row r="1149" customFormat="false" ht="15" hidden="false" customHeight="false" outlineLevel="0" collapsed="false">
      <c r="A1149" s="1" t="s">
        <v>776</v>
      </c>
      <c r="B1149" s="1" t="n">
        <f aca="false">LEN(A1149)-LEN(SUBSTITUTE(A1149," ",))+1</f>
        <v>3</v>
      </c>
      <c r="C1149" s="1" t="n">
        <f aca="false">COUNTIF(B:B,B1149)</f>
        <v>485</v>
      </c>
    </row>
    <row r="1150" customFormat="false" ht="15" hidden="false" customHeight="false" outlineLevel="0" collapsed="false">
      <c r="A1150" s="1" t="s">
        <v>777</v>
      </c>
      <c r="B1150" s="1" t="n">
        <f aca="false">LEN(A1150)-LEN(SUBSTITUTE(A1150," ",))+1</f>
        <v>3</v>
      </c>
      <c r="C1150" s="1" t="n">
        <f aca="false">COUNTIF(B:B,B1150)</f>
        <v>485</v>
      </c>
    </row>
    <row r="1151" customFormat="false" ht="15" hidden="false" customHeight="false" outlineLevel="0" collapsed="false">
      <c r="A1151" s="1" t="s">
        <v>778</v>
      </c>
      <c r="B1151" s="1" t="n">
        <f aca="false">LEN(A1151)-LEN(SUBSTITUTE(A1151," ",))+1</f>
        <v>3</v>
      </c>
      <c r="C1151" s="1" t="n">
        <f aca="false">COUNTIF(B:B,B1151)</f>
        <v>485</v>
      </c>
    </row>
    <row r="1152" customFormat="false" ht="15" hidden="false" customHeight="false" outlineLevel="0" collapsed="false">
      <c r="A1152" s="1" t="s">
        <v>779</v>
      </c>
      <c r="B1152" s="1" t="n">
        <f aca="false">LEN(A1152)-LEN(SUBSTITUTE(A1152," ",))+1</f>
        <v>3</v>
      </c>
      <c r="C1152" s="1" t="n">
        <f aca="false">COUNTIF(B:B,B1152)</f>
        <v>485</v>
      </c>
    </row>
    <row r="1153" customFormat="false" ht="15" hidden="false" customHeight="false" outlineLevel="0" collapsed="false">
      <c r="A1153" s="1" t="s">
        <v>780</v>
      </c>
      <c r="B1153" s="1" t="n">
        <f aca="false">LEN(A1153)-LEN(SUBSTITUTE(A1153," ",))+1</f>
        <v>3</v>
      </c>
      <c r="C1153" s="1" t="n">
        <f aca="false">COUNTIF(B:B,B1153)</f>
        <v>485</v>
      </c>
    </row>
    <row r="1154" customFormat="false" ht="15" hidden="false" customHeight="false" outlineLevel="0" collapsed="false">
      <c r="A1154" s="1" t="s">
        <v>781</v>
      </c>
      <c r="B1154" s="1" t="n">
        <f aca="false">LEN(A1154)-LEN(SUBSTITUTE(A1154," ",))+1</f>
        <v>3</v>
      </c>
      <c r="C1154" s="1" t="n">
        <f aca="false">COUNTIF(B:B,B1154)</f>
        <v>485</v>
      </c>
    </row>
    <row r="1155" customFormat="false" ht="15" hidden="false" customHeight="false" outlineLevel="0" collapsed="false">
      <c r="A1155" s="1" t="s">
        <v>782</v>
      </c>
      <c r="B1155" s="1" t="n">
        <f aca="false">LEN(A1155)-LEN(SUBSTITUTE(A1155," ",))+1</f>
        <v>3</v>
      </c>
      <c r="C1155" s="1" t="n">
        <f aca="false">COUNTIF(B:B,B1155)</f>
        <v>485</v>
      </c>
    </row>
    <row r="1156" customFormat="false" ht="15" hidden="false" customHeight="false" outlineLevel="0" collapsed="false">
      <c r="A1156" s="1" t="s">
        <v>783</v>
      </c>
      <c r="B1156" s="1" t="n">
        <f aca="false">LEN(A1156)-LEN(SUBSTITUTE(A1156," ",))+1</f>
        <v>3</v>
      </c>
      <c r="C1156" s="1" t="n">
        <f aca="false">COUNTIF(B:B,B1156)</f>
        <v>485</v>
      </c>
    </row>
    <row r="1157" customFormat="false" ht="15" hidden="false" customHeight="false" outlineLevel="0" collapsed="false">
      <c r="A1157" s="1" t="s">
        <v>784</v>
      </c>
      <c r="B1157" s="1" t="n">
        <f aca="false">LEN(A1157)-LEN(SUBSTITUTE(A1157," ",))+1</f>
        <v>3</v>
      </c>
      <c r="C1157" s="1" t="n">
        <f aca="false">COUNTIF(B:B,B1157)</f>
        <v>485</v>
      </c>
    </row>
    <row r="1158" customFormat="false" ht="15" hidden="false" customHeight="false" outlineLevel="0" collapsed="false">
      <c r="A1158" s="1" t="s">
        <v>741</v>
      </c>
      <c r="B1158" s="1" t="n">
        <f aca="false">LEN(A1158)-LEN(SUBSTITUTE(A1158," ",))+1</f>
        <v>3</v>
      </c>
      <c r="C1158" s="1" t="n">
        <f aca="false">COUNTIF(B:B,B1158)</f>
        <v>485</v>
      </c>
    </row>
    <row r="1159" customFormat="false" ht="15" hidden="false" customHeight="false" outlineLevel="0" collapsed="false">
      <c r="A1159" s="1" t="s">
        <v>785</v>
      </c>
      <c r="B1159" s="1" t="n">
        <f aca="false">LEN(A1159)-LEN(SUBSTITUTE(A1159," ",))+1</f>
        <v>3</v>
      </c>
      <c r="C1159" s="1" t="n">
        <f aca="false">COUNTIF(B:B,B1159)</f>
        <v>485</v>
      </c>
    </row>
    <row r="1160" customFormat="false" ht="15" hidden="false" customHeight="false" outlineLevel="0" collapsed="false">
      <c r="A1160" s="1" t="s">
        <v>786</v>
      </c>
      <c r="B1160" s="1" t="n">
        <f aca="false">LEN(A1160)-LEN(SUBSTITUTE(A1160," ",))+1</f>
        <v>3</v>
      </c>
      <c r="C1160" s="1" t="n">
        <f aca="false">COUNTIF(B:B,B1160)</f>
        <v>485</v>
      </c>
    </row>
    <row r="1161" customFormat="false" ht="15" hidden="false" customHeight="false" outlineLevel="0" collapsed="false">
      <c r="A1161" s="1" t="s">
        <v>787</v>
      </c>
      <c r="B1161" s="1" t="n">
        <f aca="false">LEN(A1161)-LEN(SUBSTITUTE(A1161," ",))+1</f>
        <v>3</v>
      </c>
      <c r="C1161" s="1" t="n">
        <f aca="false">COUNTIF(B:B,B1161)</f>
        <v>485</v>
      </c>
    </row>
    <row r="1162" customFormat="false" ht="15" hidden="false" customHeight="false" outlineLevel="0" collapsed="false">
      <c r="A1162" s="1" t="s">
        <v>788</v>
      </c>
      <c r="B1162" s="1" t="n">
        <f aca="false">LEN(A1162)-LEN(SUBSTITUTE(A1162," ",))+1</f>
        <v>3</v>
      </c>
      <c r="C1162" s="1" t="n">
        <f aca="false">COUNTIF(B:B,B1162)</f>
        <v>485</v>
      </c>
    </row>
    <row r="1163" customFormat="false" ht="15" hidden="false" customHeight="false" outlineLevel="0" collapsed="false">
      <c r="A1163" s="1" t="s">
        <v>789</v>
      </c>
      <c r="B1163" s="1" t="n">
        <f aca="false">LEN(A1163)-LEN(SUBSTITUTE(A1163," ",))+1</f>
        <v>3</v>
      </c>
      <c r="C1163" s="1" t="n">
        <f aca="false">COUNTIF(B:B,B1163)</f>
        <v>485</v>
      </c>
    </row>
    <row r="1164" customFormat="false" ht="15" hidden="false" customHeight="false" outlineLevel="0" collapsed="false">
      <c r="A1164" s="1" t="s">
        <v>790</v>
      </c>
      <c r="B1164" s="1" t="n">
        <f aca="false">LEN(A1164)-LEN(SUBSTITUTE(A1164," ",))+1</f>
        <v>3</v>
      </c>
      <c r="C1164" s="1" t="n">
        <f aca="false">COUNTIF(B:B,B1164)</f>
        <v>485</v>
      </c>
    </row>
    <row r="1165" customFormat="false" ht="15" hidden="false" customHeight="false" outlineLevel="0" collapsed="false">
      <c r="A1165" s="1" t="s">
        <v>791</v>
      </c>
      <c r="B1165" s="1" t="n">
        <f aca="false">LEN(A1165)-LEN(SUBSTITUTE(A1165," ",))+1</f>
        <v>3</v>
      </c>
      <c r="C1165" s="1" t="n">
        <f aca="false">COUNTIF(B:B,B1165)</f>
        <v>485</v>
      </c>
    </row>
    <row r="1166" customFormat="false" ht="15" hidden="false" customHeight="false" outlineLevel="0" collapsed="false">
      <c r="A1166" s="1" t="s">
        <v>792</v>
      </c>
      <c r="B1166" s="1" t="n">
        <f aca="false">LEN(A1166)-LEN(SUBSTITUTE(A1166," ",))+1</f>
        <v>3</v>
      </c>
      <c r="C1166" s="1" t="n">
        <f aca="false">COUNTIF(B:B,B1166)</f>
        <v>485</v>
      </c>
    </row>
    <row r="1167" customFormat="false" ht="15" hidden="false" customHeight="false" outlineLevel="0" collapsed="false">
      <c r="A1167" s="1" t="s">
        <v>793</v>
      </c>
      <c r="B1167" s="1" t="n">
        <f aca="false">LEN(A1167)-LEN(SUBSTITUTE(A1167," ",))+1</f>
        <v>3</v>
      </c>
      <c r="C1167" s="1" t="n">
        <f aca="false">COUNTIF(B:B,B1167)</f>
        <v>485</v>
      </c>
    </row>
    <row r="1168" customFormat="false" ht="15" hidden="false" customHeight="false" outlineLevel="0" collapsed="false">
      <c r="A1168" s="1" t="s">
        <v>794</v>
      </c>
      <c r="B1168" s="1" t="n">
        <f aca="false">LEN(A1168)-LEN(SUBSTITUTE(A1168," ",))+1</f>
        <v>3</v>
      </c>
      <c r="C1168" s="1" t="n">
        <f aca="false">COUNTIF(B:B,B1168)</f>
        <v>485</v>
      </c>
    </row>
    <row r="1169" customFormat="false" ht="15" hidden="false" customHeight="false" outlineLevel="0" collapsed="false">
      <c r="A1169" s="1" t="s">
        <v>795</v>
      </c>
      <c r="B1169" s="1" t="n">
        <f aca="false">LEN(A1169)-LEN(SUBSTITUTE(A1169," ",))+1</f>
        <v>3</v>
      </c>
      <c r="C1169" s="1" t="n">
        <f aca="false">COUNTIF(B:B,B1169)</f>
        <v>485</v>
      </c>
    </row>
    <row r="1170" customFormat="false" ht="15" hidden="false" customHeight="false" outlineLevel="0" collapsed="false">
      <c r="A1170" s="1" t="s">
        <v>796</v>
      </c>
      <c r="B1170" s="1" t="n">
        <f aca="false">LEN(A1170)-LEN(SUBSTITUTE(A1170," ",))+1</f>
        <v>3</v>
      </c>
      <c r="C1170" s="1" t="n">
        <f aca="false">COUNTIF(B:B,B1170)</f>
        <v>485</v>
      </c>
    </row>
    <row r="1171" customFormat="false" ht="15" hidden="false" customHeight="false" outlineLevel="0" collapsed="false">
      <c r="A1171" s="1" t="s">
        <v>797</v>
      </c>
      <c r="B1171" s="1" t="n">
        <f aca="false">LEN(A1171)-LEN(SUBSTITUTE(A1171," ",))+1</f>
        <v>3</v>
      </c>
      <c r="C1171" s="1" t="n">
        <f aca="false">COUNTIF(B:B,B1171)</f>
        <v>485</v>
      </c>
    </row>
    <row r="1172" customFormat="false" ht="15" hidden="false" customHeight="false" outlineLevel="0" collapsed="false">
      <c r="A1172" s="1" t="s">
        <v>798</v>
      </c>
      <c r="B1172" s="1" t="n">
        <f aca="false">LEN(A1172)-LEN(SUBSTITUTE(A1172," ",))+1</f>
        <v>3</v>
      </c>
      <c r="C1172" s="1" t="n">
        <f aca="false">COUNTIF(B:B,B1172)</f>
        <v>485</v>
      </c>
    </row>
    <row r="1173" customFormat="false" ht="15" hidden="false" customHeight="false" outlineLevel="0" collapsed="false">
      <c r="A1173" s="1" t="s">
        <v>798</v>
      </c>
      <c r="B1173" s="1" t="n">
        <f aca="false">LEN(A1173)-LEN(SUBSTITUTE(A1173," ",))+1</f>
        <v>3</v>
      </c>
      <c r="C1173" s="1" t="n">
        <f aca="false">COUNTIF(B:B,B1173)</f>
        <v>485</v>
      </c>
    </row>
    <row r="1174" customFormat="false" ht="15" hidden="false" customHeight="false" outlineLevel="0" collapsed="false">
      <c r="A1174" s="1" t="s">
        <v>799</v>
      </c>
      <c r="B1174" s="1" t="n">
        <f aca="false">LEN(A1174)-LEN(SUBSTITUTE(A1174," ",))+1</f>
        <v>3</v>
      </c>
      <c r="C1174" s="1" t="n">
        <f aca="false">COUNTIF(B:B,B1174)</f>
        <v>485</v>
      </c>
    </row>
    <row r="1175" customFormat="false" ht="15" hidden="false" customHeight="false" outlineLevel="0" collapsed="false">
      <c r="A1175" s="1" t="s">
        <v>800</v>
      </c>
      <c r="B1175" s="1" t="n">
        <f aca="false">LEN(A1175)-LEN(SUBSTITUTE(A1175," ",))+1</f>
        <v>3</v>
      </c>
      <c r="C1175" s="1" t="n">
        <f aca="false">COUNTIF(B:B,B1175)</f>
        <v>485</v>
      </c>
    </row>
    <row r="1176" customFormat="false" ht="15" hidden="false" customHeight="false" outlineLevel="0" collapsed="false">
      <c r="A1176" s="1" t="s">
        <v>801</v>
      </c>
      <c r="B1176" s="1" t="n">
        <f aca="false">LEN(A1176)-LEN(SUBSTITUTE(A1176," ",))+1</f>
        <v>3</v>
      </c>
      <c r="C1176" s="1" t="n">
        <f aca="false">COUNTIF(B:B,B1176)</f>
        <v>485</v>
      </c>
    </row>
    <row r="1177" customFormat="false" ht="15" hidden="false" customHeight="false" outlineLevel="0" collapsed="false">
      <c r="A1177" s="1" t="s">
        <v>802</v>
      </c>
      <c r="B1177" s="1" t="n">
        <f aca="false">LEN(A1177)-LEN(SUBSTITUTE(A1177," ",))+1</f>
        <v>3</v>
      </c>
      <c r="C1177" s="1" t="n">
        <f aca="false">COUNTIF(B:B,B1177)</f>
        <v>485</v>
      </c>
    </row>
    <row r="1178" customFormat="false" ht="15" hidden="false" customHeight="false" outlineLevel="0" collapsed="false">
      <c r="A1178" s="1" t="s">
        <v>798</v>
      </c>
      <c r="B1178" s="1" t="n">
        <f aca="false">LEN(A1178)-LEN(SUBSTITUTE(A1178," ",))+1</f>
        <v>3</v>
      </c>
      <c r="C1178" s="1" t="n">
        <f aca="false">COUNTIF(B:B,B1178)</f>
        <v>485</v>
      </c>
    </row>
    <row r="1179" customFormat="false" ht="15" hidden="false" customHeight="false" outlineLevel="0" collapsed="false">
      <c r="A1179" s="1" t="s">
        <v>803</v>
      </c>
      <c r="B1179" s="1" t="n">
        <f aca="false">LEN(A1179)-LEN(SUBSTITUTE(A1179," ",))+1</f>
        <v>3</v>
      </c>
      <c r="C1179" s="1" t="n">
        <f aca="false">COUNTIF(B:B,B1179)</f>
        <v>485</v>
      </c>
    </row>
    <row r="1180" customFormat="false" ht="15" hidden="false" customHeight="false" outlineLevel="0" collapsed="false">
      <c r="A1180" s="1" t="s">
        <v>804</v>
      </c>
      <c r="B1180" s="1" t="n">
        <f aca="false">LEN(A1180)-LEN(SUBSTITUTE(A1180," ",))+1</f>
        <v>3</v>
      </c>
      <c r="C1180" s="1" t="n">
        <f aca="false">COUNTIF(B:B,B1180)</f>
        <v>485</v>
      </c>
    </row>
    <row r="1181" customFormat="false" ht="15" hidden="false" customHeight="false" outlineLevel="0" collapsed="false">
      <c r="A1181" s="1" t="s">
        <v>805</v>
      </c>
      <c r="B1181" s="1" t="n">
        <f aca="false">LEN(A1181)-LEN(SUBSTITUTE(A1181," ",))+1</f>
        <v>3</v>
      </c>
      <c r="C1181" s="1" t="n">
        <f aca="false">COUNTIF(B:B,B1181)</f>
        <v>485</v>
      </c>
    </row>
    <row r="1182" customFormat="false" ht="15" hidden="false" customHeight="false" outlineLevel="0" collapsed="false">
      <c r="A1182" s="1" t="s">
        <v>806</v>
      </c>
      <c r="B1182" s="1" t="n">
        <f aca="false">LEN(A1182)-LEN(SUBSTITUTE(A1182," ",))+1</f>
        <v>3</v>
      </c>
      <c r="C1182" s="1" t="n">
        <f aca="false">COUNTIF(B:B,B1182)</f>
        <v>485</v>
      </c>
    </row>
    <row r="1183" customFormat="false" ht="15" hidden="false" customHeight="false" outlineLevel="0" collapsed="false">
      <c r="A1183" s="1" t="s">
        <v>807</v>
      </c>
      <c r="B1183" s="1" t="n">
        <f aca="false">LEN(A1183)-LEN(SUBSTITUTE(A1183," ",))+1</f>
        <v>3</v>
      </c>
      <c r="C1183" s="1" t="n">
        <f aca="false">COUNTIF(B:B,B1183)</f>
        <v>485</v>
      </c>
    </row>
    <row r="1184" customFormat="false" ht="15" hidden="false" customHeight="false" outlineLevel="0" collapsed="false">
      <c r="A1184" s="1" t="s">
        <v>808</v>
      </c>
      <c r="B1184" s="1" t="n">
        <f aca="false">LEN(A1184)-LEN(SUBSTITUTE(A1184," ",))+1</f>
        <v>3</v>
      </c>
      <c r="C1184" s="1" t="n">
        <f aca="false">COUNTIF(B:B,B1184)</f>
        <v>485</v>
      </c>
    </row>
    <row r="1185" customFormat="false" ht="15" hidden="false" customHeight="false" outlineLevel="0" collapsed="false">
      <c r="A1185" s="1" t="s">
        <v>809</v>
      </c>
      <c r="B1185" s="1" t="n">
        <f aca="false">LEN(A1185)-LEN(SUBSTITUTE(A1185," ",))+1</f>
        <v>3</v>
      </c>
      <c r="C1185" s="1" t="n">
        <f aca="false">COUNTIF(B:B,B1185)</f>
        <v>485</v>
      </c>
    </row>
    <row r="1186" customFormat="false" ht="15" hidden="false" customHeight="false" outlineLevel="0" collapsed="false">
      <c r="A1186" s="1" t="s">
        <v>810</v>
      </c>
      <c r="B1186" s="1" t="n">
        <f aca="false">LEN(A1186)-LEN(SUBSTITUTE(A1186," ",))+1</f>
        <v>3</v>
      </c>
      <c r="C1186" s="1" t="n">
        <f aca="false">COUNTIF(B:B,B1186)</f>
        <v>485</v>
      </c>
    </row>
    <row r="1187" customFormat="false" ht="15" hidden="false" customHeight="false" outlineLevel="0" collapsed="false">
      <c r="A1187" s="1" t="s">
        <v>811</v>
      </c>
      <c r="B1187" s="1" t="n">
        <f aca="false">LEN(A1187)-LEN(SUBSTITUTE(A1187," ",))+1</f>
        <v>3</v>
      </c>
      <c r="C1187" s="1" t="n">
        <f aca="false">COUNTIF(B:B,B1187)</f>
        <v>485</v>
      </c>
    </row>
    <row r="1188" customFormat="false" ht="15" hidden="false" customHeight="false" outlineLevel="0" collapsed="false">
      <c r="A1188" s="1" t="s">
        <v>812</v>
      </c>
      <c r="B1188" s="1" t="n">
        <f aca="false">LEN(A1188)-LEN(SUBSTITUTE(A1188," ",))+1</f>
        <v>3</v>
      </c>
      <c r="C1188" s="1" t="n">
        <f aca="false">COUNTIF(B:B,B1188)</f>
        <v>485</v>
      </c>
    </row>
    <row r="1189" customFormat="false" ht="15" hidden="false" customHeight="false" outlineLevel="0" collapsed="false">
      <c r="A1189" s="1" t="s">
        <v>813</v>
      </c>
      <c r="B1189" s="1" t="n">
        <f aca="false">LEN(A1189)-LEN(SUBSTITUTE(A1189," ",))+1</f>
        <v>3</v>
      </c>
      <c r="C1189" s="1" t="n">
        <f aca="false">COUNTIF(B:B,B1189)</f>
        <v>485</v>
      </c>
    </row>
    <row r="1190" customFormat="false" ht="15" hidden="false" customHeight="false" outlineLevel="0" collapsed="false">
      <c r="A1190" s="1" t="s">
        <v>814</v>
      </c>
      <c r="B1190" s="1" t="n">
        <f aca="false">LEN(A1190)-LEN(SUBSTITUTE(A1190," ",))+1</f>
        <v>3</v>
      </c>
      <c r="C1190" s="1" t="n">
        <f aca="false">COUNTIF(B:B,B1190)</f>
        <v>485</v>
      </c>
    </row>
    <row r="1191" customFormat="false" ht="15" hidden="false" customHeight="false" outlineLevel="0" collapsed="false">
      <c r="A1191" s="1" t="s">
        <v>815</v>
      </c>
      <c r="B1191" s="1" t="n">
        <f aca="false">LEN(A1191)-LEN(SUBSTITUTE(A1191," ",))+1</f>
        <v>3</v>
      </c>
      <c r="C1191" s="1" t="n">
        <f aca="false">COUNTIF(B:B,B1191)</f>
        <v>485</v>
      </c>
    </row>
    <row r="1192" customFormat="false" ht="15" hidden="false" customHeight="false" outlineLevel="0" collapsed="false">
      <c r="A1192" s="1" t="s">
        <v>816</v>
      </c>
      <c r="B1192" s="1" t="n">
        <f aca="false">LEN(A1192)-LEN(SUBSTITUTE(A1192," ",))+1</f>
        <v>3</v>
      </c>
      <c r="C1192" s="1" t="n">
        <f aca="false">COUNTIF(B:B,B1192)</f>
        <v>485</v>
      </c>
    </row>
    <row r="1193" customFormat="false" ht="15" hidden="false" customHeight="false" outlineLevel="0" collapsed="false">
      <c r="A1193" s="1" t="s">
        <v>817</v>
      </c>
      <c r="B1193" s="1" t="n">
        <f aca="false">LEN(A1193)-LEN(SUBSTITUTE(A1193," ",))+1</f>
        <v>3</v>
      </c>
      <c r="C1193" s="1" t="n">
        <f aca="false">COUNTIF(B:B,B1193)</f>
        <v>485</v>
      </c>
    </row>
    <row r="1194" customFormat="false" ht="15" hidden="false" customHeight="false" outlineLevel="0" collapsed="false">
      <c r="A1194" s="1" t="s">
        <v>818</v>
      </c>
      <c r="B1194" s="1" t="n">
        <f aca="false">LEN(A1194)-LEN(SUBSTITUTE(A1194," ",))+1</f>
        <v>3</v>
      </c>
      <c r="C1194" s="1" t="n">
        <f aca="false">COUNTIF(B:B,B1194)</f>
        <v>485</v>
      </c>
    </row>
    <row r="1195" customFormat="false" ht="15" hidden="false" customHeight="false" outlineLevel="0" collapsed="false">
      <c r="A1195" s="1" t="s">
        <v>819</v>
      </c>
      <c r="B1195" s="1" t="n">
        <f aca="false">LEN(A1195)-LEN(SUBSTITUTE(A1195," ",))+1</f>
        <v>3</v>
      </c>
      <c r="C1195" s="1" t="n">
        <f aca="false">COUNTIF(B:B,B1195)</f>
        <v>485</v>
      </c>
    </row>
    <row r="1196" customFormat="false" ht="15" hidden="false" customHeight="false" outlineLevel="0" collapsed="false">
      <c r="A1196" s="1" t="s">
        <v>820</v>
      </c>
      <c r="B1196" s="1" t="n">
        <f aca="false">LEN(A1196)-LEN(SUBSTITUTE(A1196," ",))+1</f>
        <v>3</v>
      </c>
      <c r="C1196" s="1" t="n">
        <f aca="false">COUNTIF(B:B,B1196)</f>
        <v>485</v>
      </c>
    </row>
    <row r="1197" customFormat="false" ht="15" hidden="false" customHeight="false" outlineLevel="0" collapsed="false">
      <c r="A1197" s="1" t="s">
        <v>821</v>
      </c>
      <c r="B1197" s="1" t="n">
        <f aca="false">LEN(A1197)-LEN(SUBSTITUTE(A1197," ",))+1</f>
        <v>3</v>
      </c>
      <c r="C1197" s="1" t="n">
        <f aca="false">COUNTIF(B:B,B1197)</f>
        <v>485</v>
      </c>
    </row>
    <row r="1198" customFormat="false" ht="15" hidden="false" customHeight="false" outlineLevel="0" collapsed="false">
      <c r="A1198" s="1" t="s">
        <v>822</v>
      </c>
      <c r="B1198" s="1" t="n">
        <f aca="false">LEN(A1198)-LEN(SUBSTITUTE(A1198," ",))+1</f>
        <v>3</v>
      </c>
      <c r="C1198" s="1" t="n">
        <f aca="false">COUNTIF(B:B,B1198)</f>
        <v>485</v>
      </c>
    </row>
    <row r="1199" customFormat="false" ht="15" hidden="false" customHeight="false" outlineLevel="0" collapsed="false">
      <c r="A1199" s="1" t="s">
        <v>823</v>
      </c>
      <c r="B1199" s="1" t="n">
        <f aca="false">LEN(A1199)-LEN(SUBSTITUTE(A1199," ",))+1</f>
        <v>3</v>
      </c>
      <c r="C1199" s="1" t="n">
        <f aca="false">COUNTIF(B:B,B1199)</f>
        <v>485</v>
      </c>
    </row>
    <row r="1200" customFormat="false" ht="15" hidden="false" customHeight="false" outlineLevel="0" collapsed="false">
      <c r="A1200" s="1" t="s">
        <v>824</v>
      </c>
      <c r="B1200" s="1" t="n">
        <f aca="false">LEN(A1200)-LEN(SUBSTITUTE(A1200," ",))+1</f>
        <v>3</v>
      </c>
      <c r="C1200" s="1" t="n">
        <f aca="false">COUNTIF(B:B,B1200)</f>
        <v>485</v>
      </c>
    </row>
    <row r="1201" customFormat="false" ht="15" hidden="false" customHeight="false" outlineLevel="0" collapsed="false">
      <c r="A1201" s="1" t="s">
        <v>825</v>
      </c>
      <c r="B1201" s="1" t="n">
        <f aca="false">LEN(A1201)-LEN(SUBSTITUTE(A1201," ",))+1</f>
        <v>3</v>
      </c>
      <c r="C1201" s="1" t="n">
        <f aca="false">COUNTIF(B:B,B1201)</f>
        <v>485</v>
      </c>
    </row>
    <row r="1202" customFormat="false" ht="15" hidden="false" customHeight="false" outlineLevel="0" collapsed="false">
      <c r="A1202" s="1" t="s">
        <v>826</v>
      </c>
      <c r="B1202" s="1" t="n">
        <f aca="false">LEN(A1202)-LEN(SUBSTITUTE(A1202," ",))+1</f>
        <v>3</v>
      </c>
      <c r="C1202" s="1" t="n">
        <f aca="false">COUNTIF(B:B,B1202)</f>
        <v>485</v>
      </c>
    </row>
    <row r="1203" customFormat="false" ht="15" hidden="false" customHeight="false" outlineLevel="0" collapsed="false">
      <c r="A1203" s="1" t="s">
        <v>827</v>
      </c>
      <c r="B1203" s="1" t="n">
        <f aca="false">LEN(A1203)-LEN(SUBSTITUTE(A1203," ",))+1</f>
        <v>3</v>
      </c>
      <c r="C1203" s="1" t="n">
        <f aca="false">COUNTIF(B:B,B1203)</f>
        <v>485</v>
      </c>
    </row>
    <row r="1204" customFormat="false" ht="15" hidden="false" customHeight="false" outlineLevel="0" collapsed="false">
      <c r="A1204" s="1" t="s">
        <v>828</v>
      </c>
      <c r="B1204" s="1" t="n">
        <f aca="false">LEN(A1204)-LEN(SUBSTITUTE(A1204," ",))+1</f>
        <v>3</v>
      </c>
      <c r="C1204" s="1" t="n">
        <f aca="false">COUNTIF(B:B,B1204)</f>
        <v>485</v>
      </c>
    </row>
    <row r="1205" customFormat="false" ht="15" hidden="false" customHeight="false" outlineLevel="0" collapsed="false">
      <c r="A1205" s="1" t="s">
        <v>829</v>
      </c>
      <c r="B1205" s="1" t="n">
        <f aca="false">LEN(A1205)-LEN(SUBSTITUTE(A1205," ",))+1</f>
        <v>3</v>
      </c>
      <c r="C1205" s="1" t="n">
        <f aca="false">COUNTIF(B:B,B1205)</f>
        <v>485</v>
      </c>
    </row>
    <row r="1206" customFormat="false" ht="15" hidden="false" customHeight="false" outlineLevel="0" collapsed="false">
      <c r="A1206" s="1" t="s">
        <v>830</v>
      </c>
      <c r="B1206" s="1" t="n">
        <f aca="false">LEN(A1206)-LEN(SUBSTITUTE(A1206," ",))+1</f>
        <v>3</v>
      </c>
      <c r="C1206" s="1" t="n">
        <f aca="false">COUNTIF(B:B,B1206)</f>
        <v>485</v>
      </c>
    </row>
    <row r="1207" customFormat="false" ht="15" hidden="false" customHeight="false" outlineLevel="0" collapsed="false">
      <c r="A1207" s="1" t="s">
        <v>831</v>
      </c>
      <c r="B1207" s="1" t="n">
        <f aca="false">LEN(A1207)-LEN(SUBSTITUTE(A1207," ",))+1</f>
        <v>3</v>
      </c>
      <c r="C1207" s="1" t="n">
        <f aca="false">COUNTIF(B:B,B1207)</f>
        <v>485</v>
      </c>
    </row>
    <row r="1208" customFormat="false" ht="15" hidden="false" customHeight="false" outlineLevel="0" collapsed="false">
      <c r="A1208" s="1" t="s">
        <v>832</v>
      </c>
      <c r="B1208" s="1" t="n">
        <f aca="false">LEN(A1208)-LEN(SUBSTITUTE(A1208," ",))+1</f>
        <v>3</v>
      </c>
      <c r="C1208" s="1" t="n">
        <f aca="false">COUNTIF(B:B,B1208)</f>
        <v>485</v>
      </c>
    </row>
    <row r="1209" customFormat="false" ht="15" hidden="false" customHeight="false" outlineLevel="0" collapsed="false">
      <c r="A1209" s="1" t="s">
        <v>833</v>
      </c>
      <c r="B1209" s="1" t="n">
        <f aca="false">LEN(A1209)-LEN(SUBSTITUTE(A1209," ",))+1</f>
        <v>3</v>
      </c>
      <c r="C1209" s="1" t="n">
        <f aca="false">COUNTIF(B:B,B1209)</f>
        <v>485</v>
      </c>
    </row>
    <row r="1210" customFormat="false" ht="15" hidden="false" customHeight="false" outlineLevel="0" collapsed="false">
      <c r="A1210" s="1" t="s">
        <v>834</v>
      </c>
      <c r="B1210" s="1" t="n">
        <f aca="false">LEN(A1210)-LEN(SUBSTITUTE(A1210," ",))+1</f>
        <v>3</v>
      </c>
      <c r="C1210" s="1" t="n">
        <f aca="false">COUNTIF(B:B,B1210)</f>
        <v>485</v>
      </c>
    </row>
    <row r="1211" customFormat="false" ht="15" hidden="false" customHeight="false" outlineLevel="0" collapsed="false">
      <c r="A1211" s="1" t="s">
        <v>835</v>
      </c>
      <c r="B1211" s="1" t="n">
        <f aca="false">LEN(A1211)-LEN(SUBSTITUTE(A1211," ",))+1</f>
        <v>3</v>
      </c>
      <c r="C1211" s="1" t="n">
        <f aca="false">COUNTIF(B:B,B1211)</f>
        <v>485</v>
      </c>
    </row>
    <row r="1212" customFormat="false" ht="15" hidden="false" customHeight="false" outlineLevel="0" collapsed="false">
      <c r="A1212" s="1" t="s">
        <v>836</v>
      </c>
      <c r="B1212" s="1" t="n">
        <f aca="false">LEN(A1212)-LEN(SUBSTITUTE(A1212," ",))+1</f>
        <v>3</v>
      </c>
      <c r="C1212" s="1" t="n">
        <f aca="false">COUNTIF(B:B,B1212)</f>
        <v>485</v>
      </c>
    </row>
    <row r="1213" customFormat="false" ht="15" hidden="false" customHeight="false" outlineLevel="0" collapsed="false">
      <c r="A1213" s="1" t="s">
        <v>837</v>
      </c>
      <c r="B1213" s="1" t="n">
        <f aca="false">LEN(A1213)-LEN(SUBSTITUTE(A1213," ",))+1</f>
        <v>3</v>
      </c>
      <c r="C1213" s="1" t="n">
        <f aca="false">COUNTIF(B:B,B1213)</f>
        <v>485</v>
      </c>
    </row>
    <row r="1214" customFormat="false" ht="15" hidden="false" customHeight="false" outlineLevel="0" collapsed="false">
      <c r="A1214" s="1" t="s">
        <v>838</v>
      </c>
      <c r="B1214" s="1" t="n">
        <f aca="false">LEN(A1214)-LEN(SUBSTITUTE(A1214," ",))+1</f>
        <v>3</v>
      </c>
      <c r="C1214" s="1" t="n">
        <f aca="false">COUNTIF(B:B,B1214)</f>
        <v>485</v>
      </c>
    </row>
    <row r="1215" customFormat="false" ht="15" hidden="false" customHeight="false" outlineLevel="0" collapsed="false">
      <c r="A1215" s="1" t="s">
        <v>839</v>
      </c>
      <c r="B1215" s="1" t="n">
        <f aca="false">LEN(A1215)-LEN(SUBSTITUTE(A1215," ",))+1</f>
        <v>3</v>
      </c>
      <c r="C1215" s="1" t="n">
        <f aca="false">COUNTIF(B:B,B1215)</f>
        <v>485</v>
      </c>
    </row>
    <row r="1216" customFormat="false" ht="15" hidden="false" customHeight="false" outlineLevel="0" collapsed="false">
      <c r="A1216" s="1" t="s">
        <v>840</v>
      </c>
      <c r="B1216" s="1" t="n">
        <f aca="false">LEN(A1216)-LEN(SUBSTITUTE(A1216," ",))+1</f>
        <v>3</v>
      </c>
      <c r="C1216" s="1" t="n">
        <f aca="false">COUNTIF(B:B,B1216)</f>
        <v>485</v>
      </c>
    </row>
    <row r="1217" customFormat="false" ht="15" hidden="false" customHeight="false" outlineLevel="0" collapsed="false">
      <c r="A1217" s="1" t="s">
        <v>841</v>
      </c>
      <c r="B1217" s="1" t="n">
        <f aca="false">LEN(A1217)-LEN(SUBSTITUTE(A1217," ",))+1</f>
        <v>3</v>
      </c>
      <c r="C1217" s="1" t="n">
        <f aca="false">COUNTIF(B:B,B1217)</f>
        <v>485</v>
      </c>
    </row>
    <row r="1218" customFormat="false" ht="15" hidden="false" customHeight="false" outlineLevel="0" collapsed="false">
      <c r="A1218" s="1" t="s">
        <v>842</v>
      </c>
      <c r="B1218" s="1" t="n">
        <f aca="false">LEN(A1218)-LEN(SUBSTITUTE(A1218," ",))+1</f>
        <v>3</v>
      </c>
      <c r="C1218" s="1" t="n">
        <f aca="false">COUNTIF(B:B,B1218)</f>
        <v>485</v>
      </c>
    </row>
    <row r="1219" customFormat="false" ht="15" hidden="false" customHeight="false" outlineLevel="0" collapsed="false">
      <c r="A1219" s="1" t="s">
        <v>843</v>
      </c>
      <c r="B1219" s="1" t="n">
        <f aca="false">LEN(A1219)-LEN(SUBSTITUTE(A1219," ",))+1</f>
        <v>3</v>
      </c>
      <c r="C1219" s="1" t="n">
        <f aca="false">COUNTIF(B:B,B1219)</f>
        <v>485</v>
      </c>
    </row>
    <row r="1220" customFormat="false" ht="15" hidden="false" customHeight="false" outlineLevel="0" collapsed="false">
      <c r="A1220" s="1" t="s">
        <v>844</v>
      </c>
      <c r="B1220" s="1" t="n">
        <f aca="false">LEN(A1220)-LEN(SUBSTITUTE(A1220," ",))+1</f>
        <v>3</v>
      </c>
      <c r="C1220" s="1" t="n">
        <f aca="false">COUNTIF(B:B,B1220)</f>
        <v>485</v>
      </c>
    </row>
    <row r="1221" customFormat="false" ht="15" hidden="false" customHeight="false" outlineLevel="0" collapsed="false">
      <c r="A1221" s="1" t="s">
        <v>798</v>
      </c>
      <c r="B1221" s="1" t="n">
        <f aca="false">LEN(A1221)-LEN(SUBSTITUTE(A1221," ",))+1</f>
        <v>3</v>
      </c>
      <c r="C1221" s="1" t="n">
        <f aca="false">COUNTIF(B:B,B1221)</f>
        <v>485</v>
      </c>
    </row>
    <row r="1222" customFormat="false" ht="15" hidden="false" customHeight="false" outlineLevel="0" collapsed="false">
      <c r="A1222" s="1" t="s">
        <v>845</v>
      </c>
      <c r="B1222" s="1" t="n">
        <f aca="false">LEN(A1222)-LEN(SUBSTITUTE(A1222," ",))+1</f>
        <v>3</v>
      </c>
      <c r="C1222" s="1" t="n">
        <f aca="false">COUNTIF(B:B,B1222)</f>
        <v>485</v>
      </c>
    </row>
    <row r="1223" customFormat="false" ht="15" hidden="false" customHeight="false" outlineLevel="0" collapsed="false">
      <c r="A1223" s="1" t="s">
        <v>846</v>
      </c>
      <c r="B1223" s="1" t="n">
        <f aca="false">LEN(A1223)-LEN(SUBSTITUTE(A1223," ",))+1</f>
        <v>3</v>
      </c>
      <c r="C1223" s="1" t="n">
        <f aca="false">COUNTIF(B:B,B1223)</f>
        <v>485</v>
      </c>
    </row>
    <row r="1224" customFormat="false" ht="15" hidden="false" customHeight="false" outlineLevel="0" collapsed="false">
      <c r="A1224" s="1" t="s">
        <v>847</v>
      </c>
      <c r="B1224" s="1" t="n">
        <f aca="false">LEN(A1224)-LEN(SUBSTITUTE(A1224," ",))+1</f>
        <v>3</v>
      </c>
      <c r="C1224" s="1" t="n">
        <f aca="false">COUNTIF(B:B,B1224)</f>
        <v>485</v>
      </c>
    </row>
    <row r="1225" customFormat="false" ht="15" hidden="false" customHeight="false" outlineLevel="0" collapsed="false">
      <c r="A1225" s="1" t="s">
        <v>848</v>
      </c>
      <c r="B1225" s="1" t="n">
        <f aca="false">LEN(A1225)-LEN(SUBSTITUTE(A1225," ",))+1</f>
        <v>3</v>
      </c>
      <c r="C1225" s="1" t="n">
        <f aca="false">COUNTIF(B:B,B1225)</f>
        <v>485</v>
      </c>
    </row>
    <row r="1226" customFormat="false" ht="15" hidden="false" customHeight="false" outlineLevel="0" collapsed="false">
      <c r="A1226" s="1" t="s">
        <v>849</v>
      </c>
      <c r="B1226" s="1" t="n">
        <f aca="false">LEN(A1226)-LEN(SUBSTITUTE(A1226," ",))+1</f>
        <v>3</v>
      </c>
      <c r="C1226" s="1" t="n">
        <f aca="false">COUNTIF(B:B,B1226)</f>
        <v>485</v>
      </c>
    </row>
    <row r="1227" customFormat="false" ht="15" hidden="false" customHeight="false" outlineLevel="0" collapsed="false">
      <c r="A1227" s="1" t="s">
        <v>850</v>
      </c>
      <c r="B1227" s="1" t="n">
        <f aca="false">LEN(A1227)-LEN(SUBSTITUTE(A1227," ",))+1</f>
        <v>3</v>
      </c>
      <c r="C1227" s="1" t="n">
        <f aca="false">COUNTIF(B:B,B1227)</f>
        <v>485</v>
      </c>
    </row>
    <row r="1228" customFormat="false" ht="15" hidden="false" customHeight="false" outlineLevel="0" collapsed="false">
      <c r="A1228" s="1" t="s">
        <v>851</v>
      </c>
      <c r="B1228" s="1" t="n">
        <f aca="false">LEN(A1228)-LEN(SUBSTITUTE(A1228," ",))+1</f>
        <v>3</v>
      </c>
      <c r="C1228" s="1" t="n">
        <f aca="false">COUNTIF(B:B,B1228)</f>
        <v>485</v>
      </c>
    </row>
    <row r="1229" customFormat="false" ht="15" hidden="false" customHeight="false" outlineLevel="0" collapsed="false">
      <c r="A1229" s="1" t="s">
        <v>852</v>
      </c>
      <c r="B1229" s="1" t="n">
        <f aca="false">LEN(A1229)-LEN(SUBSTITUTE(A1229," ",))+1</f>
        <v>3</v>
      </c>
      <c r="C1229" s="1" t="n">
        <f aca="false">COUNTIF(B:B,B1229)</f>
        <v>485</v>
      </c>
    </row>
    <row r="1230" customFormat="false" ht="15" hidden="false" customHeight="false" outlineLevel="0" collapsed="false">
      <c r="A1230" s="1" t="s">
        <v>853</v>
      </c>
      <c r="B1230" s="1" t="n">
        <f aca="false">LEN(A1230)-LEN(SUBSTITUTE(A1230," ",))+1</f>
        <v>3</v>
      </c>
      <c r="C1230" s="1" t="n">
        <f aca="false">COUNTIF(B:B,B1230)</f>
        <v>485</v>
      </c>
    </row>
    <row r="1231" customFormat="false" ht="15" hidden="false" customHeight="false" outlineLevel="0" collapsed="false">
      <c r="A1231" s="1" t="s">
        <v>854</v>
      </c>
      <c r="B1231" s="1" t="n">
        <f aca="false">LEN(A1231)-LEN(SUBSTITUTE(A1231," ",))+1</f>
        <v>3</v>
      </c>
      <c r="C1231" s="1" t="n">
        <f aca="false">COUNTIF(B:B,B1231)</f>
        <v>485</v>
      </c>
    </row>
    <row r="1232" customFormat="false" ht="15" hidden="false" customHeight="false" outlineLevel="0" collapsed="false">
      <c r="A1232" s="1" t="s">
        <v>855</v>
      </c>
      <c r="B1232" s="1" t="n">
        <f aca="false">LEN(A1232)-LEN(SUBSTITUTE(A1232," ",))+1</f>
        <v>3</v>
      </c>
      <c r="C1232" s="1" t="n">
        <f aca="false">COUNTIF(B:B,B1232)</f>
        <v>485</v>
      </c>
    </row>
    <row r="1233" customFormat="false" ht="15" hidden="false" customHeight="false" outlineLevel="0" collapsed="false">
      <c r="A1233" s="1" t="s">
        <v>856</v>
      </c>
      <c r="B1233" s="1" t="n">
        <f aca="false">LEN(A1233)-LEN(SUBSTITUTE(A1233," ",))+1</f>
        <v>3</v>
      </c>
      <c r="C1233" s="1" t="n">
        <f aca="false">COUNTIF(B:B,B1233)</f>
        <v>485</v>
      </c>
    </row>
    <row r="1234" customFormat="false" ht="15" hidden="false" customHeight="false" outlineLevel="0" collapsed="false">
      <c r="A1234" s="1" t="s">
        <v>857</v>
      </c>
      <c r="B1234" s="1" t="n">
        <f aca="false">LEN(A1234)-LEN(SUBSTITUTE(A1234," ",))+1</f>
        <v>3</v>
      </c>
      <c r="C1234" s="1" t="n">
        <f aca="false">COUNTIF(B:B,B1234)</f>
        <v>485</v>
      </c>
    </row>
    <row r="1235" customFormat="false" ht="15" hidden="false" customHeight="false" outlineLevel="0" collapsed="false">
      <c r="A1235" s="1" t="s">
        <v>858</v>
      </c>
      <c r="B1235" s="1" t="n">
        <f aca="false">LEN(A1235)-LEN(SUBSTITUTE(A1235," ",))+1</f>
        <v>3</v>
      </c>
      <c r="C1235" s="1" t="n">
        <f aca="false">COUNTIF(B:B,B1235)</f>
        <v>485</v>
      </c>
    </row>
    <row r="1236" customFormat="false" ht="15" hidden="false" customHeight="false" outlineLevel="0" collapsed="false">
      <c r="A1236" s="1" t="s">
        <v>859</v>
      </c>
      <c r="B1236" s="1" t="n">
        <f aca="false">LEN(A1236)-LEN(SUBSTITUTE(A1236," ",))+1</f>
        <v>3</v>
      </c>
      <c r="C1236" s="1" t="n">
        <f aca="false">COUNTIF(B:B,B1236)</f>
        <v>485</v>
      </c>
    </row>
    <row r="1237" customFormat="false" ht="15" hidden="false" customHeight="false" outlineLevel="0" collapsed="false">
      <c r="A1237" s="1" t="s">
        <v>860</v>
      </c>
      <c r="B1237" s="1" t="n">
        <f aca="false">LEN(A1237)-LEN(SUBSTITUTE(A1237," ",))+1</f>
        <v>3</v>
      </c>
      <c r="C1237" s="1" t="n">
        <f aca="false">COUNTIF(B:B,B1237)</f>
        <v>485</v>
      </c>
    </row>
    <row r="1238" customFormat="false" ht="15" hidden="false" customHeight="false" outlineLevel="0" collapsed="false">
      <c r="A1238" s="1" t="s">
        <v>861</v>
      </c>
      <c r="B1238" s="1" t="n">
        <f aca="false">LEN(A1238)-LEN(SUBSTITUTE(A1238," ",))+1</f>
        <v>3</v>
      </c>
      <c r="C1238" s="1" t="n">
        <f aca="false">COUNTIF(B:B,B1238)</f>
        <v>485</v>
      </c>
    </row>
    <row r="1239" customFormat="false" ht="15" hidden="false" customHeight="false" outlineLevel="0" collapsed="false">
      <c r="A1239" s="1" t="s">
        <v>862</v>
      </c>
      <c r="B1239" s="1" t="n">
        <f aca="false">LEN(A1239)-LEN(SUBSTITUTE(A1239," ",))+1</f>
        <v>3</v>
      </c>
      <c r="C1239" s="1" t="n">
        <f aca="false">COUNTIF(B:B,B1239)</f>
        <v>485</v>
      </c>
    </row>
    <row r="1240" customFormat="false" ht="15" hidden="false" customHeight="false" outlineLevel="0" collapsed="false">
      <c r="A1240" s="1" t="s">
        <v>863</v>
      </c>
      <c r="B1240" s="1" t="n">
        <f aca="false">LEN(A1240)-LEN(SUBSTITUTE(A1240," ",))+1</f>
        <v>3</v>
      </c>
      <c r="C1240" s="1" t="n">
        <f aca="false">COUNTIF(B:B,B1240)</f>
        <v>485</v>
      </c>
    </row>
    <row r="1241" customFormat="false" ht="15" hidden="false" customHeight="false" outlineLevel="0" collapsed="false">
      <c r="A1241" s="1" t="s">
        <v>864</v>
      </c>
      <c r="B1241" s="1" t="n">
        <f aca="false">LEN(A1241)-LEN(SUBSTITUTE(A1241," ",))+1</f>
        <v>3</v>
      </c>
      <c r="C1241" s="1" t="n">
        <f aca="false">COUNTIF(B:B,B1241)</f>
        <v>485</v>
      </c>
    </row>
    <row r="1242" customFormat="false" ht="15" hidden="false" customHeight="false" outlineLevel="0" collapsed="false">
      <c r="A1242" s="1" t="s">
        <v>865</v>
      </c>
      <c r="B1242" s="1" t="n">
        <f aca="false">LEN(A1242)-LEN(SUBSTITUTE(A1242," ",))+1</f>
        <v>3</v>
      </c>
      <c r="C1242" s="1" t="n">
        <f aca="false">COUNTIF(B:B,B1242)</f>
        <v>485</v>
      </c>
    </row>
    <row r="1243" customFormat="false" ht="15" hidden="false" customHeight="false" outlineLevel="0" collapsed="false">
      <c r="A1243" s="1" t="s">
        <v>816</v>
      </c>
      <c r="B1243" s="1" t="n">
        <f aca="false">LEN(A1243)-LEN(SUBSTITUTE(A1243," ",))+1</f>
        <v>3</v>
      </c>
      <c r="C1243" s="1" t="n">
        <f aca="false">COUNTIF(B:B,B1243)</f>
        <v>485</v>
      </c>
    </row>
    <row r="1244" customFormat="false" ht="15" hidden="false" customHeight="false" outlineLevel="0" collapsed="false">
      <c r="A1244" s="1" t="s">
        <v>866</v>
      </c>
      <c r="B1244" s="1" t="n">
        <f aca="false">LEN(A1244)-LEN(SUBSTITUTE(A1244," ",))+1</f>
        <v>3</v>
      </c>
      <c r="C1244" s="1" t="n">
        <f aca="false">COUNTIF(B:B,B1244)</f>
        <v>485</v>
      </c>
    </row>
    <row r="1245" customFormat="false" ht="15" hidden="false" customHeight="false" outlineLevel="0" collapsed="false">
      <c r="A1245" s="1" t="s">
        <v>867</v>
      </c>
      <c r="B1245" s="1" t="n">
        <f aca="false">LEN(A1245)-LEN(SUBSTITUTE(A1245," ",))+1</f>
        <v>3</v>
      </c>
      <c r="C1245" s="1" t="n">
        <f aca="false">COUNTIF(B:B,B1245)</f>
        <v>485</v>
      </c>
    </row>
    <row r="1246" customFormat="false" ht="15" hidden="false" customHeight="false" outlineLevel="0" collapsed="false">
      <c r="A1246" s="1" t="s">
        <v>868</v>
      </c>
      <c r="B1246" s="1" t="n">
        <f aca="false">LEN(A1246)-LEN(SUBSTITUTE(A1246," ",))+1</f>
        <v>3</v>
      </c>
      <c r="C1246" s="1" t="n">
        <f aca="false">COUNTIF(B:B,B1246)</f>
        <v>485</v>
      </c>
    </row>
    <row r="1247" customFormat="false" ht="15" hidden="false" customHeight="false" outlineLevel="0" collapsed="false">
      <c r="A1247" s="1" t="s">
        <v>869</v>
      </c>
      <c r="B1247" s="1" t="n">
        <f aca="false">LEN(A1247)-LEN(SUBSTITUTE(A1247," ",))+1</f>
        <v>3</v>
      </c>
      <c r="C1247" s="1" t="n">
        <f aca="false">COUNTIF(B:B,B1247)</f>
        <v>485</v>
      </c>
    </row>
    <row r="1248" customFormat="false" ht="15" hidden="false" customHeight="false" outlineLevel="0" collapsed="false">
      <c r="A1248" s="1" t="s">
        <v>870</v>
      </c>
      <c r="B1248" s="1" t="n">
        <f aca="false">LEN(A1248)-LEN(SUBSTITUTE(A1248," ",))+1</f>
        <v>3</v>
      </c>
      <c r="C1248" s="1" t="n">
        <f aca="false">COUNTIF(B:B,B1248)</f>
        <v>485</v>
      </c>
    </row>
    <row r="1249" customFormat="false" ht="15" hidden="false" customHeight="false" outlineLevel="0" collapsed="false">
      <c r="A1249" s="1" t="s">
        <v>871</v>
      </c>
      <c r="B1249" s="1" t="n">
        <f aca="false">LEN(A1249)-LEN(SUBSTITUTE(A1249," ",))+1</f>
        <v>3</v>
      </c>
      <c r="C1249" s="1" t="n">
        <f aca="false">COUNTIF(B:B,B1249)</f>
        <v>485</v>
      </c>
    </row>
    <row r="1250" customFormat="false" ht="15" hidden="false" customHeight="false" outlineLevel="0" collapsed="false">
      <c r="A1250" s="1" t="s">
        <v>872</v>
      </c>
      <c r="B1250" s="1" t="n">
        <f aca="false">LEN(A1250)-LEN(SUBSTITUTE(A1250," ",))+1</f>
        <v>3</v>
      </c>
      <c r="C1250" s="1" t="n">
        <f aca="false">COUNTIF(B:B,B1250)</f>
        <v>485</v>
      </c>
    </row>
    <row r="1251" customFormat="false" ht="15" hidden="false" customHeight="false" outlineLevel="0" collapsed="false">
      <c r="A1251" s="1" t="s">
        <v>873</v>
      </c>
      <c r="B1251" s="1" t="n">
        <f aca="false">LEN(A1251)-LEN(SUBSTITUTE(A1251," ",))+1</f>
        <v>3</v>
      </c>
      <c r="C1251" s="1" t="n">
        <f aca="false">COUNTIF(B:B,B1251)</f>
        <v>485</v>
      </c>
    </row>
    <row r="1252" customFormat="false" ht="15" hidden="false" customHeight="false" outlineLevel="0" collapsed="false">
      <c r="A1252" s="1" t="s">
        <v>874</v>
      </c>
      <c r="B1252" s="1" t="n">
        <f aca="false">LEN(A1252)-LEN(SUBSTITUTE(A1252," ",))+1</f>
        <v>3</v>
      </c>
      <c r="C1252" s="1" t="n">
        <f aca="false">COUNTIF(B:B,B1252)</f>
        <v>485</v>
      </c>
    </row>
    <row r="1253" customFormat="false" ht="15" hidden="false" customHeight="false" outlineLevel="0" collapsed="false">
      <c r="A1253" s="1" t="s">
        <v>875</v>
      </c>
      <c r="B1253" s="1" t="n">
        <f aca="false">LEN(A1253)-LEN(SUBSTITUTE(A1253," ",))+1</f>
        <v>3</v>
      </c>
      <c r="C1253" s="1" t="n">
        <f aca="false">COUNTIF(B:B,B1253)</f>
        <v>485</v>
      </c>
    </row>
    <row r="1254" customFormat="false" ht="15" hidden="false" customHeight="false" outlineLevel="0" collapsed="false">
      <c r="A1254" s="1" t="s">
        <v>876</v>
      </c>
      <c r="B1254" s="1" t="n">
        <f aca="false">LEN(A1254)-LEN(SUBSTITUTE(A1254," ",))+1</f>
        <v>3</v>
      </c>
      <c r="C1254" s="1" t="n">
        <f aca="false">COUNTIF(B:B,B1254)</f>
        <v>485</v>
      </c>
    </row>
    <row r="1255" customFormat="false" ht="15" hidden="false" customHeight="false" outlineLevel="0" collapsed="false">
      <c r="A1255" s="1" t="s">
        <v>877</v>
      </c>
      <c r="B1255" s="1" t="n">
        <f aca="false">LEN(A1255)-LEN(SUBSTITUTE(A1255," ",))+1</f>
        <v>3</v>
      </c>
      <c r="C1255" s="1" t="n">
        <f aca="false">COUNTIF(B:B,B1255)</f>
        <v>485</v>
      </c>
    </row>
    <row r="1256" customFormat="false" ht="15" hidden="false" customHeight="false" outlineLevel="0" collapsed="false">
      <c r="A1256" s="1" t="s">
        <v>878</v>
      </c>
      <c r="B1256" s="1" t="n">
        <f aca="false">LEN(A1256)-LEN(SUBSTITUTE(A1256," ",))+1</f>
        <v>3</v>
      </c>
      <c r="C1256" s="1" t="n">
        <f aca="false">COUNTIF(B:B,B1256)</f>
        <v>485</v>
      </c>
    </row>
    <row r="1257" customFormat="false" ht="15" hidden="false" customHeight="false" outlineLevel="0" collapsed="false">
      <c r="A1257" s="1" t="s">
        <v>879</v>
      </c>
      <c r="B1257" s="1" t="n">
        <f aca="false">LEN(A1257)-LEN(SUBSTITUTE(A1257," ",))+1</f>
        <v>3</v>
      </c>
      <c r="C1257" s="1" t="n">
        <f aca="false">COUNTIF(B:B,B1257)</f>
        <v>485</v>
      </c>
    </row>
    <row r="1258" customFormat="false" ht="15" hidden="false" customHeight="false" outlineLevel="0" collapsed="false">
      <c r="A1258" s="1" t="s">
        <v>880</v>
      </c>
      <c r="B1258" s="1" t="n">
        <f aca="false">LEN(A1258)-LEN(SUBSTITUTE(A1258," ",))+1</f>
        <v>3</v>
      </c>
      <c r="C1258" s="1" t="n">
        <f aca="false">COUNTIF(B:B,B1258)</f>
        <v>485</v>
      </c>
    </row>
    <row r="1259" customFormat="false" ht="15" hidden="false" customHeight="false" outlineLevel="0" collapsed="false">
      <c r="A1259" s="1" t="s">
        <v>881</v>
      </c>
      <c r="B1259" s="1" t="n">
        <f aca="false">LEN(A1259)-LEN(SUBSTITUTE(A1259," ",))+1</f>
        <v>3</v>
      </c>
      <c r="C1259" s="1" t="n">
        <f aca="false">COUNTIF(B:B,B1259)</f>
        <v>485</v>
      </c>
    </row>
    <row r="1260" customFormat="false" ht="15" hidden="false" customHeight="false" outlineLevel="0" collapsed="false">
      <c r="A1260" s="1" t="s">
        <v>882</v>
      </c>
      <c r="B1260" s="1" t="n">
        <f aca="false">LEN(A1260)-LEN(SUBSTITUTE(A1260," ",))+1</f>
        <v>3</v>
      </c>
      <c r="C1260" s="1" t="n">
        <f aca="false">COUNTIF(B:B,B1260)</f>
        <v>485</v>
      </c>
    </row>
    <row r="1261" customFormat="false" ht="15" hidden="false" customHeight="false" outlineLevel="0" collapsed="false">
      <c r="A1261" s="1" t="s">
        <v>883</v>
      </c>
      <c r="B1261" s="1" t="n">
        <f aca="false">LEN(A1261)-LEN(SUBSTITUTE(A1261," ",))+1</f>
        <v>3</v>
      </c>
      <c r="C1261" s="1" t="n">
        <f aca="false">COUNTIF(B:B,B1261)</f>
        <v>485</v>
      </c>
    </row>
    <row r="1262" customFormat="false" ht="15" hidden="false" customHeight="false" outlineLevel="0" collapsed="false">
      <c r="A1262" s="1" t="s">
        <v>884</v>
      </c>
      <c r="B1262" s="1" t="n">
        <f aca="false">LEN(A1262)-LEN(SUBSTITUTE(A1262," ",))+1</f>
        <v>3</v>
      </c>
      <c r="C1262" s="1" t="n">
        <f aca="false">COUNTIF(B:B,B1262)</f>
        <v>485</v>
      </c>
    </row>
    <row r="1263" customFormat="false" ht="15" hidden="false" customHeight="false" outlineLevel="0" collapsed="false">
      <c r="A1263" s="1" t="s">
        <v>885</v>
      </c>
      <c r="B1263" s="1" t="n">
        <f aca="false">LEN(A1263)-LEN(SUBSTITUTE(A1263," ",))+1</f>
        <v>3</v>
      </c>
      <c r="C1263" s="1" t="n">
        <f aca="false">COUNTIF(B:B,B1263)</f>
        <v>485</v>
      </c>
    </row>
    <row r="1264" customFormat="false" ht="15" hidden="false" customHeight="false" outlineLevel="0" collapsed="false">
      <c r="A1264" s="1" t="s">
        <v>886</v>
      </c>
      <c r="B1264" s="1" t="n">
        <f aca="false">LEN(A1264)-LEN(SUBSTITUTE(A1264," ",))+1</f>
        <v>3</v>
      </c>
      <c r="C1264" s="1" t="n">
        <f aca="false">COUNTIF(B:B,B1264)</f>
        <v>485</v>
      </c>
    </row>
    <row r="1265" customFormat="false" ht="15" hidden="false" customHeight="false" outlineLevel="0" collapsed="false">
      <c r="A1265" s="1" t="s">
        <v>887</v>
      </c>
      <c r="B1265" s="1" t="n">
        <f aca="false">LEN(A1265)-LEN(SUBSTITUTE(A1265," ",))+1</f>
        <v>3</v>
      </c>
      <c r="C1265" s="1" t="n">
        <f aca="false">COUNTIF(B:B,B1265)</f>
        <v>485</v>
      </c>
    </row>
    <row r="1266" customFormat="false" ht="15" hidden="false" customHeight="false" outlineLevel="0" collapsed="false">
      <c r="A1266" s="1" t="s">
        <v>888</v>
      </c>
      <c r="B1266" s="1" t="n">
        <f aca="false">LEN(A1266)-LEN(SUBSTITUTE(A1266," ",))+1</f>
        <v>3</v>
      </c>
      <c r="C1266" s="1" t="n">
        <f aca="false">COUNTIF(B:B,B1266)</f>
        <v>485</v>
      </c>
    </row>
    <row r="1267" customFormat="false" ht="15" hidden="false" customHeight="false" outlineLevel="0" collapsed="false">
      <c r="A1267" s="1" t="s">
        <v>889</v>
      </c>
      <c r="B1267" s="1" t="n">
        <f aca="false">LEN(A1267)-LEN(SUBSTITUTE(A1267," ",))+1</f>
        <v>3</v>
      </c>
      <c r="C1267" s="1" t="n">
        <f aca="false">COUNTIF(B:B,B1267)</f>
        <v>485</v>
      </c>
    </row>
    <row r="1268" customFormat="false" ht="15" hidden="false" customHeight="false" outlineLevel="0" collapsed="false">
      <c r="A1268" s="1" t="s">
        <v>890</v>
      </c>
      <c r="B1268" s="1" t="n">
        <f aca="false">LEN(A1268)-LEN(SUBSTITUTE(A1268," ",))+1</f>
        <v>3</v>
      </c>
      <c r="C1268" s="1" t="n">
        <f aca="false">COUNTIF(B:B,B1268)</f>
        <v>485</v>
      </c>
    </row>
    <row r="1269" customFormat="false" ht="15" hidden="false" customHeight="false" outlineLevel="0" collapsed="false">
      <c r="A1269" s="1" t="s">
        <v>891</v>
      </c>
      <c r="B1269" s="1" t="n">
        <f aca="false">LEN(A1269)-LEN(SUBSTITUTE(A1269," ",))+1</f>
        <v>3</v>
      </c>
      <c r="C1269" s="1" t="n">
        <f aca="false">COUNTIF(B:B,B1269)</f>
        <v>485</v>
      </c>
    </row>
    <row r="1270" customFormat="false" ht="15" hidden="false" customHeight="false" outlineLevel="0" collapsed="false">
      <c r="A1270" s="1" t="s">
        <v>892</v>
      </c>
      <c r="B1270" s="1" t="n">
        <f aca="false">LEN(A1270)-LEN(SUBSTITUTE(A1270," ",))+1</f>
        <v>3</v>
      </c>
      <c r="C1270" s="1" t="n">
        <f aca="false">COUNTIF(B:B,B1270)</f>
        <v>485</v>
      </c>
    </row>
    <row r="1271" customFormat="false" ht="15" hidden="false" customHeight="false" outlineLevel="0" collapsed="false">
      <c r="A1271" s="1" t="s">
        <v>893</v>
      </c>
      <c r="B1271" s="1" t="n">
        <f aca="false">LEN(A1271)-LEN(SUBSTITUTE(A1271," ",))+1</f>
        <v>3</v>
      </c>
      <c r="C1271" s="1" t="n">
        <f aca="false">COUNTIF(B:B,B1271)</f>
        <v>485</v>
      </c>
    </row>
    <row r="1272" customFormat="false" ht="15" hidden="false" customHeight="false" outlineLevel="0" collapsed="false">
      <c r="A1272" s="1" t="s">
        <v>894</v>
      </c>
      <c r="B1272" s="1" t="n">
        <f aca="false">LEN(A1272)-LEN(SUBSTITUTE(A1272," ",))+1</f>
        <v>3</v>
      </c>
      <c r="C1272" s="1" t="n">
        <f aca="false">COUNTIF(B:B,B1272)</f>
        <v>485</v>
      </c>
    </row>
    <row r="1273" customFormat="false" ht="15" hidden="false" customHeight="false" outlineLevel="0" collapsed="false">
      <c r="A1273" s="1" t="s">
        <v>895</v>
      </c>
      <c r="B1273" s="1" t="n">
        <f aca="false">LEN(A1273)-LEN(SUBSTITUTE(A1273," ",))+1</f>
        <v>3</v>
      </c>
      <c r="C1273" s="1" t="n">
        <f aca="false">COUNTIF(B:B,B1273)</f>
        <v>485</v>
      </c>
    </row>
    <row r="1274" customFormat="false" ht="15" hidden="false" customHeight="false" outlineLevel="0" collapsed="false">
      <c r="A1274" s="1" t="s">
        <v>896</v>
      </c>
      <c r="B1274" s="1" t="n">
        <f aca="false">LEN(A1274)-LEN(SUBSTITUTE(A1274," ",))+1</f>
        <v>3</v>
      </c>
      <c r="C1274" s="1" t="n">
        <f aca="false">COUNTIF(B:B,B1274)</f>
        <v>485</v>
      </c>
    </row>
    <row r="1275" customFormat="false" ht="15" hidden="false" customHeight="false" outlineLevel="0" collapsed="false">
      <c r="A1275" s="1" t="s">
        <v>897</v>
      </c>
      <c r="B1275" s="1" t="n">
        <f aca="false">LEN(A1275)-LEN(SUBSTITUTE(A1275," ",))+1</f>
        <v>3</v>
      </c>
      <c r="C1275" s="1" t="n">
        <f aca="false">COUNTIF(B:B,B1275)</f>
        <v>485</v>
      </c>
    </row>
    <row r="1276" customFormat="false" ht="15" hidden="false" customHeight="false" outlineLevel="0" collapsed="false">
      <c r="A1276" s="1" t="s">
        <v>898</v>
      </c>
      <c r="B1276" s="1" t="n">
        <f aca="false">LEN(A1276)-LEN(SUBSTITUTE(A1276," ",))+1</f>
        <v>3</v>
      </c>
      <c r="C1276" s="1" t="n">
        <f aca="false">COUNTIF(B:B,B1276)</f>
        <v>485</v>
      </c>
    </row>
    <row r="1277" customFormat="false" ht="15" hidden="false" customHeight="false" outlineLevel="0" collapsed="false">
      <c r="A1277" s="1" t="s">
        <v>899</v>
      </c>
      <c r="B1277" s="1" t="n">
        <f aca="false">LEN(A1277)-LEN(SUBSTITUTE(A1277," ",))+1</f>
        <v>3</v>
      </c>
      <c r="C1277" s="1" t="n">
        <f aca="false">COUNTIF(B:B,B1277)</f>
        <v>485</v>
      </c>
    </row>
    <row r="1278" customFormat="false" ht="15" hidden="false" customHeight="false" outlineLevel="0" collapsed="false">
      <c r="A1278" s="1" t="s">
        <v>900</v>
      </c>
      <c r="B1278" s="1" t="n">
        <f aca="false">LEN(A1278)-LEN(SUBSTITUTE(A1278," ",))+1</f>
        <v>3</v>
      </c>
      <c r="C1278" s="1" t="n">
        <f aca="false">COUNTIF(B:B,B1278)</f>
        <v>485</v>
      </c>
    </row>
    <row r="1279" customFormat="false" ht="15" hidden="false" customHeight="false" outlineLevel="0" collapsed="false">
      <c r="A1279" s="1" t="s">
        <v>901</v>
      </c>
      <c r="B1279" s="1" t="n">
        <f aca="false">LEN(A1279)-LEN(SUBSTITUTE(A1279," ",))+1</f>
        <v>3</v>
      </c>
      <c r="C1279" s="1" t="n">
        <f aca="false">COUNTIF(B:B,B1279)</f>
        <v>485</v>
      </c>
    </row>
    <row r="1280" customFormat="false" ht="15" hidden="false" customHeight="false" outlineLevel="0" collapsed="false">
      <c r="A1280" s="1" t="s">
        <v>902</v>
      </c>
      <c r="B1280" s="1" t="n">
        <f aca="false">LEN(A1280)-LEN(SUBSTITUTE(A1280," ",))+1</f>
        <v>3</v>
      </c>
      <c r="C1280" s="1" t="n">
        <f aca="false">COUNTIF(B:B,B1280)</f>
        <v>485</v>
      </c>
    </row>
    <row r="1281" customFormat="false" ht="15" hidden="false" customHeight="false" outlineLevel="0" collapsed="false">
      <c r="A1281" s="1" t="s">
        <v>903</v>
      </c>
      <c r="B1281" s="1" t="n">
        <f aca="false">LEN(A1281)-LEN(SUBSTITUTE(A1281," ",))+1</f>
        <v>3</v>
      </c>
      <c r="C1281" s="1" t="n">
        <f aca="false">COUNTIF(B:B,B1281)</f>
        <v>485</v>
      </c>
    </row>
    <row r="1282" customFormat="false" ht="15" hidden="false" customHeight="false" outlineLevel="0" collapsed="false">
      <c r="A1282" s="1" t="s">
        <v>904</v>
      </c>
      <c r="B1282" s="1" t="n">
        <f aca="false">LEN(A1282)-LEN(SUBSTITUTE(A1282," ",))+1</f>
        <v>3</v>
      </c>
      <c r="C1282" s="1" t="n">
        <f aca="false">COUNTIF(B:B,B1282)</f>
        <v>485</v>
      </c>
    </row>
    <row r="1283" customFormat="false" ht="15" hidden="false" customHeight="false" outlineLevel="0" collapsed="false">
      <c r="A1283" s="1" t="s">
        <v>905</v>
      </c>
      <c r="B1283" s="1" t="n">
        <f aca="false">LEN(A1283)-LEN(SUBSTITUTE(A1283," ",))+1</f>
        <v>3</v>
      </c>
      <c r="C1283" s="1" t="n">
        <f aca="false">COUNTIF(B:B,B1283)</f>
        <v>485</v>
      </c>
    </row>
    <row r="1284" customFormat="false" ht="15" hidden="false" customHeight="false" outlineLevel="0" collapsed="false">
      <c r="A1284" s="1" t="s">
        <v>834</v>
      </c>
      <c r="B1284" s="1" t="n">
        <f aca="false">LEN(A1284)-LEN(SUBSTITUTE(A1284," ",))+1</f>
        <v>3</v>
      </c>
      <c r="C1284" s="1" t="n">
        <f aca="false">COUNTIF(B:B,B1284)</f>
        <v>485</v>
      </c>
    </row>
    <row r="1285" customFormat="false" ht="15" hidden="false" customHeight="false" outlineLevel="0" collapsed="false">
      <c r="A1285" s="1" t="s">
        <v>906</v>
      </c>
      <c r="B1285" s="1" t="n">
        <f aca="false">LEN(A1285)-LEN(SUBSTITUTE(A1285," ",))+1</f>
        <v>3</v>
      </c>
      <c r="C1285" s="1" t="n">
        <f aca="false">COUNTIF(B:B,B1285)</f>
        <v>485</v>
      </c>
    </row>
    <row r="1286" customFormat="false" ht="15" hidden="false" customHeight="false" outlineLevel="0" collapsed="false">
      <c r="A1286" s="1" t="s">
        <v>907</v>
      </c>
      <c r="B1286" s="1" t="n">
        <f aca="false">LEN(A1286)-LEN(SUBSTITUTE(A1286," ",))+1</f>
        <v>3</v>
      </c>
      <c r="C1286" s="1" t="n">
        <f aca="false">COUNTIF(B:B,B1286)</f>
        <v>485</v>
      </c>
    </row>
    <row r="1287" customFormat="false" ht="15" hidden="false" customHeight="false" outlineLevel="0" collapsed="false">
      <c r="A1287" s="1" t="s">
        <v>908</v>
      </c>
      <c r="B1287" s="1" t="n">
        <f aca="false">LEN(A1287)-LEN(SUBSTITUTE(A1287," ",))+1</f>
        <v>3</v>
      </c>
      <c r="C1287" s="1" t="n">
        <f aca="false">COUNTIF(B:B,B1287)</f>
        <v>485</v>
      </c>
    </row>
    <row r="1288" customFormat="false" ht="15" hidden="false" customHeight="false" outlineLevel="0" collapsed="false">
      <c r="A1288" s="1" t="s">
        <v>909</v>
      </c>
      <c r="B1288" s="1" t="n">
        <f aca="false">LEN(A1288)-LEN(SUBSTITUTE(A1288," ",))+1</f>
        <v>3</v>
      </c>
      <c r="C1288" s="1" t="n">
        <f aca="false">COUNTIF(B:B,B1288)</f>
        <v>485</v>
      </c>
    </row>
    <row r="1289" customFormat="false" ht="15" hidden="false" customHeight="false" outlineLevel="0" collapsed="false">
      <c r="A1289" s="1" t="s">
        <v>910</v>
      </c>
      <c r="B1289" s="1" t="n">
        <f aca="false">LEN(A1289)-LEN(SUBSTITUTE(A1289," ",))+1</f>
        <v>3</v>
      </c>
      <c r="C1289" s="1" t="n">
        <f aca="false">COUNTIF(B:B,B1289)</f>
        <v>485</v>
      </c>
    </row>
    <row r="1290" customFormat="false" ht="15" hidden="false" customHeight="false" outlineLevel="0" collapsed="false">
      <c r="A1290" s="1" t="s">
        <v>911</v>
      </c>
      <c r="B1290" s="1" t="n">
        <f aca="false">LEN(A1290)-LEN(SUBSTITUTE(A1290," ",))+1</f>
        <v>3</v>
      </c>
      <c r="C1290" s="1" t="n">
        <f aca="false">COUNTIF(B:B,B1290)</f>
        <v>485</v>
      </c>
    </row>
    <row r="1291" customFormat="false" ht="15" hidden="false" customHeight="false" outlineLevel="0" collapsed="false">
      <c r="A1291" s="1" t="s">
        <v>912</v>
      </c>
      <c r="B1291" s="1" t="n">
        <f aca="false">LEN(A1291)-LEN(SUBSTITUTE(A1291," ",))+1</f>
        <v>3</v>
      </c>
      <c r="C1291" s="1" t="n">
        <f aca="false">COUNTIF(B:B,B1291)</f>
        <v>485</v>
      </c>
    </row>
    <row r="1292" customFormat="false" ht="15" hidden="false" customHeight="false" outlineLevel="0" collapsed="false">
      <c r="A1292" s="1" t="s">
        <v>913</v>
      </c>
      <c r="B1292" s="1" t="n">
        <f aca="false">LEN(A1292)-LEN(SUBSTITUTE(A1292," ",))+1</f>
        <v>3</v>
      </c>
      <c r="C1292" s="1" t="n">
        <f aca="false">COUNTIF(B:B,B1292)</f>
        <v>485</v>
      </c>
    </row>
    <row r="1293" customFormat="false" ht="15" hidden="false" customHeight="false" outlineLevel="0" collapsed="false">
      <c r="A1293" s="1" t="s">
        <v>914</v>
      </c>
      <c r="B1293" s="1" t="n">
        <f aca="false">LEN(A1293)-LEN(SUBSTITUTE(A1293," ",))+1</f>
        <v>3</v>
      </c>
      <c r="C1293" s="1" t="n">
        <f aca="false">COUNTIF(B:B,B1293)</f>
        <v>485</v>
      </c>
    </row>
    <row r="1294" customFormat="false" ht="15" hidden="false" customHeight="false" outlineLevel="0" collapsed="false">
      <c r="A1294" s="1" t="s">
        <v>915</v>
      </c>
      <c r="B1294" s="1" t="n">
        <f aca="false">LEN(A1294)-LEN(SUBSTITUTE(A1294," ",))+1</f>
        <v>3</v>
      </c>
      <c r="C1294" s="1" t="n">
        <f aca="false">COUNTIF(B:B,B1294)</f>
        <v>485</v>
      </c>
    </row>
    <row r="1295" customFormat="false" ht="15" hidden="false" customHeight="false" outlineLevel="0" collapsed="false">
      <c r="A1295" s="1" t="s">
        <v>916</v>
      </c>
      <c r="B1295" s="1" t="n">
        <f aca="false">LEN(A1295)-LEN(SUBSTITUTE(A1295," ",))+1</f>
        <v>3</v>
      </c>
      <c r="C1295" s="1" t="n">
        <f aca="false">COUNTIF(B:B,B1295)</f>
        <v>485</v>
      </c>
    </row>
    <row r="1296" customFormat="false" ht="15" hidden="false" customHeight="false" outlineLevel="0" collapsed="false">
      <c r="A1296" s="1" t="s">
        <v>917</v>
      </c>
      <c r="B1296" s="1" t="n">
        <f aca="false">LEN(A1296)-LEN(SUBSTITUTE(A1296," ",))+1</f>
        <v>3</v>
      </c>
      <c r="C1296" s="1" t="n">
        <f aca="false">COUNTIF(B:B,B1296)</f>
        <v>485</v>
      </c>
    </row>
    <row r="1297" customFormat="false" ht="15" hidden="false" customHeight="false" outlineLevel="0" collapsed="false">
      <c r="A1297" s="1" t="s">
        <v>918</v>
      </c>
      <c r="B1297" s="1" t="n">
        <f aca="false">LEN(A1297)-LEN(SUBSTITUTE(A1297," ",))+1</f>
        <v>3</v>
      </c>
      <c r="C1297" s="1" t="n">
        <f aca="false">COUNTIF(B:B,B1297)</f>
        <v>485</v>
      </c>
    </row>
    <row r="1298" customFormat="false" ht="15" hidden="false" customHeight="false" outlineLevel="0" collapsed="false">
      <c r="A1298" s="1" t="s">
        <v>919</v>
      </c>
      <c r="B1298" s="1" t="n">
        <f aca="false">LEN(A1298)-LEN(SUBSTITUTE(A1298," ",))+1</f>
        <v>3</v>
      </c>
      <c r="C1298" s="1" t="n">
        <f aca="false">COUNTIF(B:B,B1298)</f>
        <v>485</v>
      </c>
    </row>
    <row r="1299" customFormat="false" ht="15" hidden="false" customHeight="false" outlineLevel="0" collapsed="false">
      <c r="A1299" s="1" t="s">
        <v>920</v>
      </c>
      <c r="B1299" s="1" t="n">
        <f aca="false">LEN(A1299)-LEN(SUBSTITUTE(A1299," ",))+1</f>
        <v>3</v>
      </c>
      <c r="C1299" s="1" t="n">
        <f aca="false">COUNTIF(B:B,B1299)</f>
        <v>485</v>
      </c>
    </row>
    <row r="1300" customFormat="false" ht="15" hidden="false" customHeight="false" outlineLevel="0" collapsed="false">
      <c r="A1300" s="1" t="s">
        <v>921</v>
      </c>
      <c r="B1300" s="1" t="n">
        <f aca="false">LEN(A1300)-LEN(SUBSTITUTE(A1300," ",))+1</f>
        <v>3</v>
      </c>
      <c r="C1300" s="1" t="n">
        <f aca="false">COUNTIF(B:B,B1300)</f>
        <v>485</v>
      </c>
    </row>
    <row r="1301" customFormat="false" ht="15" hidden="false" customHeight="false" outlineLevel="0" collapsed="false">
      <c r="A1301" s="1" t="s">
        <v>922</v>
      </c>
      <c r="B1301" s="1" t="n">
        <f aca="false">LEN(A1301)-LEN(SUBSTITUTE(A1301," ",))+1</f>
        <v>3</v>
      </c>
      <c r="C1301" s="1" t="n">
        <f aca="false">COUNTIF(B:B,B1301)</f>
        <v>485</v>
      </c>
    </row>
    <row r="1302" customFormat="false" ht="15" hidden="false" customHeight="false" outlineLevel="0" collapsed="false">
      <c r="A1302" s="1" t="s">
        <v>923</v>
      </c>
      <c r="B1302" s="1" t="n">
        <f aca="false">LEN(A1302)-LEN(SUBSTITUTE(A1302," ",))+1</f>
        <v>3</v>
      </c>
      <c r="C1302" s="1" t="n">
        <f aca="false">COUNTIF(B:B,B1302)</f>
        <v>485</v>
      </c>
    </row>
    <row r="1303" customFormat="false" ht="15" hidden="false" customHeight="false" outlineLevel="0" collapsed="false">
      <c r="A1303" s="1" t="s">
        <v>924</v>
      </c>
      <c r="B1303" s="1" t="n">
        <f aca="false">LEN(A1303)-LEN(SUBSTITUTE(A1303," ",))+1</f>
        <v>3</v>
      </c>
      <c r="C1303" s="1" t="n">
        <f aca="false">COUNTIF(B:B,B1303)</f>
        <v>485</v>
      </c>
    </row>
    <row r="1304" customFormat="false" ht="15" hidden="false" customHeight="false" outlineLevel="0" collapsed="false">
      <c r="A1304" s="1" t="s">
        <v>925</v>
      </c>
      <c r="B1304" s="1" t="n">
        <f aca="false">LEN(A1304)-LEN(SUBSTITUTE(A1304," ",))+1</f>
        <v>3</v>
      </c>
      <c r="C1304" s="1" t="n">
        <f aca="false">COUNTIF(B:B,B1304)</f>
        <v>485</v>
      </c>
    </row>
    <row r="1305" customFormat="false" ht="15" hidden="false" customHeight="false" outlineLevel="0" collapsed="false">
      <c r="A1305" s="1" t="s">
        <v>926</v>
      </c>
      <c r="B1305" s="1" t="n">
        <f aca="false">LEN(A1305)-LEN(SUBSTITUTE(A1305," ",))+1</f>
        <v>3</v>
      </c>
      <c r="C1305" s="1" t="n">
        <f aca="false">COUNTIF(B:B,B1305)</f>
        <v>485</v>
      </c>
    </row>
    <row r="1306" customFormat="false" ht="15" hidden="false" customHeight="false" outlineLevel="0" collapsed="false">
      <c r="A1306" s="1" t="s">
        <v>927</v>
      </c>
      <c r="B1306" s="1" t="n">
        <f aca="false">LEN(A1306)-LEN(SUBSTITUTE(A1306," ",))+1</f>
        <v>3</v>
      </c>
      <c r="C1306" s="1" t="n">
        <f aca="false">COUNTIF(B:B,B1306)</f>
        <v>485</v>
      </c>
    </row>
    <row r="1307" customFormat="false" ht="15" hidden="false" customHeight="false" outlineLevel="0" collapsed="false">
      <c r="A1307" s="1" t="s">
        <v>928</v>
      </c>
      <c r="B1307" s="1" t="n">
        <f aca="false">LEN(A1307)-LEN(SUBSTITUTE(A1307," ",))+1</f>
        <v>3</v>
      </c>
      <c r="C1307" s="1" t="n">
        <f aca="false">COUNTIF(B:B,B1307)</f>
        <v>485</v>
      </c>
    </row>
    <row r="1308" customFormat="false" ht="15" hidden="false" customHeight="false" outlineLevel="0" collapsed="false">
      <c r="A1308" s="1" t="s">
        <v>929</v>
      </c>
      <c r="B1308" s="1" t="n">
        <f aca="false">LEN(A1308)-LEN(SUBSTITUTE(A1308," ",))+1</f>
        <v>3</v>
      </c>
      <c r="C1308" s="1" t="n">
        <f aca="false">COUNTIF(B:B,B1308)</f>
        <v>485</v>
      </c>
    </row>
    <row r="1309" customFormat="false" ht="15" hidden="false" customHeight="false" outlineLevel="0" collapsed="false">
      <c r="A1309" s="1" t="s">
        <v>930</v>
      </c>
      <c r="B1309" s="1" t="n">
        <f aca="false">LEN(A1309)-LEN(SUBSTITUTE(A1309," ",))+1</f>
        <v>3</v>
      </c>
      <c r="C1309" s="1" t="n">
        <f aca="false">COUNTIF(B:B,B1309)</f>
        <v>485</v>
      </c>
    </row>
    <row r="1310" customFormat="false" ht="15" hidden="false" customHeight="false" outlineLevel="0" collapsed="false">
      <c r="A1310" s="1" t="s">
        <v>931</v>
      </c>
      <c r="B1310" s="1" t="n">
        <f aca="false">LEN(A1310)-LEN(SUBSTITUTE(A1310," ",))+1</f>
        <v>3</v>
      </c>
      <c r="C1310" s="1" t="n">
        <f aca="false">COUNTIF(B:B,B1310)</f>
        <v>485</v>
      </c>
    </row>
    <row r="1311" customFormat="false" ht="15" hidden="false" customHeight="false" outlineLevel="0" collapsed="false">
      <c r="A1311" s="1" t="s">
        <v>932</v>
      </c>
      <c r="B1311" s="1" t="n">
        <f aca="false">LEN(A1311)-LEN(SUBSTITUTE(A1311," ",))+1</f>
        <v>3</v>
      </c>
      <c r="C1311" s="1" t="n">
        <f aca="false">COUNTIF(B:B,B1311)</f>
        <v>485</v>
      </c>
    </row>
    <row r="1312" customFormat="false" ht="15" hidden="false" customHeight="false" outlineLevel="0" collapsed="false">
      <c r="A1312" s="1" t="s">
        <v>933</v>
      </c>
      <c r="B1312" s="1" t="n">
        <f aca="false">LEN(A1312)-LEN(SUBSTITUTE(A1312," ",))+1</f>
        <v>3</v>
      </c>
      <c r="C1312" s="1" t="n">
        <f aca="false">COUNTIF(B:B,B1312)</f>
        <v>485</v>
      </c>
    </row>
    <row r="1313" customFormat="false" ht="15" hidden="false" customHeight="false" outlineLevel="0" collapsed="false">
      <c r="A1313" s="1" t="s">
        <v>934</v>
      </c>
      <c r="B1313" s="1" t="n">
        <f aca="false">LEN(A1313)-LEN(SUBSTITUTE(A1313," ",))+1</f>
        <v>3</v>
      </c>
      <c r="C1313" s="1" t="n">
        <f aca="false">COUNTIF(B:B,B1313)</f>
        <v>485</v>
      </c>
    </row>
    <row r="1314" customFormat="false" ht="15" hidden="false" customHeight="false" outlineLevel="0" collapsed="false">
      <c r="A1314" s="1" t="s">
        <v>935</v>
      </c>
      <c r="B1314" s="1" t="n">
        <f aca="false">LEN(A1314)-LEN(SUBSTITUTE(A1314," ",))+1</f>
        <v>3</v>
      </c>
      <c r="C1314" s="1" t="n">
        <f aca="false">COUNTIF(B:B,B1314)</f>
        <v>485</v>
      </c>
    </row>
    <row r="1315" customFormat="false" ht="15" hidden="false" customHeight="false" outlineLevel="0" collapsed="false">
      <c r="A1315" s="1" t="s">
        <v>936</v>
      </c>
      <c r="B1315" s="1" t="n">
        <f aca="false">LEN(A1315)-LEN(SUBSTITUTE(A1315," ",))+1</f>
        <v>3</v>
      </c>
      <c r="C1315" s="1" t="n">
        <f aca="false">COUNTIF(B:B,B1315)</f>
        <v>485</v>
      </c>
    </row>
    <row r="1316" customFormat="false" ht="15" hidden="false" customHeight="false" outlineLevel="0" collapsed="false">
      <c r="A1316" s="1" t="s">
        <v>937</v>
      </c>
      <c r="B1316" s="1" t="n">
        <f aca="false">LEN(A1316)-LEN(SUBSTITUTE(A1316," ",))+1</f>
        <v>3</v>
      </c>
      <c r="C1316" s="1" t="n">
        <f aca="false">COUNTIF(B:B,B1316)</f>
        <v>485</v>
      </c>
    </row>
    <row r="1317" customFormat="false" ht="15" hidden="false" customHeight="false" outlineLevel="0" collapsed="false">
      <c r="A1317" s="1" t="s">
        <v>938</v>
      </c>
      <c r="B1317" s="1" t="n">
        <f aca="false">LEN(A1317)-LEN(SUBSTITUTE(A1317," ",))+1</f>
        <v>3</v>
      </c>
      <c r="C1317" s="1" t="n">
        <f aca="false">COUNTIF(B:B,B1317)</f>
        <v>485</v>
      </c>
    </row>
    <row r="1318" customFormat="false" ht="15" hidden="false" customHeight="false" outlineLevel="0" collapsed="false">
      <c r="A1318" s="1" t="s">
        <v>939</v>
      </c>
      <c r="B1318" s="1" t="n">
        <f aca="false">LEN(A1318)-LEN(SUBSTITUTE(A1318," ",))+1</f>
        <v>3</v>
      </c>
      <c r="C1318" s="1" t="n">
        <f aca="false">COUNTIF(B:B,B1318)</f>
        <v>485</v>
      </c>
    </row>
    <row r="1319" customFormat="false" ht="15" hidden="false" customHeight="false" outlineLevel="0" collapsed="false">
      <c r="A1319" s="1" t="s">
        <v>940</v>
      </c>
      <c r="B1319" s="1" t="n">
        <f aca="false">LEN(A1319)-LEN(SUBSTITUTE(A1319," ",))+1</f>
        <v>3</v>
      </c>
      <c r="C1319" s="1" t="n">
        <f aca="false">COUNTIF(B:B,B1319)</f>
        <v>485</v>
      </c>
    </row>
    <row r="1320" customFormat="false" ht="15" hidden="false" customHeight="false" outlineLevel="0" collapsed="false">
      <c r="A1320" s="1" t="s">
        <v>941</v>
      </c>
      <c r="B1320" s="1" t="n">
        <f aca="false">LEN(A1320)-LEN(SUBSTITUTE(A1320," ",))+1</f>
        <v>3</v>
      </c>
      <c r="C1320" s="1" t="n">
        <f aca="false">COUNTIF(B:B,B1320)</f>
        <v>485</v>
      </c>
    </row>
    <row r="1321" customFormat="false" ht="15" hidden="false" customHeight="false" outlineLevel="0" collapsed="false">
      <c r="A1321" s="1" t="s">
        <v>942</v>
      </c>
      <c r="B1321" s="1" t="n">
        <f aca="false">LEN(A1321)-LEN(SUBSTITUTE(A1321," ",))+1</f>
        <v>3</v>
      </c>
      <c r="C1321" s="1" t="n">
        <f aca="false">COUNTIF(B:B,B1321)</f>
        <v>485</v>
      </c>
    </row>
    <row r="1322" customFormat="false" ht="15" hidden="false" customHeight="false" outlineLevel="0" collapsed="false">
      <c r="A1322" s="1" t="s">
        <v>943</v>
      </c>
      <c r="B1322" s="1" t="n">
        <f aca="false">LEN(A1322)-LEN(SUBSTITUTE(A1322," ",))+1</f>
        <v>3</v>
      </c>
      <c r="C1322" s="1" t="n">
        <f aca="false">COUNTIF(B:B,B1322)</f>
        <v>485</v>
      </c>
    </row>
    <row r="1323" customFormat="false" ht="15" hidden="false" customHeight="false" outlineLevel="0" collapsed="false">
      <c r="A1323" s="1" t="s">
        <v>944</v>
      </c>
      <c r="B1323" s="1" t="n">
        <f aca="false">LEN(A1323)-LEN(SUBSTITUTE(A1323," ",))+1</f>
        <v>3</v>
      </c>
      <c r="C1323" s="1" t="n">
        <f aca="false">COUNTIF(B:B,B1323)</f>
        <v>485</v>
      </c>
    </row>
    <row r="1324" customFormat="false" ht="15" hidden="false" customHeight="false" outlineLevel="0" collapsed="false">
      <c r="A1324" s="1" t="s">
        <v>944</v>
      </c>
      <c r="B1324" s="1" t="n">
        <f aca="false">LEN(A1324)-LEN(SUBSTITUTE(A1324," ",))+1</f>
        <v>3</v>
      </c>
      <c r="C1324" s="1" t="n">
        <f aca="false">COUNTIF(B:B,B1324)</f>
        <v>485</v>
      </c>
    </row>
    <row r="1325" customFormat="false" ht="15" hidden="false" customHeight="false" outlineLevel="0" collapsed="false">
      <c r="A1325" s="1" t="s">
        <v>945</v>
      </c>
      <c r="B1325" s="1" t="n">
        <f aca="false">LEN(A1325)-LEN(SUBSTITUTE(A1325," ",))+1</f>
        <v>3</v>
      </c>
      <c r="C1325" s="1" t="n">
        <f aca="false">COUNTIF(B:B,B1325)</f>
        <v>485</v>
      </c>
    </row>
    <row r="1326" customFormat="false" ht="15" hidden="false" customHeight="false" outlineLevel="0" collapsed="false">
      <c r="A1326" s="1" t="s">
        <v>946</v>
      </c>
      <c r="B1326" s="1" t="n">
        <f aca="false">LEN(A1326)-LEN(SUBSTITUTE(A1326," ",))+1</f>
        <v>3</v>
      </c>
      <c r="C1326" s="1" t="n">
        <f aca="false">COUNTIF(B:B,B1326)</f>
        <v>485</v>
      </c>
    </row>
    <row r="1327" customFormat="false" ht="15" hidden="false" customHeight="false" outlineLevel="0" collapsed="false">
      <c r="A1327" s="1" t="s">
        <v>947</v>
      </c>
      <c r="B1327" s="1" t="n">
        <f aca="false">LEN(A1327)-LEN(SUBSTITUTE(A1327," ",))+1</f>
        <v>3</v>
      </c>
      <c r="C1327" s="1" t="n">
        <f aca="false">COUNTIF(B:B,B1327)</f>
        <v>485</v>
      </c>
    </row>
    <row r="1328" customFormat="false" ht="15" hidden="false" customHeight="false" outlineLevel="0" collapsed="false">
      <c r="A1328" s="1" t="s">
        <v>948</v>
      </c>
      <c r="B1328" s="1" t="n">
        <f aca="false">LEN(A1328)-LEN(SUBSTITUTE(A1328," ",))+1</f>
        <v>3</v>
      </c>
      <c r="C1328" s="1" t="n">
        <f aca="false">COUNTIF(B:B,B1328)</f>
        <v>485</v>
      </c>
    </row>
    <row r="1329" customFormat="false" ht="15" hidden="false" customHeight="false" outlineLevel="0" collapsed="false">
      <c r="A1329" s="1" t="s">
        <v>949</v>
      </c>
      <c r="B1329" s="1" t="n">
        <f aca="false">LEN(A1329)-LEN(SUBSTITUTE(A1329," ",))+1</f>
        <v>3</v>
      </c>
      <c r="C1329" s="1" t="n">
        <f aca="false">COUNTIF(B:B,B1329)</f>
        <v>485</v>
      </c>
    </row>
    <row r="1330" customFormat="false" ht="15" hidden="false" customHeight="false" outlineLevel="0" collapsed="false">
      <c r="A1330" s="1" t="s">
        <v>950</v>
      </c>
      <c r="B1330" s="1" t="n">
        <f aca="false">LEN(A1330)-LEN(SUBSTITUTE(A1330," ",))+1</f>
        <v>3</v>
      </c>
      <c r="C1330" s="1" t="n">
        <f aca="false">COUNTIF(B:B,B1330)</f>
        <v>485</v>
      </c>
    </row>
    <row r="1331" customFormat="false" ht="15" hidden="false" customHeight="false" outlineLevel="0" collapsed="false">
      <c r="A1331" s="1" t="s">
        <v>951</v>
      </c>
      <c r="B1331" s="1" t="n">
        <f aca="false">LEN(A1331)-LEN(SUBSTITUTE(A1331," ",))+1</f>
        <v>3</v>
      </c>
      <c r="C1331" s="1" t="n">
        <f aca="false">COUNTIF(B:B,B1331)</f>
        <v>485</v>
      </c>
    </row>
    <row r="1332" customFormat="false" ht="15" hidden="false" customHeight="false" outlineLevel="0" collapsed="false">
      <c r="A1332" s="1" t="s">
        <v>952</v>
      </c>
      <c r="B1332" s="1" t="n">
        <f aca="false">LEN(A1332)-LEN(SUBSTITUTE(A1332," ",))+1</f>
        <v>3</v>
      </c>
      <c r="C1332" s="1" t="n">
        <f aca="false">COUNTIF(B:B,B1332)</f>
        <v>485</v>
      </c>
    </row>
    <row r="1333" customFormat="false" ht="15" hidden="false" customHeight="false" outlineLevel="0" collapsed="false">
      <c r="A1333" s="1" t="s">
        <v>953</v>
      </c>
      <c r="B1333" s="1" t="n">
        <f aca="false">LEN(A1333)-LEN(SUBSTITUTE(A1333," ",))+1</f>
        <v>3</v>
      </c>
      <c r="C1333" s="1" t="n">
        <f aca="false">COUNTIF(B:B,B1333)</f>
        <v>485</v>
      </c>
    </row>
    <row r="1334" customFormat="false" ht="15" hidden="false" customHeight="false" outlineLevel="0" collapsed="false">
      <c r="A1334" s="1" t="s">
        <v>954</v>
      </c>
      <c r="B1334" s="1" t="n">
        <f aca="false">LEN(A1334)-LEN(SUBSTITUTE(A1334," ",))+1</f>
        <v>3</v>
      </c>
      <c r="C1334" s="1" t="n">
        <f aca="false">COUNTIF(B:B,B1334)</f>
        <v>485</v>
      </c>
    </row>
    <row r="1335" customFormat="false" ht="15" hidden="false" customHeight="false" outlineLevel="0" collapsed="false">
      <c r="A1335" s="1" t="s">
        <v>955</v>
      </c>
      <c r="B1335" s="1" t="n">
        <f aca="false">LEN(A1335)-LEN(SUBSTITUTE(A1335," ",))+1</f>
        <v>3</v>
      </c>
      <c r="C1335" s="1" t="n">
        <f aca="false">COUNTIF(B:B,B1335)</f>
        <v>485</v>
      </c>
    </row>
    <row r="1336" customFormat="false" ht="15" hidden="false" customHeight="false" outlineLevel="0" collapsed="false">
      <c r="A1336" s="1" t="s">
        <v>956</v>
      </c>
      <c r="B1336" s="1" t="n">
        <f aca="false">LEN(A1336)-LEN(SUBSTITUTE(A1336," ",))+1</f>
        <v>3</v>
      </c>
      <c r="C1336" s="1" t="n">
        <f aca="false">COUNTIF(B:B,B1336)</f>
        <v>485</v>
      </c>
    </row>
    <row r="1337" customFormat="false" ht="15" hidden="false" customHeight="false" outlineLevel="0" collapsed="false">
      <c r="A1337" s="1" t="s">
        <v>957</v>
      </c>
      <c r="B1337" s="1" t="n">
        <f aca="false">LEN(A1337)-LEN(SUBSTITUTE(A1337," ",))+1</f>
        <v>3</v>
      </c>
      <c r="C1337" s="1" t="n">
        <f aca="false">COUNTIF(B:B,B1337)</f>
        <v>485</v>
      </c>
    </row>
    <row r="1338" customFormat="false" ht="15" hidden="false" customHeight="false" outlineLevel="0" collapsed="false">
      <c r="A1338" s="1" t="s">
        <v>958</v>
      </c>
      <c r="B1338" s="1" t="n">
        <f aca="false">LEN(A1338)-LEN(SUBSTITUTE(A1338," ",))+1</f>
        <v>3</v>
      </c>
      <c r="C1338" s="1" t="n">
        <f aca="false">COUNTIF(B:B,B1338)</f>
        <v>485</v>
      </c>
    </row>
    <row r="1339" customFormat="false" ht="15" hidden="false" customHeight="false" outlineLevel="0" collapsed="false">
      <c r="A1339" s="1" t="s">
        <v>959</v>
      </c>
      <c r="B1339" s="1" t="n">
        <f aca="false">LEN(A1339)-LEN(SUBSTITUTE(A1339," ",))+1</f>
        <v>3</v>
      </c>
      <c r="C1339" s="1" t="n">
        <f aca="false">COUNTIF(B:B,B1339)</f>
        <v>485</v>
      </c>
    </row>
    <row r="1340" customFormat="false" ht="15" hidden="false" customHeight="false" outlineLevel="0" collapsed="false">
      <c r="A1340" s="1" t="s">
        <v>960</v>
      </c>
      <c r="B1340" s="1" t="n">
        <f aca="false">LEN(A1340)-LEN(SUBSTITUTE(A1340," ",))+1</f>
        <v>3</v>
      </c>
      <c r="C1340" s="1" t="n">
        <f aca="false">COUNTIF(B:B,B1340)</f>
        <v>485</v>
      </c>
    </row>
    <row r="1341" customFormat="false" ht="15" hidden="false" customHeight="false" outlineLevel="0" collapsed="false">
      <c r="A1341" s="1" t="s">
        <v>961</v>
      </c>
      <c r="B1341" s="1" t="n">
        <f aca="false">LEN(A1341)-LEN(SUBSTITUTE(A1341," ",))+1</f>
        <v>3</v>
      </c>
      <c r="C1341" s="1" t="n">
        <f aca="false">COUNTIF(B:B,B1341)</f>
        <v>485</v>
      </c>
    </row>
    <row r="1342" customFormat="false" ht="15" hidden="false" customHeight="false" outlineLevel="0" collapsed="false">
      <c r="A1342" s="1" t="s">
        <v>962</v>
      </c>
      <c r="B1342" s="1" t="n">
        <f aca="false">LEN(A1342)-LEN(SUBSTITUTE(A1342," ",))+1</f>
        <v>3</v>
      </c>
      <c r="C1342" s="1" t="n">
        <f aca="false">COUNTIF(B:B,B1342)</f>
        <v>485</v>
      </c>
    </row>
    <row r="1343" customFormat="false" ht="15" hidden="false" customHeight="false" outlineLevel="0" collapsed="false">
      <c r="A1343" s="1" t="s">
        <v>963</v>
      </c>
      <c r="B1343" s="1" t="n">
        <f aca="false">LEN(A1343)-LEN(SUBSTITUTE(A1343," ",))+1</f>
        <v>3</v>
      </c>
      <c r="C1343" s="1" t="n">
        <f aca="false">COUNTIF(B:B,B1343)</f>
        <v>485</v>
      </c>
    </row>
    <row r="1344" customFormat="false" ht="15" hidden="false" customHeight="false" outlineLevel="0" collapsed="false">
      <c r="A1344" s="1" t="s">
        <v>964</v>
      </c>
      <c r="B1344" s="1" t="n">
        <f aca="false">LEN(A1344)-LEN(SUBSTITUTE(A1344," ",))+1</f>
        <v>3</v>
      </c>
      <c r="C1344" s="1" t="n">
        <f aca="false">COUNTIF(B:B,B1344)</f>
        <v>485</v>
      </c>
    </row>
    <row r="1345" customFormat="false" ht="15" hidden="false" customHeight="false" outlineLevel="0" collapsed="false">
      <c r="A1345" s="1" t="s">
        <v>965</v>
      </c>
      <c r="B1345" s="1" t="n">
        <f aca="false">LEN(A1345)-LEN(SUBSTITUTE(A1345," ",))+1</f>
        <v>3</v>
      </c>
      <c r="C1345" s="1" t="n">
        <f aca="false">COUNTIF(B:B,B1345)</f>
        <v>485</v>
      </c>
    </row>
    <row r="1346" customFormat="false" ht="15" hidden="false" customHeight="false" outlineLevel="0" collapsed="false">
      <c r="A1346" s="1" t="s">
        <v>966</v>
      </c>
      <c r="B1346" s="1" t="n">
        <f aca="false">LEN(A1346)-LEN(SUBSTITUTE(A1346," ",))+1</f>
        <v>3</v>
      </c>
      <c r="C1346" s="1" t="n">
        <f aca="false">COUNTIF(B:B,B1346)</f>
        <v>485</v>
      </c>
    </row>
    <row r="1347" customFormat="false" ht="15" hidden="false" customHeight="false" outlineLevel="0" collapsed="false">
      <c r="A1347" s="1" t="s">
        <v>967</v>
      </c>
      <c r="B1347" s="1" t="n">
        <f aca="false">LEN(A1347)-LEN(SUBSTITUTE(A1347," ",))+1</f>
        <v>3</v>
      </c>
      <c r="C1347" s="1" t="n">
        <f aca="false">COUNTIF(B:B,B1347)</f>
        <v>485</v>
      </c>
    </row>
    <row r="1348" customFormat="false" ht="15" hidden="false" customHeight="false" outlineLevel="0" collapsed="false">
      <c r="A1348" s="1" t="s">
        <v>968</v>
      </c>
      <c r="B1348" s="1" t="n">
        <f aca="false">LEN(A1348)-LEN(SUBSTITUTE(A1348," ",))+1</f>
        <v>3</v>
      </c>
      <c r="C1348" s="1" t="n">
        <f aca="false">COUNTIF(B:B,B1348)</f>
        <v>485</v>
      </c>
    </row>
    <row r="1349" customFormat="false" ht="15" hidden="false" customHeight="false" outlineLevel="0" collapsed="false">
      <c r="A1349" s="1" t="s">
        <v>969</v>
      </c>
      <c r="B1349" s="1" t="n">
        <f aca="false">LEN(A1349)-LEN(SUBSTITUTE(A1349," ",))+1</f>
        <v>3</v>
      </c>
      <c r="C1349" s="1" t="n">
        <f aca="false">COUNTIF(B:B,B1349)</f>
        <v>485</v>
      </c>
    </row>
    <row r="1350" customFormat="false" ht="15" hidden="false" customHeight="false" outlineLevel="0" collapsed="false">
      <c r="A1350" s="1" t="s">
        <v>970</v>
      </c>
      <c r="B1350" s="1" t="n">
        <f aca="false">LEN(A1350)-LEN(SUBSTITUTE(A1350," ",))+1</f>
        <v>3</v>
      </c>
      <c r="C1350" s="1" t="n">
        <f aca="false">COUNTIF(B:B,B1350)</f>
        <v>485</v>
      </c>
    </row>
    <row r="1351" customFormat="false" ht="15" hidden="false" customHeight="false" outlineLevel="0" collapsed="false">
      <c r="A1351" s="1" t="s">
        <v>971</v>
      </c>
      <c r="B1351" s="1" t="n">
        <f aca="false">LEN(A1351)-LEN(SUBSTITUTE(A1351," ",))+1</f>
        <v>3</v>
      </c>
      <c r="C1351" s="1" t="n">
        <f aca="false">COUNTIF(B:B,B1351)</f>
        <v>485</v>
      </c>
    </row>
    <row r="1352" customFormat="false" ht="15" hidden="false" customHeight="false" outlineLevel="0" collapsed="false">
      <c r="A1352" s="1" t="s">
        <v>972</v>
      </c>
      <c r="B1352" s="1" t="n">
        <f aca="false">LEN(A1352)-LEN(SUBSTITUTE(A1352," ",))+1</f>
        <v>3</v>
      </c>
      <c r="C1352" s="1" t="n">
        <f aca="false">COUNTIF(B:B,B1352)</f>
        <v>485</v>
      </c>
    </row>
    <row r="1353" customFormat="false" ht="15" hidden="false" customHeight="false" outlineLevel="0" collapsed="false">
      <c r="A1353" s="1" t="s">
        <v>973</v>
      </c>
      <c r="B1353" s="1" t="n">
        <f aca="false">LEN(A1353)-LEN(SUBSTITUTE(A1353," ",))+1</f>
        <v>3</v>
      </c>
      <c r="C1353" s="1" t="n">
        <f aca="false">COUNTIF(B:B,B1353)</f>
        <v>485</v>
      </c>
    </row>
    <row r="1354" customFormat="false" ht="15" hidden="false" customHeight="false" outlineLevel="0" collapsed="false">
      <c r="A1354" s="1" t="s">
        <v>974</v>
      </c>
      <c r="B1354" s="1" t="n">
        <f aca="false">LEN(A1354)-LEN(SUBSTITUTE(A1354," ",))+1</f>
        <v>3</v>
      </c>
      <c r="C1354" s="1" t="n">
        <f aca="false">COUNTIF(B:B,B1354)</f>
        <v>485</v>
      </c>
    </row>
    <row r="1355" customFormat="false" ht="15" hidden="false" customHeight="false" outlineLevel="0" collapsed="false">
      <c r="A1355" s="1" t="s">
        <v>975</v>
      </c>
      <c r="B1355" s="1" t="n">
        <f aca="false">LEN(A1355)-LEN(SUBSTITUTE(A1355," ",))+1</f>
        <v>3</v>
      </c>
      <c r="C1355" s="1" t="n">
        <f aca="false">COUNTIF(B:B,B1355)</f>
        <v>485</v>
      </c>
    </row>
    <row r="1356" customFormat="false" ht="15" hidden="false" customHeight="false" outlineLevel="0" collapsed="false">
      <c r="A1356" s="1" t="s">
        <v>976</v>
      </c>
      <c r="B1356" s="1" t="n">
        <f aca="false">LEN(A1356)-LEN(SUBSTITUTE(A1356," ",))+1</f>
        <v>3</v>
      </c>
      <c r="C1356" s="1" t="n">
        <f aca="false">COUNTIF(B:B,B1356)</f>
        <v>485</v>
      </c>
    </row>
    <row r="1357" customFormat="false" ht="15" hidden="false" customHeight="false" outlineLevel="0" collapsed="false">
      <c r="A1357" s="1" t="s">
        <v>977</v>
      </c>
      <c r="B1357" s="1" t="n">
        <f aca="false">LEN(A1357)-LEN(SUBSTITUTE(A1357," ",))+1</f>
        <v>3</v>
      </c>
      <c r="C1357" s="1" t="n">
        <f aca="false">COUNTIF(B:B,B1357)</f>
        <v>485</v>
      </c>
    </row>
    <row r="1358" customFormat="false" ht="15" hidden="false" customHeight="false" outlineLevel="0" collapsed="false">
      <c r="A1358" s="1" t="s">
        <v>978</v>
      </c>
      <c r="B1358" s="1" t="n">
        <f aca="false">LEN(A1358)-LEN(SUBSTITUTE(A1358," ",))+1</f>
        <v>3</v>
      </c>
      <c r="C1358" s="1" t="n">
        <f aca="false">COUNTIF(B:B,B1358)</f>
        <v>485</v>
      </c>
    </row>
    <row r="1359" customFormat="false" ht="15" hidden="false" customHeight="false" outlineLevel="0" collapsed="false">
      <c r="A1359" s="1" t="s">
        <v>979</v>
      </c>
      <c r="B1359" s="1" t="n">
        <f aca="false">LEN(A1359)-LEN(SUBSTITUTE(A1359," ",))+1</f>
        <v>3</v>
      </c>
      <c r="C1359" s="1" t="n">
        <f aca="false">COUNTIF(B:B,B1359)</f>
        <v>485</v>
      </c>
    </row>
    <row r="1360" customFormat="false" ht="15" hidden="false" customHeight="false" outlineLevel="0" collapsed="false">
      <c r="A1360" s="1" t="s">
        <v>980</v>
      </c>
      <c r="B1360" s="1" t="n">
        <f aca="false">LEN(A1360)-LEN(SUBSTITUTE(A1360," ",))+1</f>
        <v>3</v>
      </c>
      <c r="C1360" s="1" t="n">
        <f aca="false">COUNTIF(B:B,B1360)</f>
        <v>485</v>
      </c>
    </row>
    <row r="1361" customFormat="false" ht="15" hidden="false" customHeight="false" outlineLevel="0" collapsed="false">
      <c r="A1361" s="1" t="s">
        <v>981</v>
      </c>
      <c r="B1361" s="1" t="n">
        <f aca="false">LEN(A1361)-LEN(SUBSTITUTE(A1361," ",))+1</f>
        <v>3</v>
      </c>
      <c r="C1361" s="1" t="n">
        <f aca="false">COUNTIF(B:B,B1361)</f>
        <v>485</v>
      </c>
    </row>
    <row r="1362" customFormat="false" ht="15" hidden="false" customHeight="false" outlineLevel="0" collapsed="false">
      <c r="A1362" s="1" t="s">
        <v>982</v>
      </c>
      <c r="B1362" s="1" t="n">
        <f aca="false">LEN(A1362)-LEN(SUBSTITUTE(A1362," ",))+1</f>
        <v>3</v>
      </c>
      <c r="C1362" s="1" t="n">
        <f aca="false">COUNTIF(B:B,B1362)</f>
        <v>485</v>
      </c>
    </row>
    <row r="1363" customFormat="false" ht="15" hidden="false" customHeight="false" outlineLevel="0" collapsed="false">
      <c r="A1363" s="1" t="s">
        <v>983</v>
      </c>
      <c r="B1363" s="1" t="n">
        <f aca="false">LEN(A1363)-LEN(SUBSTITUTE(A1363," ",))+1</f>
        <v>3</v>
      </c>
      <c r="C1363" s="1" t="n">
        <f aca="false">COUNTIF(B:B,B1363)</f>
        <v>485</v>
      </c>
    </row>
    <row r="1364" customFormat="false" ht="15" hidden="false" customHeight="false" outlineLevel="0" collapsed="false">
      <c r="A1364" s="1" t="s">
        <v>983</v>
      </c>
      <c r="B1364" s="1" t="n">
        <f aca="false">LEN(A1364)-LEN(SUBSTITUTE(A1364," ",))+1</f>
        <v>3</v>
      </c>
      <c r="C1364" s="1" t="n">
        <f aca="false">COUNTIF(B:B,B1364)</f>
        <v>485</v>
      </c>
    </row>
    <row r="1365" customFormat="false" ht="15" hidden="false" customHeight="false" outlineLevel="0" collapsed="false">
      <c r="A1365" s="1" t="s">
        <v>984</v>
      </c>
      <c r="B1365" s="1" t="n">
        <f aca="false">LEN(A1365)-LEN(SUBSTITUTE(A1365," ",))+1</f>
        <v>3</v>
      </c>
      <c r="C1365" s="1" t="n">
        <f aca="false">COUNTIF(B:B,B1365)</f>
        <v>485</v>
      </c>
    </row>
    <row r="1366" customFormat="false" ht="15" hidden="false" customHeight="false" outlineLevel="0" collapsed="false">
      <c r="A1366" s="1" t="s">
        <v>985</v>
      </c>
      <c r="B1366" s="1" t="n">
        <f aca="false">LEN(A1366)-LEN(SUBSTITUTE(A1366," ",))+1</f>
        <v>3</v>
      </c>
      <c r="C1366" s="1" t="n">
        <f aca="false">COUNTIF(B:B,B1366)</f>
        <v>485</v>
      </c>
    </row>
    <row r="1367" customFormat="false" ht="15" hidden="false" customHeight="false" outlineLevel="0" collapsed="false">
      <c r="A1367" s="1" t="s">
        <v>986</v>
      </c>
      <c r="B1367" s="1" t="n">
        <f aca="false">LEN(A1367)-LEN(SUBSTITUTE(A1367," ",))+1</f>
        <v>3</v>
      </c>
      <c r="C1367" s="1" t="n">
        <f aca="false">COUNTIF(B:B,B1367)</f>
        <v>485</v>
      </c>
    </row>
    <row r="1368" customFormat="false" ht="15" hidden="false" customHeight="false" outlineLevel="0" collapsed="false">
      <c r="A1368" s="1" t="s">
        <v>987</v>
      </c>
      <c r="B1368" s="1" t="n">
        <f aca="false">LEN(A1368)-LEN(SUBSTITUTE(A1368," ",))+1</f>
        <v>3</v>
      </c>
      <c r="C1368" s="1" t="n">
        <f aca="false">COUNTIF(B:B,B1368)</f>
        <v>485</v>
      </c>
    </row>
    <row r="1369" customFormat="false" ht="15" hidden="false" customHeight="false" outlineLevel="0" collapsed="false">
      <c r="A1369" s="1" t="s">
        <v>988</v>
      </c>
      <c r="B1369" s="1" t="n">
        <f aca="false">LEN(A1369)-LEN(SUBSTITUTE(A1369," ",))+1</f>
        <v>3</v>
      </c>
      <c r="C1369" s="1" t="n">
        <f aca="false">COUNTIF(B:B,B1369)</f>
        <v>485</v>
      </c>
    </row>
    <row r="1370" customFormat="false" ht="15" hidden="false" customHeight="false" outlineLevel="0" collapsed="false">
      <c r="A1370" s="1" t="s">
        <v>989</v>
      </c>
      <c r="B1370" s="1" t="n">
        <f aca="false">LEN(A1370)-LEN(SUBSTITUTE(A1370," ",))+1</f>
        <v>3</v>
      </c>
      <c r="C1370" s="1" t="n">
        <f aca="false">COUNTIF(B:B,B1370)</f>
        <v>485</v>
      </c>
    </row>
    <row r="1371" customFormat="false" ht="15" hidden="false" customHeight="false" outlineLevel="0" collapsed="false">
      <c r="A1371" s="1" t="s">
        <v>990</v>
      </c>
      <c r="B1371" s="1" t="n">
        <f aca="false">LEN(A1371)-LEN(SUBSTITUTE(A1371," ",))+1</f>
        <v>3</v>
      </c>
      <c r="C1371" s="1" t="n">
        <f aca="false">COUNTIF(B:B,B1371)</f>
        <v>485</v>
      </c>
    </row>
    <row r="1372" customFormat="false" ht="15" hidden="false" customHeight="false" outlineLevel="0" collapsed="false">
      <c r="A1372" s="1" t="s">
        <v>991</v>
      </c>
      <c r="B1372" s="1" t="n">
        <f aca="false">LEN(A1372)-LEN(SUBSTITUTE(A1372," ",))+1</f>
        <v>3</v>
      </c>
      <c r="C1372" s="1" t="n">
        <f aca="false">COUNTIF(B:B,B1372)</f>
        <v>485</v>
      </c>
    </row>
    <row r="1373" customFormat="false" ht="15" hidden="false" customHeight="false" outlineLevel="0" collapsed="false">
      <c r="A1373" s="1" t="s">
        <v>992</v>
      </c>
      <c r="B1373" s="1" t="n">
        <f aca="false">LEN(A1373)-LEN(SUBSTITUTE(A1373," ",))+1</f>
        <v>3</v>
      </c>
      <c r="C1373" s="1" t="n">
        <f aca="false">COUNTIF(B:B,B1373)</f>
        <v>485</v>
      </c>
    </row>
    <row r="1374" customFormat="false" ht="15" hidden="false" customHeight="false" outlineLevel="0" collapsed="false">
      <c r="A1374" s="1" t="s">
        <v>993</v>
      </c>
      <c r="B1374" s="1" t="n">
        <f aca="false">LEN(A1374)-LEN(SUBSTITUTE(A1374," ",))+1</f>
        <v>3</v>
      </c>
      <c r="C1374" s="1" t="n">
        <f aca="false">COUNTIF(B:B,B1374)</f>
        <v>485</v>
      </c>
    </row>
    <row r="1375" customFormat="false" ht="15" hidden="false" customHeight="false" outlineLevel="0" collapsed="false">
      <c r="A1375" s="1" t="s">
        <v>994</v>
      </c>
      <c r="B1375" s="1" t="n">
        <f aca="false">LEN(A1375)-LEN(SUBSTITUTE(A1375," ",))+1</f>
        <v>3</v>
      </c>
      <c r="C1375" s="1" t="n">
        <f aca="false">COUNTIF(B:B,B1375)</f>
        <v>485</v>
      </c>
    </row>
    <row r="1376" customFormat="false" ht="15" hidden="false" customHeight="false" outlineLevel="0" collapsed="false">
      <c r="A1376" s="1" t="s">
        <v>995</v>
      </c>
      <c r="B1376" s="1" t="n">
        <f aca="false">LEN(A1376)-LEN(SUBSTITUTE(A1376," ",))+1</f>
        <v>3</v>
      </c>
      <c r="C1376" s="1" t="n">
        <f aca="false">COUNTIF(B:B,B1376)</f>
        <v>485</v>
      </c>
    </row>
    <row r="1377" customFormat="false" ht="15" hidden="false" customHeight="false" outlineLevel="0" collapsed="false">
      <c r="A1377" s="1" t="s">
        <v>996</v>
      </c>
      <c r="B1377" s="1" t="n">
        <f aca="false">LEN(A1377)-LEN(SUBSTITUTE(A1377," ",))+1</f>
        <v>3</v>
      </c>
      <c r="C1377" s="1" t="n">
        <f aca="false">COUNTIF(B:B,B1377)</f>
        <v>485</v>
      </c>
    </row>
    <row r="1378" customFormat="false" ht="15" hidden="false" customHeight="false" outlineLevel="0" collapsed="false">
      <c r="A1378" s="1" t="s">
        <v>997</v>
      </c>
      <c r="B1378" s="1" t="n">
        <f aca="false">LEN(A1378)-LEN(SUBSTITUTE(A1378," ",))+1</f>
        <v>3</v>
      </c>
      <c r="C1378" s="1" t="n">
        <f aca="false">COUNTIF(B:B,B1378)</f>
        <v>485</v>
      </c>
    </row>
    <row r="1379" customFormat="false" ht="15" hidden="false" customHeight="false" outlineLevel="0" collapsed="false">
      <c r="A1379" s="1" t="s">
        <v>998</v>
      </c>
      <c r="B1379" s="1" t="n">
        <f aca="false">LEN(A1379)-LEN(SUBSTITUTE(A1379," ",))+1</f>
        <v>3</v>
      </c>
      <c r="C1379" s="1" t="n">
        <f aca="false">COUNTIF(B:B,B1379)</f>
        <v>485</v>
      </c>
    </row>
    <row r="1380" customFormat="false" ht="15" hidden="false" customHeight="false" outlineLevel="0" collapsed="false">
      <c r="A1380" s="1" t="s">
        <v>999</v>
      </c>
      <c r="B1380" s="1" t="n">
        <f aca="false">LEN(A1380)-LEN(SUBSTITUTE(A1380," ",))+1</f>
        <v>3</v>
      </c>
      <c r="C1380" s="1" t="n">
        <f aca="false">COUNTIF(B:B,B1380)</f>
        <v>485</v>
      </c>
    </row>
    <row r="1381" customFormat="false" ht="15" hidden="false" customHeight="false" outlineLevel="0" collapsed="false">
      <c r="A1381" s="1" t="s">
        <v>1000</v>
      </c>
      <c r="B1381" s="1" t="n">
        <f aca="false">LEN(A1381)-LEN(SUBSTITUTE(A1381," ",))+1</f>
        <v>3</v>
      </c>
      <c r="C1381" s="1" t="n">
        <f aca="false">COUNTIF(B:B,B1381)</f>
        <v>485</v>
      </c>
    </row>
    <row r="1382" customFormat="false" ht="15" hidden="false" customHeight="false" outlineLevel="0" collapsed="false">
      <c r="A1382" s="1" t="s">
        <v>1001</v>
      </c>
      <c r="B1382" s="1" t="n">
        <f aca="false">LEN(A1382)-LEN(SUBSTITUTE(A1382," ",))+1</f>
        <v>3</v>
      </c>
      <c r="C1382" s="1" t="n">
        <f aca="false">COUNTIF(B:B,B1382)</f>
        <v>485</v>
      </c>
    </row>
    <row r="1383" customFormat="false" ht="15" hidden="false" customHeight="false" outlineLevel="0" collapsed="false">
      <c r="A1383" s="1" t="s">
        <v>1002</v>
      </c>
      <c r="B1383" s="1" t="n">
        <f aca="false">LEN(A1383)-LEN(SUBSTITUTE(A1383," ",))+1</f>
        <v>3</v>
      </c>
      <c r="C1383" s="1" t="n">
        <f aca="false">COUNTIF(B:B,B1383)</f>
        <v>485</v>
      </c>
    </row>
    <row r="1384" customFormat="false" ht="15" hidden="false" customHeight="false" outlineLevel="0" collapsed="false">
      <c r="A1384" s="1" t="s">
        <v>996</v>
      </c>
      <c r="B1384" s="1" t="n">
        <f aca="false">LEN(A1384)-LEN(SUBSTITUTE(A1384," ",))+1</f>
        <v>3</v>
      </c>
      <c r="C1384" s="1" t="n">
        <f aca="false">COUNTIF(B:B,B1384)</f>
        <v>485</v>
      </c>
    </row>
    <row r="1385" customFormat="false" ht="15" hidden="false" customHeight="false" outlineLevel="0" collapsed="false">
      <c r="A1385" s="1" t="s">
        <v>997</v>
      </c>
      <c r="B1385" s="1" t="n">
        <f aca="false">LEN(A1385)-LEN(SUBSTITUTE(A1385," ",))+1</f>
        <v>3</v>
      </c>
      <c r="C1385" s="1" t="n">
        <f aca="false">COUNTIF(B:B,B1385)</f>
        <v>485</v>
      </c>
    </row>
    <row r="1386" customFormat="false" ht="15" hidden="false" customHeight="false" outlineLevel="0" collapsed="false">
      <c r="A1386" s="1" t="s">
        <v>999</v>
      </c>
      <c r="B1386" s="1" t="n">
        <f aca="false">LEN(A1386)-LEN(SUBSTITUTE(A1386," ",))+1</f>
        <v>3</v>
      </c>
      <c r="C1386" s="1" t="n">
        <f aca="false">COUNTIF(B:B,B1386)</f>
        <v>485</v>
      </c>
    </row>
    <row r="1387" customFormat="false" ht="15" hidden="false" customHeight="false" outlineLevel="0" collapsed="false">
      <c r="A1387" s="1" t="s">
        <v>1000</v>
      </c>
      <c r="B1387" s="1" t="n">
        <f aca="false">LEN(A1387)-LEN(SUBSTITUTE(A1387," ",))+1</f>
        <v>3</v>
      </c>
      <c r="C1387" s="1" t="n">
        <f aca="false">COUNTIF(B:B,B1387)</f>
        <v>485</v>
      </c>
    </row>
    <row r="1388" customFormat="false" ht="15" hidden="false" customHeight="false" outlineLevel="0" collapsed="false">
      <c r="A1388" s="1" t="s">
        <v>1001</v>
      </c>
      <c r="B1388" s="1" t="n">
        <f aca="false">LEN(A1388)-LEN(SUBSTITUTE(A1388," ",))+1</f>
        <v>3</v>
      </c>
      <c r="C1388" s="1" t="n">
        <f aca="false">COUNTIF(B:B,B1388)</f>
        <v>485</v>
      </c>
    </row>
    <row r="1389" customFormat="false" ht="15" hidden="false" customHeight="false" outlineLevel="0" collapsed="false">
      <c r="A1389" s="1" t="s">
        <v>1003</v>
      </c>
      <c r="B1389" s="1" t="n">
        <f aca="false">LEN(A1389)-LEN(SUBSTITUTE(A1389," ",))+1</f>
        <v>3</v>
      </c>
      <c r="C1389" s="1" t="n">
        <f aca="false">COUNTIF(B:B,B1389)</f>
        <v>485</v>
      </c>
    </row>
    <row r="1390" customFormat="false" ht="15" hidden="false" customHeight="false" outlineLevel="0" collapsed="false">
      <c r="A1390" s="1" t="s">
        <v>1004</v>
      </c>
      <c r="B1390" s="1" t="n">
        <f aca="false">LEN(A1390)-LEN(SUBSTITUTE(A1390," ",))+1</f>
        <v>3</v>
      </c>
      <c r="C1390" s="1" t="n">
        <f aca="false">COUNTIF(B:B,B1390)</f>
        <v>485</v>
      </c>
    </row>
    <row r="1391" customFormat="false" ht="15" hidden="false" customHeight="false" outlineLevel="0" collapsed="false">
      <c r="A1391" s="1" t="s">
        <v>1005</v>
      </c>
      <c r="B1391" s="1" t="n">
        <f aca="false">LEN(A1391)-LEN(SUBSTITUTE(A1391," ",))+1</f>
        <v>3</v>
      </c>
      <c r="C1391" s="1" t="n">
        <f aca="false">COUNTIF(B:B,B1391)</f>
        <v>485</v>
      </c>
    </row>
    <row r="1392" customFormat="false" ht="15" hidden="false" customHeight="false" outlineLevel="0" collapsed="false">
      <c r="A1392" s="1" t="s">
        <v>1006</v>
      </c>
      <c r="B1392" s="1" t="n">
        <f aca="false">LEN(A1392)-LEN(SUBSTITUTE(A1392," ",))+1</f>
        <v>3</v>
      </c>
      <c r="C1392" s="1" t="n">
        <f aca="false">COUNTIF(B:B,B1392)</f>
        <v>485</v>
      </c>
    </row>
    <row r="1393" customFormat="false" ht="15" hidden="false" customHeight="false" outlineLevel="0" collapsed="false">
      <c r="A1393" s="1" t="s">
        <v>1007</v>
      </c>
      <c r="B1393" s="1" t="n">
        <f aca="false">LEN(A1393)-LEN(SUBSTITUTE(A1393," ",))+1</f>
        <v>3</v>
      </c>
      <c r="C1393" s="1" t="n">
        <f aca="false">COUNTIF(B:B,B1393)</f>
        <v>485</v>
      </c>
    </row>
    <row r="1394" customFormat="false" ht="15" hidden="false" customHeight="false" outlineLevel="0" collapsed="false">
      <c r="A1394" s="1" t="s">
        <v>1008</v>
      </c>
      <c r="B1394" s="1" t="n">
        <f aca="false">LEN(A1394)-LEN(SUBSTITUTE(A1394," ",))+1</f>
        <v>3</v>
      </c>
      <c r="C1394" s="1" t="n">
        <f aca="false">COUNTIF(B:B,B1394)</f>
        <v>485</v>
      </c>
    </row>
    <row r="1395" customFormat="false" ht="15" hidden="false" customHeight="false" outlineLevel="0" collapsed="false">
      <c r="A1395" s="1" t="s">
        <v>1009</v>
      </c>
      <c r="B1395" s="1" t="n">
        <f aca="false">LEN(A1395)-LEN(SUBSTITUTE(A1395," ",))+1</f>
        <v>3</v>
      </c>
      <c r="C1395" s="1" t="n">
        <f aca="false">COUNTIF(B:B,B1395)</f>
        <v>485</v>
      </c>
    </row>
    <row r="1396" customFormat="false" ht="15" hidden="false" customHeight="false" outlineLevel="0" collapsed="false">
      <c r="A1396" s="1" t="s">
        <v>1010</v>
      </c>
      <c r="B1396" s="1" t="n">
        <f aca="false">LEN(A1396)-LEN(SUBSTITUTE(A1396," ",))+1</f>
        <v>3</v>
      </c>
      <c r="C1396" s="1" t="n">
        <f aca="false">COUNTIF(B:B,B1396)</f>
        <v>485</v>
      </c>
    </row>
    <row r="1397" customFormat="false" ht="15" hidden="false" customHeight="false" outlineLevel="0" collapsed="false">
      <c r="A1397" s="1" t="s">
        <v>1011</v>
      </c>
      <c r="B1397" s="1" t="n">
        <f aca="false">LEN(A1397)-LEN(SUBSTITUTE(A1397," ",))+1</f>
        <v>3</v>
      </c>
      <c r="C1397" s="1" t="n">
        <f aca="false">COUNTIF(B:B,B1397)</f>
        <v>485</v>
      </c>
    </row>
    <row r="1398" customFormat="false" ht="15" hidden="false" customHeight="false" outlineLevel="0" collapsed="false">
      <c r="A1398" s="1" t="s">
        <v>1012</v>
      </c>
      <c r="B1398" s="1" t="n">
        <f aca="false">LEN(A1398)-LEN(SUBSTITUTE(A1398," ",))+1</f>
        <v>3</v>
      </c>
      <c r="C1398" s="1" t="n">
        <f aca="false">COUNTIF(B:B,B1398)</f>
        <v>485</v>
      </c>
    </row>
    <row r="1399" customFormat="false" ht="15" hidden="false" customHeight="false" outlineLevel="0" collapsed="false">
      <c r="A1399" s="1" t="s">
        <v>1013</v>
      </c>
      <c r="B1399" s="1" t="n">
        <f aca="false">LEN(A1399)-LEN(SUBSTITUTE(A1399," ",))+1</f>
        <v>3</v>
      </c>
      <c r="C1399" s="1" t="n">
        <f aca="false">COUNTIF(B:B,B1399)</f>
        <v>485</v>
      </c>
    </row>
    <row r="1400" customFormat="false" ht="15" hidden="false" customHeight="false" outlineLevel="0" collapsed="false">
      <c r="A1400" s="1" t="s">
        <v>1014</v>
      </c>
      <c r="B1400" s="1" t="n">
        <f aca="false">LEN(A1400)-LEN(SUBSTITUTE(A1400," ",))+1</f>
        <v>3</v>
      </c>
      <c r="C1400" s="1" t="n">
        <f aca="false">COUNTIF(B:B,B1400)</f>
        <v>485</v>
      </c>
    </row>
    <row r="1401" customFormat="false" ht="15" hidden="false" customHeight="false" outlineLevel="0" collapsed="false">
      <c r="A1401" s="1" t="s">
        <v>1015</v>
      </c>
      <c r="B1401" s="1" t="n">
        <f aca="false">LEN(A1401)-LEN(SUBSTITUTE(A1401," ",))+1</f>
        <v>3</v>
      </c>
      <c r="C1401" s="1" t="n">
        <f aca="false">COUNTIF(B:B,B1401)</f>
        <v>485</v>
      </c>
    </row>
    <row r="1402" customFormat="false" ht="15" hidden="false" customHeight="false" outlineLevel="0" collapsed="false">
      <c r="A1402" s="1" t="s">
        <v>1016</v>
      </c>
      <c r="B1402" s="1" t="n">
        <f aca="false">LEN(A1402)-LEN(SUBSTITUTE(A1402," ",))+1</f>
        <v>3</v>
      </c>
      <c r="C1402" s="1" t="n">
        <f aca="false">COUNTIF(B:B,B1402)</f>
        <v>485</v>
      </c>
    </row>
    <row r="1403" customFormat="false" ht="15" hidden="false" customHeight="false" outlineLevel="0" collapsed="false">
      <c r="A1403" s="1" t="s">
        <v>1017</v>
      </c>
      <c r="B1403" s="1" t="n">
        <f aca="false">LEN(A1403)-LEN(SUBSTITUTE(A1403," ",))+1</f>
        <v>3</v>
      </c>
      <c r="C1403" s="1" t="n">
        <f aca="false">COUNTIF(B:B,B1403)</f>
        <v>485</v>
      </c>
    </row>
    <row r="1404" customFormat="false" ht="15" hidden="false" customHeight="false" outlineLevel="0" collapsed="false">
      <c r="A1404" s="1" t="s">
        <v>1018</v>
      </c>
      <c r="B1404" s="1" t="n">
        <f aca="false">LEN(A1404)-LEN(SUBSTITUTE(A1404," ",))+1</f>
        <v>3</v>
      </c>
      <c r="C1404" s="1" t="n">
        <f aca="false">COUNTIF(B:B,B1404)</f>
        <v>485</v>
      </c>
    </row>
    <row r="1405" customFormat="false" ht="15" hidden="false" customHeight="false" outlineLevel="0" collapsed="false">
      <c r="A1405" s="1" t="s">
        <v>1019</v>
      </c>
      <c r="B1405" s="1" t="n">
        <f aca="false">LEN(A1405)-LEN(SUBSTITUTE(A1405," ",))+1</f>
        <v>3</v>
      </c>
      <c r="C1405" s="1" t="n">
        <f aca="false">COUNTIF(B:B,B1405)</f>
        <v>485</v>
      </c>
    </row>
    <row r="1406" customFormat="false" ht="15" hidden="false" customHeight="false" outlineLevel="0" collapsed="false">
      <c r="A1406" s="1" t="s">
        <v>1020</v>
      </c>
      <c r="B1406" s="1" t="n">
        <f aca="false">LEN(A1406)-LEN(SUBSTITUTE(A1406," ",))+1</f>
        <v>3</v>
      </c>
      <c r="C1406" s="1" t="n">
        <f aca="false">COUNTIF(B:B,B1406)</f>
        <v>485</v>
      </c>
    </row>
    <row r="1407" customFormat="false" ht="15" hidden="false" customHeight="false" outlineLevel="0" collapsed="false">
      <c r="A1407" s="1" t="s">
        <v>1021</v>
      </c>
      <c r="B1407" s="1" t="n">
        <f aca="false">LEN(A1407)-LEN(SUBSTITUTE(A1407," ",))+1</f>
        <v>3</v>
      </c>
      <c r="C1407" s="1" t="n">
        <f aca="false">COUNTIF(B:B,B1407)</f>
        <v>485</v>
      </c>
    </row>
    <row r="1408" customFormat="false" ht="15" hidden="false" customHeight="false" outlineLevel="0" collapsed="false">
      <c r="A1408" s="1" t="s">
        <v>1022</v>
      </c>
      <c r="B1408" s="1" t="n">
        <f aca="false">LEN(A1408)-LEN(SUBSTITUTE(A1408," ",))+1</f>
        <v>3</v>
      </c>
      <c r="C1408" s="1" t="n">
        <f aca="false">COUNTIF(B:B,B1408)</f>
        <v>485</v>
      </c>
    </row>
    <row r="1409" customFormat="false" ht="15" hidden="false" customHeight="false" outlineLevel="0" collapsed="false">
      <c r="A1409" s="1" t="s">
        <v>1023</v>
      </c>
      <c r="B1409" s="1" t="n">
        <f aca="false">LEN(A1409)-LEN(SUBSTITUTE(A1409," ",))+1</f>
        <v>3</v>
      </c>
      <c r="C1409" s="1" t="n">
        <f aca="false">COUNTIF(B:B,B1409)</f>
        <v>485</v>
      </c>
    </row>
    <row r="1410" customFormat="false" ht="15" hidden="false" customHeight="false" outlineLevel="0" collapsed="false">
      <c r="A1410" s="1" t="s">
        <v>1024</v>
      </c>
      <c r="B1410" s="1" t="n">
        <f aca="false">LEN(A1410)-LEN(SUBSTITUTE(A1410," ",))+1</f>
        <v>3</v>
      </c>
      <c r="C1410" s="1" t="n">
        <f aca="false">COUNTIF(B:B,B1410)</f>
        <v>485</v>
      </c>
    </row>
    <row r="1411" customFormat="false" ht="15" hidden="false" customHeight="false" outlineLevel="0" collapsed="false">
      <c r="A1411" s="1" t="s">
        <v>1025</v>
      </c>
      <c r="B1411" s="1" t="n">
        <f aca="false">LEN(A1411)-LEN(SUBSTITUTE(A1411," ",))+1</f>
        <v>3</v>
      </c>
      <c r="C1411" s="1" t="n">
        <f aca="false">COUNTIF(B:B,B1411)</f>
        <v>485</v>
      </c>
    </row>
    <row r="1412" customFormat="false" ht="15" hidden="false" customHeight="false" outlineLevel="0" collapsed="false">
      <c r="A1412" s="1" t="s">
        <v>709</v>
      </c>
      <c r="B1412" s="1" t="n">
        <f aca="false">LEN(A1412)-LEN(SUBSTITUTE(A1412," ",))+1</f>
        <v>3</v>
      </c>
      <c r="C1412" s="1" t="n">
        <f aca="false">COUNTIF(B:B,B1412)</f>
        <v>485</v>
      </c>
    </row>
    <row r="1413" customFormat="false" ht="15" hidden="false" customHeight="false" outlineLevel="0" collapsed="false">
      <c r="A1413" s="1" t="s">
        <v>1026</v>
      </c>
      <c r="B1413" s="1" t="n">
        <f aca="false">LEN(A1413)-LEN(SUBSTITUTE(A1413," ",))+1</f>
        <v>3</v>
      </c>
      <c r="C1413" s="1" t="n">
        <f aca="false">COUNTIF(B:B,B1413)</f>
        <v>485</v>
      </c>
    </row>
    <row r="1414" customFormat="false" ht="15" hidden="false" customHeight="false" outlineLevel="0" collapsed="false">
      <c r="A1414" s="1" t="s">
        <v>1027</v>
      </c>
      <c r="B1414" s="1" t="n">
        <f aca="false">LEN(A1414)-LEN(SUBSTITUTE(A1414," ",))+1</f>
        <v>3</v>
      </c>
      <c r="C1414" s="1" t="n">
        <f aca="false">COUNTIF(B:B,B1414)</f>
        <v>485</v>
      </c>
    </row>
    <row r="1415" customFormat="false" ht="15" hidden="false" customHeight="false" outlineLevel="0" collapsed="false">
      <c r="A1415" s="1" t="s">
        <v>1028</v>
      </c>
      <c r="B1415" s="1" t="n">
        <f aca="false">LEN(A1415)-LEN(SUBSTITUTE(A1415," ",))+1</f>
        <v>3</v>
      </c>
      <c r="C1415" s="1" t="n">
        <f aca="false">COUNTIF(B:B,B1415)</f>
        <v>485</v>
      </c>
    </row>
    <row r="1416" customFormat="false" ht="15" hidden="false" customHeight="false" outlineLevel="0" collapsed="false">
      <c r="A1416" s="1" t="s">
        <v>1029</v>
      </c>
      <c r="B1416" s="1" t="n">
        <f aca="false">LEN(A1416)-LEN(SUBSTITUTE(A1416," ",))+1</f>
        <v>3</v>
      </c>
      <c r="C1416" s="1" t="n">
        <f aca="false">COUNTIF(B:B,B1416)</f>
        <v>485</v>
      </c>
    </row>
    <row r="1417" customFormat="false" ht="15" hidden="false" customHeight="false" outlineLevel="0" collapsed="false">
      <c r="A1417" s="1" t="s">
        <v>1030</v>
      </c>
      <c r="B1417" s="1" t="n">
        <f aca="false">LEN(A1417)-LEN(SUBSTITUTE(A1417," ",))+1</f>
        <v>3</v>
      </c>
      <c r="C1417" s="1" t="n">
        <f aca="false">COUNTIF(B:B,B1417)</f>
        <v>485</v>
      </c>
    </row>
    <row r="1418" customFormat="false" ht="15" hidden="false" customHeight="false" outlineLevel="0" collapsed="false">
      <c r="A1418" s="1" t="s">
        <v>1031</v>
      </c>
      <c r="B1418" s="1" t="n">
        <f aca="false">LEN(A1418)-LEN(SUBSTITUTE(A1418," ",))+1</f>
        <v>3</v>
      </c>
      <c r="C1418" s="1" t="n">
        <f aca="false">COUNTIF(B:B,B1418)</f>
        <v>485</v>
      </c>
    </row>
    <row r="1419" customFormat="false" ht="15" hidden="false" customHeight="false" outlineLevel="0" collapsed="false">
      <c r="A1419" s="1" t="s">
        <v>1032</v>
      </c>
      <c r="B1419" s="1" t="n">
        <f aca="false">LEN(A1419)-LEN(SUBSTITUTE(A1419," ",))+1</f>
        <v>3</v>
      </c>
      <c r="C1419" s="1" t="n">
        <f aca="false">COUNTIF(B:B,B1419)</f>
        <v>485</v>
      </c>
    </row>
    <row r="1420" customFormat="false" ht="15" hidden="false" customHeight="false" outlineLevel="0" collapsed="false">
      <c r="A1420" s="1" t="s">
        <v>1033</v>
      </c>
      <c r="B1420" s="1" t="n">
        <f aca="false">LEN(A1420)-LEN(SUBSTITUTE(A1420," ",))+1</f>
        <v>3</v>
      </c>
      <c r="C1420" s="1" t="n">
        <f aca="false">COUNTIF(B:B,B1420)</f>
        <v>485</v>
      </c>
    </row>
    <row r="1421" customFormat="false" ht="15" hidden="false" customHeight="false" outlineLevel="0" collapsed="false">
      <c r="A1421" s="1" t="s">
        <v>1034</v>
      </c>
      <c r="B1421" s="1" t="n">
        <f aca="false">LEN(A1421)-LEN(SUBSTITUTE(A1421," ",))+1</f>
        <v>3</v>
      </c>
      <c r="C1421" s="1" t="n">
        <f aca="false">COUNTIF(B:B,B1421)</f>
        <v>485</v>
      </c>
    </row>
    <row r="1422" customFormat="false" ht="15" hidden="false" customHeight="false" outlineLevel="0" collapsed="false">
      <c r="A1422" s="1" t="s">
        <v>1035</v>
      </c>
      <c r="B1422" s="1" t="n">
        <f aca="false">LEN(A1422)-LEN(SUBSTITUTE(A1422," ",))+1</f>
        <v>3</v>
      </c>
      <c r="C1422" s="1" t="n">
        <f aca="false">COUNTIF(B:B,B1422)</f>
        <v>485</v>
      </c>
    </row>
    <row r="1423" customFormat="false" ht="15" hidden="false" customHeight="false" outlineLevel="0" collapsed="false">
      <c r="A1423" s="1" t="s">
        <v>1036</v>
      </c>
      <c r="B1423" s="1" t="n">
        <f aca="false">LEN(A1423)-LEN(SUBSTITUTE(A1423," ",))+1</f>
        <v>3</v>
      </c>
      <c r="C1423" s="1" t="n">
        <f aca="false">COUNTIF(B:B,B1423)</f>
        <v>485</v>
      </c>
    </row>
    <row r="1424" customFormat="false" ht="15" hidden="false" customHeight="false" outlineLevel="0" collapsed="false">
      <c r="A1424" s="1" t="s">
        <v>1037</v>
      </c>
      <c r="B1424" s="1" t="n">
        <f aca="false">LEN(A1424)-LEN(SUBSTITUTE(A1424," ",))+1</f>
        <v>3</v>
      </c>
      <c r="C1424" s="1" t="n">
        <f aca="false">COUNTIF(B:B,B1424)</f>
        <v>485</v>
      </c>
    </row>
    <row r="1425" customFormat="false" ht="15" hidden="false" customHeight="false" outlineLevel="0" collapsed="false">
      <c r="A1425" s="1" t="s">
        <v>1037</v>
      </c>
      <c r="B1425" s="1" t="n">
        <f aca="false">LEN(A1425)-LEN(SUBSTITUTE(A1425," ",))+1</f>
        <v>3</v>
      </c>
      <c r="C1425" s="1" t="n">
        <f aca="false">COUNTIF(B:B,B1425)</f>
        <v>485</v>
      </c>
    </row>
    <row r="1426" customFormat="false" ht="15" hidden="false" customHeight="false" outlineLevel="0" collapsed="false">
      <c r="A1426" s="1" t="s">
        <v>1037</v>
      </c>
      <c r="B1426" s="1" t="n">
        <f aca="false">LEN(A1426)-LEN(SUBSTITUTE(A1426," ",))+1</f>
        <v>3</v>
      </c>
      <c r="C1426" s="1" t="n">
        <f aca="false">COUNTIF(B:B,B1426)</f>
        <v>485</v>
      </c>
    </row>
    <row r="1427" customFormat="false" ht="15" hidden="false" customHeight="false" outlineLevel="0" collapsed="false">
      <c r="A1427" s="1" t="s">
        <v>1038</v>
      </c>
      <c r="B1427" s="1" t="n">
        <f aca="false">LEN(A1427)-LEN(SUBSTITUTE(A1427," ",))+1</f>
        <v>3</v>
      </c>
      <c r="C1427" s="1" t="n">
        <f aca="false">COUNTIF(B:B,B1427)</f>
        <v>485</v>
      </c>
    </row>
    <row r="1428" customFormat="false" ht="15" hidden="false" customHeight="false" outlineLevel="0" collapsed="false">
      <c r="A1428" s="1" t="s">
        <v>1039</v>
      </c>
      <c r="B1428" s="1" t="n">
        <f aca="false">LEN(A1428)-LEN(SUBSTITUTE(A1428," ",))+1</f>
        <v>3</v>
      </c>
      <c r="C1428" s="1" t="n">
        <f aca="false">COUNTIF(B:B,B1428)</f>
        <v>485</v>
      </c>
    </row>
    <row r="1429" customFormat="false" ht="15" hidden="false" customHeight="false" outlineLevel="0" collapsed="false">
      <c r="A1429" s="1" t="s">
        <v>1040</v>
      </c>
      <c r="B1429" s="1" t="n">
        <f aca="false">LEN(A1429)-LEN(SUBSTITUTE(A1429," ",))+1</f>
        <v>3</v>
      </c>
      <c r="C1429" s="1" t="n">
        <f aca="false">COUNTIF(B:B,B1429)</f>
        <v>485</v>
      </c>
    </row>
    <row r="1430" customFormat="false" ht="15" hidden="false" customHeight="false" outlineLevel="0" collapsed="false">
      <c r="A1430" s="1" t="s">
        <v>1041</v>
      </c>
      <c r="B1430" s="1" t="n">
        <f aca="false">LEN(A1430)-LEN(SUBSTITUTE(A1430," ",))+1</f>
        <v>3</v>
      </c>
      <c r="C1430" s="1" t="n">
        <f aca="false">COUNTIF(B:B,B1430)</f>
        <v>485</v>
      </c>
    </row>
    <row r="1431" customFormat="false" ht="15" hidden="false" customHeight="false" outlineLevel="0" collapsed="false">
      <c r="A1431" s="1" t="s">
        <v>1042</v>
      </c>
      <c r="B1431" s="1" t="n">
        <f aca="false">LEN(A1431)-LEN(SUBSTITUTE(A1431," ",))+1</f>
        <v>3</v>
      </c>
      <c r="C1431" s="1" t="n">
        <f aca="false">COUNTIF(B:B,B1431)</f>
        <v>485</v>
      </c>
    </row>
    <row r="1432" customFormat="false" ht="15" hidden="false" customHeight="false" outlineLevel="0" collapsed="false">
      <c r="A1432" s="1" t="s">
        <v>1043</v>
      </c>
      <c r="B1432" s="1" t="n">
        <f aca="false">LEN(A1432)-LEN(SUBSTITUTE(A1432," ",))+1</f>
        <v>3</v>
      </c>
      <c r="C1432" s="1" t="n">
        <f aca="false">COUNTIF(B:B,B1432)</f>
        <v>485</v>
      </c>
    </row>
    <row r="1433" customFormat="false" ht="15" hidden="false" customHeight="false" outlineLevel="0" collapsed="false">
      <c r="A1433" s="1" t="s">
        <v>1044</v>
      </c>
      <c r="B1433" s="1" t="n">
        <f aca="false">LEN(A1433)-LEN(SUBSTITUTE(A1433," ",))+1</f>
        <v>3</v>
      </c>
      <c r="C1433" s="1" t="n">
        <f aca="false">COUNTIF(B:B,B1433)</f>
        <v>485</v>
      </c>
    </row>
    <row r="1434" customFormat="false" ht="15" hidden="false" customHeight="false" outlineLevel="0" collapsed="false">
      <c r="A1434" s="1" t="s">
        <v>1045</v>
      </c>
      <c r="B1434" s="1" t="n">
        <f aca="false">LEN(A1434)-LEN(SUBSTITUTE(A1434," ",))+1</f>
        <v>3</v>
      </c>
      <c r="C1434" s="1" t="n">
        <f aca="false">COUNTIF(B:B,B1434)</f>
        <v>485</v>
      </c>
    </row>
    <row r="1435" customFormat="false" ht="15" hidden="false" customHeight="false" outlineLevel="0" collapsed="false">
      <c r="A1435" s="1" t="s">
        <v>1046</v>
      </c>
      <c r="B1435" s="1" t="n">
        <f aca="false">LEN(A1435)-LEN(SUBSTITUTE(A1435," ",))+1</f>
        <v>3</v>
      </c>
      <c r="C1435" s="1" t="n">
        <f aca="false">COUNTIF(B:B,B1435)</f>
        <v>485</v>
      </c>
    </row>
    <row r="1436" customFormat="false" ht="15" hidden="false" customHeight="false" outlineLevel="0" collapsed="false">
      <c r="A1436" s="1" t="s">
        <v>1047</v>
      </c>
      <c r="B1436" s="1" t="n">
        <f aca="false">LEN(A1436)-LEN(SUBSTITUTE(A1436," ",))+1</f>
        <v>3</v>
      </c>
      <c r="C1436" s="1" t="n">
        <f aca="false">COUNTIF(B:B,B1436)</f>
        <v>485</v>
      </c>
    </row>
    <row r="1437" customFormat="false" ht="15" hidden="false" customHeight="false" outlineLevel="0" collapsed="false">
      <c r="A1437" s="1" t="s">
        <v>1048</v>
      </c>
      <c r="B1437" s="1" t="n">
        <f aca="false">LEN(A1437)-LEN(SUBSTITUTE(A1437," ",))+1</f>
        <v>3</v>
      </c>
      <c r="C1437" s="1" t="n">
        <f aca="false">COUNTIF(B:B,B1437)</f>
        <v>485</v>
      </c>
    </row>
    <row r="1438" customFormat="false" ht="15" hidden="false" customHeight="false" outlineLevel="0" collapsed="false">
      <c r="A1438" s="1" t="s">
        <v>1049</v>
      </c>
      <c r="B1438" s="1" t="n">
        <f aca="false">LEN(A1438)-LEN(SUBSTITUTE(A1438," ",))+1</f>
        <v>3</v>
      </c>
      <c r="C1438" s="1" t="n">
        <f aca="false">COUNTIF(B:B,B1438)</f>
        <v>485</v>
      </c>
    </row>
    <row r="1439" customFormat="false" ht="15" hidden="false" customHeight="false" outlineLevel="0" collapsed="false">
      <c r="A1439" s="1" t="s">
        <v>1050</v>
      </c>
      <c r="B1439" s="1" t="n">
        <f aca="false">LEN(A1439)-LEN(SUBSTITUTE(A1439," ",))+1</f>
        <v>3</v>
      </c>
      <c r="C1439" s="1" t="n">
        <f aca="false">COUNTIF(B:B,B1439)</f>
        <v>485</v>
      </c>
    </row>
    <row r="1440" customFormat="false" ht="15" hidden="false" customHeight="false" outlineLevel="0" collapsed="false">
      <c r="A1440" s="1" t="s">
        <v>1051</v>
      </c>
      <c r="B1440" s="1" t="n">
        <f aca="false">LEN(A1440)-LEN(SUBSTITUTE(A1440," ",))+1</f>
        <v>3</v>
      </c>
      <c r="C1440" s="1" t="n">
        <f aca="false">COUNTIF(B:B,B1440)</f>
        <v>485</v>
      </c>
    </row>
    <row r="1441" customFormat="false" ht="15" hidden="false" customHeight="false" outlineLevel="0" collapsed="false">
      <c r="A1441" s="1" t="s">
        <v>1052</v>
      </c>
      <c r="B1441" s="1" t="n">
        <f aca="false">LEN(A1441)-LEN(SUBSTITUTE(A1441," ",))+1</f>
        <v>3</v>
      </c>
      <c r="C1441" s="1" t="n">
        <f aca="false">COUNTIF(B:B,B1441)</f>
        <v>485</v>
      </c>
    </row>
    <row r="1442" customFormat="false" ht="15" hidden="false" customHeight="false" outlineLevel="0" collapsed="false">
      <c r="A1442" s="1" t="s">
        <v>1053</v>
      </c>
      <c r="B1442" s="1" t="n">
        <f aca="false">LEN(A1442)-LEN(SUBSTITUTE(A1442," ",))+1</f>
        <v>3</v>
      </c>
      <c r="C1442" s="1" t="n">
        <f aca="false">COUNTIF(B:B,B1442)</f>
        <v>485</v>
      </c>
    </row>
    <row r="1443" customFormat="false" ht="15" hidden="false" customHeight="false" outlineLevel="0" collapsed="false">
      <c r="A1443" s="1" t="s">
        <v>1054</v>
      </c>
      <c r="B1443" s="1" t="n">
        <f aca="false">LEN(A1443)-LEN(SUBSTITUTE(A1443," ",))+1</f>
        <v>3</v>
      </c>
      <c r="C1443" s="1" t="n">
        <f aca="false">COUNTIF(B:B,B1443)</f>
        <v>485</v>
      </c>
    </row>
    <row r="1444" customFormat="false" ht="15" hidden="false" customHeight="false" outlineLevel="0" collapsed="false">
      <c r="A1444" s="1" t="s">
        <v>1055</v>
      </c>
      <c r="B1444" s="1" t="n">
        <f aca="false">LEN(A1444)-LEN(SUBSTITUTE(A1444," ",))+1</f>
        <v>3</v>
      </c>
      <c r="C1444" s="1" t="n">
        <f aca="false">COUNTIF(B:B,B1444)</f>
        <v>485</v>
      </c>
    </row>
    <row r="1445" customFormat="false" ht="15" hidden="false" customHeight="false" outlineLevel="0" collapsed="false">
      <c r="A1445" s="1" t="s">
        <v>1056</v>
      </c>
      <c r="B1445" s="1" t="n">
        <f aca="false">LEN(A1445)-LEN(SUBSTITUTE(A1445," ",))+1</f>
        <v>3</v>
      </c>
      <c r="C1445" s="1" t="n">
        <f aca="false">COUNTIF(B:B,B1445)</f>
        <v>485</v>
      </c>
    </row>
    <row r="1446" customFormat="false" ht="15" hidden="false" customHeight="false" outlineLevel="0" collapsed="false">
      <c r="A1446" s="1" t="s">
        <v>1057</v>
      </c>
      <c r="B1446" s="1" t="n">
        <f aca="false">LEN(A1446)-LEN(SUBSTITUTE(A1446," ",))+1</f>
        <v>3</v>
      </c>
      <c r="C1446" s="1" t="n">
        <f aca="false">COUNTIF(B:B,B1446)</f>
        <v>485</v>
      </c>
    </row>
    <row r="1447" customFormat="false" ht="15" hidden="false" customHeight="false" outlineLevel="0" collapsed="false">
      <c r="A1447" s="1" t="s">
        <v>1058</v>
      </c>
      <c r="B1447" s="1" t="n">
        <f aca="false">LEN(A1447)-LEN(SUBSTITUTE(A1447," ",))+1</f>
        <v>3</v>
      </c>
      <c r="C1447" s="1" t="n">
        <f aca="false">COUNTIF(B:B,B1447)</f>
        <v>485</v>
      </c>
    </row>
    <row r="1448" customFormat="false" ht="15" hidden="false" customHeight="false" outlineLevel="0" collapsed="false">
      <c r="A1448" s="1" t="s">
        <v>1059</v>
      </c>
      <c r="B1448" s="1" t="n">
        <f aca="false">LEN(A1448)-LEN(SUBSTITUTE(A1448," ",))+1</f>
        <v>3</v>
      </c>
      <c r="C1448" s="1" t="n">
        <f aca="false">COUNTIF(B:B,B1448)</f>
        <v>485</v>
      </c>
    </row>
    <row r="1449" customFormat="false" ht="15" hidden="false" customHeight="false" outlineLevel="0" collapsed="false">
      <c r="A1449" s="1" t="s">
        <v>1060</v>
      </c>
      <c r="B1449" s="1" t="n">
        <f aca="false">LEN(A1449)-LEN(SUBSTITUTE(A1449," ",))+1</f>
        <v>3</v>
      </c>
      <c r="C1449" s="1" t="n">
        <f aca="false">COUNTIF(B:B,B1449)</f>
        <v>485</v>
      </c>
    </row>
    <row r="1450" customFormat="false" ht="15" hidden="false" customHeight="false" outlineLevel="0" collapsed="false">
      <c r="A1450" s="1" t="s">
        <v>1061</v>
      </c>
      <c r="B1450" s="1" t="n">
        <f aca="false">LEN(A1450)-LEN(SUBSTITUTE(A1450," ",))+1</f>
        <v>3</v>
      </c>
      <c r="C1450" s="1" t="n">
        <f aca="false">COUNTIF(B:B,B1450)</f>
        <v>485</v>
      </c>
    </row>
    <row r="1451" customFormat="false" ht="15" hidden="false" customHeight="false" outlineLevel="0" collapsed="false">
      <c r="A1451" s="1" t="s">
        <v>1062</v>
      </c>
      <c r="B1451" s="1" t="n">
        <f aca="false">LEN(A1451)-LEN(SUBSTITUTE(A1451," ",))+1</f>
        <v>3</v>
      </c>
      <c r="C1451" s="1" t="n">
        <f aca="false">COUNTIF(B:B,B1451)</f>
        <v>485</v>
      </c>
    </row>
    <row r="1452" customFormat="false" ht="15" hidden="false" customHeight="false" outlineLevel="0" collapsed="false">
      <c r="A1452" s="1" t="s">
        <v>1063</v>
      </c>
      <c r="B1452" s="1" t="n">
        <f aca="false">LEN(A1452)-LEN(SUBSTITUTE(A1452," ",))+1</f>
        <v>3</v>
      </c>
      <c r="C1452" s="1" t="n">
        <f aca="false">COUNTIF(B:B,B1452)</f>
        <v>485</v>
      </c>
    </row>
    <row r="1453" customFormat="false" ht="15" hidden="false" customHeight="false" outlineLevel="0" collapsed="false">
      <c r="A1453" s="1" t="s">
        <v>1064</v>
      </c>
      <c r="B1453" s="1" t="n">
        <f aca="false">LEN(A1453)-LEN(SUBSTITUTE(A1453," ",))+1</f>
        <v>3</v>
      </c>
      <c r="C1453" s="1" t="n">
        <f aca="false">COUNTIF(B:B,B1453)</f>
        <v>485</v>
      </c>
    </row>
    <row r="1454" customFormat="false" ht="15" hidden="false" customHeight="false" outlineLevel="0" collapsed="false">
      <c r="A1454" s="1" t="s">
        <v>1065</v>
      </c>
      <c r="B1454" s="1" t="n">
        <f aca="false">LEN(A1454)-LEN(SUBSTITUTE(A1454," ",))+1</f>
        <v>3</v>
      </c>
      <c r="C1454" s="1" t="n">
        <f aca="false">COUNTIF(B:B,B1454)</f>
        <v>485</v>
      </c>
    </row>
    <row r="1455" customFormat="false" ht="15" hidden="false" customHeight="false" outlineLevel="0" collapsed="false">
      <c r="A1455" s="1" t="s">
        <v>1066</v>
      </c>
      <c r="B1455" s="1" t="n">
        <f aca="false">LEN(A1455)-LEN(SUBSTITUTE(A1455," ",))+1</f>
        <v>3</v>
      </c>
      <c r="C1455" s="1" t="n">
        <f aca="false">COUNTIF(B:B,B1455)</f>
        <v>485</v>
      </c>
    </row>
    <row r="1456" customFormat="false" ht="15" hidden="false" customHeight="false" outlineLevel="0" collapsed="false">
      <c r="A1456" s="1" t="s">
        <v>1067</v>
      </c>
      <c r="B1456" s="1" t="n">
        <f aca="false">LEN(A1456)-LEN(SUBSTITUTE(A1456," ",))+1</f>
        <v>3</v>
      </c>
      <c r="C1456" s="1" t="n">
        <f aca="false">COUNTIF(B:B,B1456)</f>
        <v>485</v>
      </c>
    </row>
    <row r="1457" customFormat="false" ht="15" hidden="false" customHeight="false" outlineLevel="0" collapsed="false">
      <c r="A1457" s="1" t="s">
        <v>1068</v>
      </c>
      <c r="B1457" s="1" t="n">
        <f aca="false">LEN(A1457)-LEN(SUBSTITUTE(A1457," ",))+1</f>
        <v>3</v>
      </c>
      <c r="C1457" s="1" t="n">
        <f aca="false">COUNTIF(B:B,B1457)</f>
        <v>485</v>
      </c>
    </row>
    <row r="1458" customFormat="false" ht="15" hidden="false" customHeight="false" outlineLevel="0" collapsed="false">
      <c r="A1458" s="1" t="s">
        <v>1069</v>
      </c>
      <c r="B1458" s="1" t="n">
        <f aca="false">LEN(A1458)-LEN(SUBSTITUTE(A1458," ",))+1</f>
        <v>3</v>
      </c>
      <c r="C1458" s="1" t="n">
        <f aca="false">COUNTIF(B:B,B1458)</f>
        <v>485</v>
      </c>
    </row>
    <row r="1459" customFormat="false" ht="15" hidden="false" customHeight="false" outlineLevel="0" collapsed="false">
      <c r="A1459" s="1" t="s">
        <v>1070</v>
      </c>
      <c r="B1459" s="1" t="n">
        <f aca="false">LEN(A1459)-LEN(SUBSTITUTE(A1459," ",))+1</f>
        <v>3</v>
      </c>
      <c r="C1459" s="1" t="n">
        <f aca="false">COUNTIF(B:B,B1459)</f>
        <v>485</v>
      </c>
    </row>
    <row r="1460" customFormat="false" ht="15" hidden="false" customHeight="false" outlineLevel="0" collapsed="false">
      <c r="A1460" s="1" t="s">
        <v>1071</v>
      </c>
      <c r="B1460" s="1" t="n">
        <f aca="false">LEN(A1460)-LEN(SUBSTITUTE(A1460," ",))+1</f>
        <v>3</v>
      </c>
      <c r="C1460" s="1" t="n">
        <f aca="false">COUNTIF(B:B,B1460)</f>
        <v>485</v>
      </c>
    </row>
    <row r="1461" customFormat="false" ht="15" hidden="false" customHeight="false" outlineLevel="0" collapsed="false">
      <c r="A1461" s="1" t="s">
        <v>1072</v>
      </c>
      <c r="B1461" s="1" t="n">
        <f aca="false">LEN(A1461)-LEN(SUBSTITUTE(A1461," ",))+1</f>
        <v>3</v>
      </c>
      <c r="C1461" s="1" t="n">
        <f aca="false">COUNTIF(B:B,B1461)</f>
        <v>485</v>
      </c>
    </row>
    <row r="1462" customFormat="false" ht="15" hidden="false" customHeight="false" outlineLevel="0" collapsed="false">
      <c r="A1462" s="1" t="s">
        <v>1073</v>
      </c>
      <c r="B1462" s="1" t="n">
        <f aca="false">LEN(A1462)-LEN(SUBSTITUTE(A1462," ",))+1</f>
        <v>3</v>
      </c>
      <c r="C1462" s="1" t="n">
        <f aca="false">COUNTIF(B:B,B1462)</f>
        <v>485</v>
      </c>
    </row>
    <row r="1463" customFormat="false" ht="15" hidden="false" customHeight="false" outlineLevel="0" collapsed="false">
      <c r="A1463" s="1" t="s">
        <v>1074</v>
      </c>
      <c r="B1463" s="1" t="n">
        <f aca="false">LEN(A1463)-LEN(SUBSTITUTE(A1463," ",))+1</f>
        <v>3</v>
      </c>
      <c r="C1463" s="1" t="n">
        <f aca="false">COUNTIF(B:B,B1463)</f>
        <v>485</v>
      </c>
    </row>
    <row r="1464" customFormat="false" ht="15" hidden="false" customHeight="false" outlineLevel="0" collapsed="false">
      <c r="A1464" s="1" t="s">
        <v>1075</v>
      </c>
      <c r="B1464" s="1" t="n">
        <f aca="false">LEN(A1464)-LEN(SUBSTITUTE(A1464," ",))+1</f>
        <v>3</v>
      </c>
      <c r="C1464" s="1" t="n">
        <f aca="false">COUNTIF(B:B,B1464)</f>
        <v>485</v>
      </c>
    </row>
    <row r="1465" customFormat="false" ht="15" hidden="false" customHeight="false" outlineLevel="0" collapsed="false">
      <c r="A1465" s="1" t="s">
        <v>1076</v>
      </c>
      <c r="B1465" s="1" t="n">
        <f aca="false">LEN(A1465)-LEN(SUBSTITUTE(A1465," ",))+1</f>
        <v>3</v>
      </c>
      <c r="C1465" s="1" t="n">
        <f aca="false">COUNTIF(B:B,B1465)</f>
        <v>485</v>
      </c>
    </row>
    <row r="1466" customFormat="false" ht="15" hidden="false" customHeight="false" outlineLevel="0" collapsed="false">
      <c r="A1466" s="1" t="s">
        <v>1077</v>
      </c>
      <c r="B1466" s="1" t="n">
        <f aca="false">LEN(A1466)-LEN(SUBSTITUTE(A1466," ",))+1</f>
        <v>3</v>
      </c>
      <c r="C1466" s="1" t="n">
        <f aca="false">COUNTIF(B:B,B1466)</f>
        <v>485</v>
      </c>
    </row>
    <row r="1467" customFormat="false" ht="15" hidden="false" customHeight="false" outlineLevel="0" collapsed="false">
      <c r="A1467" s="1" t="s">
        <v>1078</v>
      </c>
      <c r="B1467" s="1" t="n">
        <f aca="false">LEN(A1467)-LEN(SUBSTITUTE(A1467," ",))+1</f>
        <v>3</v>
      </c>
      <c r="C1467" s="1" t="n">
        <f aca="false">COUNTIF(B:B,B1467)</f>
        <v>485</v>
      </c>
    </row>
    <row r="1468" customFormat="false" ht="15" hidden="false" customHeight="false" outlineLevel="0" collapsed="false">
      <c r="A1468" s="1" t="s">
        <v>1079</v>
      </c>
      <c r="B1468" s="1" t="n">
        <f aca="false">LEN(A1468)-LEN(SUBSTITUTE(A1468," ",))+1</f>
        <v>3</v>
      </c>
      <c r="C1468" s="1" t="n">
        <f aca="false">COUNTIF(B:B,B1468)</f>
        <v>485</v>
      </c>
    </row>
    <row r="1469" customFormat="false" ht="15" hidden="false" customHeight="false" outlineLevel="0" collapsed="false">
      <c r="A1469" s="1" t="s">
        <v>1080</v>
      </c>
      <c r="B1469" s="1" t="n">
        <f aca="false">LEN(A1469)-LEN(SUBSTITUTE(A1469," ",))+1</f>
        <v>3</v>
      </c>
      <c r="C1469" s="1" t="n">
        <f aca="false">COUNTIF(B:B,B1469)</f>
        <v>485</v>
      </c>
    </row>
    <row r="1470" customFormat="false" ht="15" hidden="false" customHeight="false" outlineLevel="0" collapsed="false">
      <c r="A1470" s="1" t="s">
        <v>1081</v>
      </c>
      <c r="B1470" s="1" t="n">
        <f aca="false">LEN(A1470)-LEN(SUBSTITUTE(A1470," ",))+1</f>
        <v>3</v>
      </c>
      <c r="C1470" s="1" t="n">
        <f aca="false">COUNTIF(B:B,B1470)</f>
        <v>485</v>
      </c>
    </row>
    <row r="1471" customFormat="false" ht="15" hidden="false" customHeight="false" outlineLevel="0" collapsed="false">
      <c r="A1471" s="1" t="s">
        <v>1082</v>
      </c>
      <c r="B1471" s="1" t="n">
        <f aca="false">LEN(A1471)-LEN(SUBSTITUTE(A1471," ",))+1</f>
        <v>3</v>
      </c>
      <c r="C1471" s="1" t="n">
        <f aca="false">COUNTIF(B:B,B1471)</f>
        <v>485</v>
      </c>
    </row>
    <row r="1472" customFormat="false" ht="15" hidden="false" customHeight="false" outlineLevel="0" collapsed="false">
      <c r="A1472" s="1" t="s">
        <v>1083</v>
      </c>
      <c r="B1472" s="1" t="n">
        <f aca="false">LEN(A1472)-LEN(SUBSTITUTE(A1472," ",))+1</f>
        <v>3</v>
      </c>
      <c r="C1472" s="1" t="n">
        <f aca="false">COUNTIF(B:B,B1472)</f>
        <v>485</v>
      </c>
    </row>
    <row r="1473" customFormat="false" ht="15" hidden="false" customHeight="false" outlineLevel="0" collapsed="false">
      <c r="A1473" s="1" t="s">
        <v>1084</v>
      </c>
      <c r="B1473" s="1" t="n">
        <f aca="false">LEN(A1473)-LEN(SUBSTITUTE(A1473," ",))+1</f>
        <v>3</v>
      </c>
      <c r="C1473" s="1" t="n">
        <f aca="false">COUNTIF(B:B,B1473)</f>
        <v>485</v>
      </c>
    </row>
    <row r="1474" customFormat="false" ht="15" hidden="false" customHeight="false" outlineLevel="0" collapsed="false">
      <c r="A1474" s="1" t="s">
        <v>1085</v>
      </c>
      <c r="B1474" s="1" t="n">
        <f aca="false">LEN(A1474)-LEN(SUBSTITUTE(A1474," ",))+1</f>
        <v>3</v>
      </c>
      <c r="C1474" s="1" t="n">
        <f aca="false">COUNTIF(B:B,B1474)</f>
        <v>485</v>
      </c>
    </row>
    <row r="1475" customFormat="false" ht="15" hidden="false" customHeight="false" outlineLevel="0" collapsed="false">
      <c r="A1475" s="1" t="s">
        <v>1086</v>
      </c>
      <c r="B1475" s="1" t="n">
        <f aca="false">LEN(A1475)-LEN(SUBSTITUTE(A1475," ",))+1</f>
        <v>3</v>
      </c>
      <c r="C1475" s="1" t="n">
        <f aca="false">COUNTIF(B:B,B1475)</f>
        <v>485</v>
      </c>
    </row>
    <row r="1476" customFormat="false" ht="15" hidden="false" customHeight="false" outlineLevel="0" collapsed="false">
      <c r="A1476" s="1" t="s">
        <v>1087</v>
      </c>
      <c r="B1476" s="1" t="n">
        <f aca="false">LEN(A1476)-LEN(SUBSTITUTE(A1476," ",))+1</f>
        <v>3</v>
      </c>
      <c r="C1476" s="1" t="n">
        <f aca="false">COUNTIF(B:B,B1476)</f>
        <v>485</v>
      </c>
    </row>
    <row r="1477" customFormat="false" ht="15" hidden="false" customHeight="false" outlineLevel="0" collapsed="false">
      <c r="A1477" s="1" t="s">
        <v>1088</v>
      </c>
      <c r="B1477" s="1" t="n">
        <f aca="false">LEN(A1477)-LEN(SUBSTITUTE(A1477," ",))+1</f>
        <v>3</v>
      </c>
      <c r="C1477" s="1" t="n">
        <f aca="false">COUNTIF(B:B,B1477)</f>
        <v>485</v>
      </c>
    </row>
    <row r="1478" customFormat="false" ht="15" hidden="false" customHeight="false" outlineLevel="0" collapsed="false">
      <c r="A1478" s="1" t="s">
        <v>738</v>
      </c>
      <c r="B1478" s="1" t="n">
        <f aca="false">LEN(A1478)-LEN(SUBSTITUTE(A1478," ",))+1</f>
        <v>3</v>
      </c>
      <c r="C1478" s="1" t="n">
        <f aca="false">COUNTIF(B:B,B1478)</f>
        <v>485</v>
      </c>
    </row>
    <row r="1479" customFormat="false" ht="15" hidden="false" customHeight="false" outlineLevel="0" collapsed="false">
      <c r="A1479" s="1" t="s">
        <v>1089</v>
      </c>
      <c r="B1479" s="1" t="n">
        <f aca="false">LEN(A1479)-LEN(SUBSTITUTE(A1479," ",))+1</f>
        <v>3</v>
      </c>
      <c r="C1479" s="1" t="n">
        <f aca="false">COUNTIF(B:B,B1479)</f>
        <v>485</v>
      </c>
    </row>
    <row r="1480" customFormat="false" ht="15" hidden="false" customHeight="false" outlineLevel="0" collapsed="false">
      <c r="A1480" s="1" t="s">
        <v>1090</v>
      </c>
      <c r="B1480" s="1" t="n">
        <f aca="false">LEN(A1480)-LEN(SUBSTITUTE(A1480," ",))+1</f>
        <v>3</v>
      </c>
      <c r="C1480" s="1" t="n">
        <f aca="false">COUNTIF(B:B,B1480)</f>
        <v>485</v>
      </c>
    </row>
    <row r="1481" customFormat="false" ht="15" hidden="false" customHeight="false" outlineLevel="0" collapsed="false">
      <c r="A1481" s="1" t="s">
        <v>1091</v>
      </c>
      <c r="B1481" s="1" t="n">
        <f aca="false">LEN(A1481)-LEN(SUBSTITUTE(A1481," ",))+1</f>
        <v>3</v>
      </c>
      <c r="C1481" s="1" t="n">
        <f aca="false">COUNTIF(B:B,B1481)</f>
        <v>485</v>
      </c>
    </row>
    <row r="1482" customFormat="false" ht="15" hidden="false" customHeight="false" outlineLevel="0" collapsed="false">
      <c r="A1482" s="1" t="s">
        <v>1092</v>
      </c>
      <c r="B1482" s="1" t="n">
        <f aca="false">LEN(A1482)-LEN(SUBSTITUTE(A1482," ",))+1</f>
        <v>3</v>
      </c>
      <c r="C1482" s="1" t="n">
        <f aca="false">COUNTIF(B:B,B1482)</f>
        <v>485</v>
      </c>
    </row>
    <row r="1483" customFormat="false" ht="15" hidden="false" customHeight="false" outlineLevel="0" collapsed="false">
      <c r="A1483" s="1" t="s">
        <v>1093</v>
      </c>
      <c r="B1483" s="1" t="n">
        <f aca="false">LEN(A1483)-LEN(SUBSTITUTE(A1483," ",))+1</f>
        <v>3</v>
      </c>
      <c r="C1483" s="1" t="n">
        <f aca="false">COUNTIF(B:B,B1483)</f>
        <v>485</v>
      </c>
    </row>
    <row r="1484" customFormat="false" ht="15" hidden="false" customHeight="false" outlineLevel="0" collapsed="false">
      <c r="A1484" s="1" t="s">
        <v>1094</v>
      </c>
      <c r="B1484" s="1" t="n">
        <f aca="false">LEN(A1484)-LEN(SUBSTITUTE(A1484," ",))+1</f>
        <v>3</v>
      </c>
      <c r="C1484" s="1" t="n">
        <f aca="false">COUNTIF(B:B,B1484)</f>
        <v>485</v>
      </c>
    </row>
    <row r="1485" customFormat="false" ht="15" hidden="false" customHeight="false" outlineLevel="0" collapsed="false">
      <c r="A1485" s="1" t="s">
        <v>1095</v>
      </c>
      <c r="B1485" s="1" t="n">
        <f aca="false">LEN(A1485)-LEN(SUBSTITUTE(A1485," ",))+1</f>
        <v>3</v>
      </c>
      <c r="C1485" s="1" t="n">
        <f aca="false">COUNTIF(B:B,B1485)</f>
        <v>485</v>
      </c>
    </row>
    <row r="1486" customFormat="false" ht="15" hidden="false" customHeight="false" outlineLevel="0" collapsed="false">
      <c r="A1486" s="1" t="s">
        <v>1096</v>
      </c>
      <c r="B1486" s="1" t="n">
        <f aca="false">LEN(A1486)-LEN(SUBSTITUTE(A1486," ",))+1</f>
        <v>3</v>
      </c>
      <c r="C1486" s="1" t="n">
        <f aca="false">COUNTIF(B:B,B1486)</f>
        <v>485</v>
      </c>
    </row>
    <row r="1487" customFormat="false" ht="15" hidden="false" customHeight="false" outlineLevel="0" collapsed="false">
      <c r="A1487" s="1" t="s">
        <v>1097</v>
      </c>
      <c r="B1487" s="1" t="n">
        <f aca="false">LEN(A1487)-LEN(SUBSTITUTE(A1487," ",))+1</f>
        <v>3</v>
      </c>
      <c r="C1487" s="1" t="n">
        <f aca="false">COUNTIF(B:B,B1487)</f>
        <v>485</v>
      </c>
    </row>
    <row r="1488" customFormat="false" ht="15" hidden="false" customHeight="false" outlineLevel="0" collapsed="false">
      <c r="A1488" s="1" t="s">
        <v>1098</v>
      </c>
      <c r="B1488" s="1" t="n">
        <f aca="false">LEN(A1488)-LEN(SUBSTITUTE(A1488," ",))+1</f>
        <v>3</v>
      </c>
      <c r="C1488" s="1" t="n">
        <f aca="false">COUNTIF(B:B,B1488)</f>
        <v>485</v>
      </c>
    </row>
    <row r="1489" customFormat="false" ht="15" hidden="false" customHeight="false" outlineLevel="0" collapsed="false">
      <c r="A1489" s="1" t="s">
        <v>1099</v>
      </c>
      <c r="B1489" s="1" t="n">
        <f aca="false">LEN(A1489)-LEN(SUBSTITUTE(A1489," ",))+1</f>
        <v>3</v>
      </c>
      <c r="C1489" s="1" t="n">
        <f aca="false">COUNTIF(B:B,B1489)</f>
        <v>485</v>
      </c>
    </row>
    <row r="1490" customFormat="false" ht="15" hidden="false" customHeight="false" outlineLevel="0" collapsed="false">
      <c r="A1490" s="1" t="s">
        <v>1100</v>
      </c>
      <c r="B1490" s="1" t="n">
        <f aca="false">LEN(A1490)-LEN(SUBSTITUTE(A1490," ",))+1</f>
        <v>3</v>
      </c>
      <c r="C1490" s="1" t="n">
        <f aca="false">COUNTIF(B:B,B1490)</f>
        <v>485</v>
      </c>
    </row>
    <row r="1491" customFormat="false" ht="15" hidden="false" customHeight="false" outlineLevel="0" collapsed="false">
      <c r="A1491" s="1" t="s">
        <v>1101</v>
      </c>
      <c r="B1491" s="1" t="n">
        <f aca="false">LEN(A1491)-LEN(SUBSTITUTE(A1491," ",))+1</f>
        <v>3</v>
      </c>
      <c r="C1491" s="1" t="n">
        <f aca="false">COUNTIF(B:B,B1491)</f>
        <v>485</v>
      </c>
    </row>
    <row r="1492" customFormat="false" ht="15" hidden="false" customHeight="false" outlineLevel="0" collapsed="false">
      <c r="A1492" s="1" t="s">
        <v>1102</v>
      </c>
      <c r="B1492" s="1" t="n">
        <f aca="false">LEN(A1492)-LEN(SUBSTITUTE(A1492," ",))+1</f>
        <v>3</v>
      </c>
      <c r="C1492" s="1" t="n">
        <f aca="false">COUNTIF(B:B,B1492)</f>
        <v>485</v>
      </c>
    </row>
    <row r="1493" customFormat="false" ht="15" hidden="false" customHeight="false" outlineLevel="0" collapsed="false">
      <c r="A1493" s="1" t="s">
        <v>1103</v>
      </c>
      <c r="B1493" s="1" t="n">
        <f aca="false">LEN(A1493)-LEN(SUBSTITUTE(A1493," ",))+1</f>
        <v>3</v>
      </c>
      <c r="C1493" s="1" t="n">
        <f aca="false">COUNTIF(B:B,B1493)</f>
        <v>485</v>
      </c>
    </row>
    <row r="1494" customFormat="false" ht="15" hidden="false" customHeight="false" outlineLevel="0" collapsed="false">
      <c r="A1494" s="1" t="s">
        <v>1104</v>
      </c>
      <c r="B1494" s="1" t="n">
        <f aca="false">LEN(A1494)-LEN(SUBSTITUTE(A1494," ",))+1</f>
        <v>3</v>
      </c>
      <c r="C1494" s="1" t="n">
        <f aca="false">COUNTIF(B:B,B1494)</f>
        <v>485</v>
      </c>
    </row>
    <row r="1495" customFormat="false" ht="15" hidden="false" customHeight="false" outlineLevel="0" collapsed="false">
      <c r="A1495" s="1" t="s">
        <v>1105</v>
      </c>
      <c r="B1495" s="1" t="n">
        <f aca="false">LEN(A1495)-LEN(SUBSTITUTE(A1495," ",))+1</f>
        <v>3</v>
      </c>
      <c r="C1495" s="1" t="n">
        <f aca="false">COUNTIF(B:B,B1495)</f>
        <v>485</v>
      </c>
    </row>
    <row r="1496" customFormat="false" ht="15" hidden="false" customHeight="false" outlineLevel="0" collapsed="false">
      <c r="A1496" s="1" t="s">
        <v>1106</v>
      </c>
      <c r="B1496" s="1" t="n">
        <f aca="false">LEN(A1496)-LEN(SUBSTITUTE(A1496," ",))+1</f>
        <v>3</v>
      </c>
      <c r="C1496" s="1" t="n">
        <f aca="false">COUNTIF(B:B,B1496)</f>
        <v>485</v>
      </c>
    </row>
    <row r="1497" customFormat="false" ht="15" hidden="false" customHeight="false" outlineLevel="0" collapsed="false">
      <c r="A1497" s="1" t="s">
        <v>1107</v>
      </c>
      <c r="B1497" s="1" t="n">
        <f aca="false">LEN(A1497)-LEN(SUBSTITUTE(A1497," ",))+1</f>
        <v>3</v>
      </c>
      <c r="C1497" s="1" t="n">
        <f aca="false">COUNTIF(B:B,B1497)</f>
        <v>485</v>
      </c>
    </row>
    <row r="1498" customFormat="false" ht="15" hidden="false" customHeight="false" outlineLevel="0" collapsed="false">
      <c r="A1498" s="1" t="s">
        <v>1108</v>
      </c>
      <c r="B1498" s="1" t="n">
        <f aca="false">LEN(A1498)-LEN(SUBSTITUTE(A1498," ",))+1</f>
        <v>3</v>
      </c>
      <c r="C1498" s="1" t="n">
        <f aca="false">COUNTIF(B:B,B1498)</f>
        <v>485</v>
      </c>
    </row>
    <row r="1499" customFormat="false" ht="15" hidden="false" customHeight="false" outlineLevel="0" collapsed="false">
      <c r="A1499" s="1" t="s">
        <v>1109</v>
      </c>
      <c r="B1499" s="1" t="n">
        <f aca="false">LEN(A1499)-LEN(SUBSTITUTE(A1499," ",))+1</f>
        <v>3</v>
      </c>
      <c r="C1499" s="1" t="n">
        <f aca="false">COUNTIF(B:B,B1499)</f>
        <v>485</v>
      </c>
    </row>
    <row r="1500" customFormat="false" ht="15" hidden="false" customHeight="false" outlineLevel="0" collapsed="false">
      <c r="A1500" s="1" t="s">
        <v>1110</v>
      </c>
      <c r="B1500" s="1" t="n">
        <f aca="false">LEN(A1500)-LEN(SUBSTITUTE(A1500," ",))+1</f>
        <v>3</v>
      </c>
      <c r="C1500" s="1" t="n">
        <f aca="false">COUNTIF(B:B,B1500)</f>
        <v>485</v>
      </c>
    </row>
    <row r="1501" customFormat="false" ht="15" hidden="false" customHeight="false" outlineLevel="0" collapsed="false">
      <c r="A1501" s="1" t="s">
        <v>1111</v>
      </c>
      <c r="B1501" s="1" t="n">
        <f aca="false">LEN(A1501)-LEN(SUBSTITUTE(A1501," ",))+1</f>
        <v>3</v>
      </c>
      <c r="C1501" s="1" t="n">
        <f aca="false">COUNTIF(B:B,B1501)</f>
        <v>485</v>
      </c>
    </row>
    <row r="1502" customFormat="false" ht="15" hidden="false" customHeight="false" outlineLevel="0" collapsed="false">
      <c r="A1502" s="1" t="s">
        <v>1112</v>
      </c>
      <c r="B1502" s="1" t="n">
        <f aca="false">LEN(A1502)-LEN(SUBSTITUTE(A1502," ",))+1</f>
        <v>3</v>
      </c>
      <c r="C1502" s="1" t="n">
        <f aca="false">COUNTIF(B:B,B1502)</f>
        <v>485</v>
      </c>
    </row>
    <row r="1503" customFormat="false" ht="15" hidden="false" customHeight="false" outlineLevel="0" collapsed="false">
      <c r="A1503" s="1" t="s">
        <v>1113</v>
      </c>
      <c r="B1503" s="1" t="n">
        <f aca="false">LEN(A1503)-LEN(SUBSTITUTE(A1503," ",))+1</f>
        <v>3</v>
      </c>
      <c r="C1503" s="1" t="n">
        <f aca="false">COUNTIF(B:B,B1503)</f>
        <v>485</v>
      </c>
    </row>
    <row r="1504" customFormat="false" ht="15" hidden="false" customHeight="false" outlineLevel="0" collapsed="false">
      <c r="A1504" s="1" t="s">
        <v>1114</v>
      </c>
      <c r="B1504" s="1" t="n">
        <f aca="false">LEN(A1504)-LEN(SUBSTITUTE(A1504," ",))+1</f>
        <v>3</v>
      </c>
      <c r="C1504" s="1" t="n">
        <f aca="false">COUNTIF(B:B,B1504)</f>
        <v>485</v>
      </c>
    </row>
    <row r="1505" customFormat="false" ht="15" hidden="false" customHeight="false" outlineLevel="0" collapsed="false">
      <c r="A1505" s="1" t="s">
        <v>1115</v>
      </c>
      <c r="B1505" s="1" t="n">
        <f aca="false">LEN(A1505)-LEN(SUBSTITUTE(A1505," ",))+1</f>
        <v>3</v>
      </c>
      <c r="C1505" s="1" t="n">
        <f aca="false">COUNTIF(B:B,B1505)</f>
        <v>485</v>
      </c>
    </row>
    <row r="1506" customFormat="false" ht="15" hidden="false" customHeight="false" outlineLevel="0" collapsed="false">
      <c r="A1506" s="1" t="s">
        <v>1116</v>
      </c>
      <c r="B1506" s="1" t="n">
        <f aca="false">LEN(A1506)-LEN(SUBSTITUTE(A1506," ",))+1</f>
        <v>3</v>
      </c>
      <c r="C1506" s="1" t="n">
        <f aca="false">COUNTIF(B:B,B1506)</f>
        <v>485</v>
      </c>
    </row>
    <row r="1507" customFormat="false" ht="15" hidden="false" customHeight="false" outlineLevel="0" collapsed="false">
      <c r="A1507" s="1" t="s">
        <v>1117</v>
      </c>
      <c r="B1507" s="1" t="n">
        <f aca="false">LEN(A1507)-LEN(SUBSTITUTE(A1507," ",))+1</f>
        <v>3</v>
      </c>
      <c r="C1507" s="1" t="n">
        <f aca="false">COUNTIF(B:B,B1507)</f>
        <v>485</v>
      </c>
    </row>
    <row r="1508" customFormat="false" ht="15" hidden="false" customHeight="false" outlineLevel="0" collapsed="false">
      <c r="A1508" s="1" t="s">
        <v>1118</v>
      </c>
      <c r="B1508" s="1" t="n">
        <f aca="false">LEN(A1508)-LEN(SUBSTITUTE(A1508," ",))+1</f>
        <v>3</v>
      </c>
      <c r="C1508" s="1" t="n">
        <f aca="false">COUNTIF(B:B,B1508)</f>
        <v>485</v>
      </c>
    </row>
    <row r="1509" customFormat="false" ht="15" hidden="false" customHeight="false" outlineLevel="0" collapsed="false">
      <c r="A1509" s="1" t="s">
        <v>1119</v>
      </c>
      <c r="B1509" s="1" t="n">
        <f aca="false">LEN(A1509)-LEN(SUBSTITUTE(A1509," ",))+1</f>
        <v>3</v>
      </c>
      <c r="C1509" s="1" t="n">
        <f aca="false">COUNTIF(B:B,B1509)</f>
        <v>485</v>
      </c>
    </row>
    <row r="1510" customFormat="false" ht="15" hidden="false" customHeight="false" outlineLevel="0" collapsed="false">
      <c r="A1510" s="1" t="s">
        <v>1120</v>
      </c>
      <c r="B1510" s="1" t="n">
        <f aca="false">LEN(A1510)-LEN(SUBSTITUTE(A1510," ",))+1</f>
        <v>3</v>
      </c>
      <c r="C1510" s="1" t="n">
        <f aca="false">COUNTIF(B:B,B1510)</f>
        <v>485</v>
      </c>
    </row>
    <row r="1511" customFormat="false" ht="15" hidden="false" customHeight="false" outlineLevel="0" collapsed="false">
      <c r="A1511" s="1" t="s">
        <v>1121</v>
      </c>
      <c r="B1511" s="1" t="n">
        <f aca="false">LEN(A1511)-LEN(SUBSTITUTE(A1511," ",))+1</f>
        <v>3</v>
      </c>
      <c r="C1511" s="1" t="n">
        <f aca="false">COUNTIF(B:B,B1511)</f>
        <v>485</v>
      </c>
    </row>
    <row r="1512" customFormat="false" ht="15" hidden="false" customHeight="false" outlineLevel="0" collapsed="false">
      <c r="A1512" s="1" t="s">
        <v>1122</v>
      </c>
      <c r="B1512" s="1" t="n">
        <f aca="false">LEN(A1512)-LEN(SUBSTITUTE(A1512," ",))+1</f>
        <v>3</v>
      </c>
      <c r="C1512" s="1" t="n">
        <f aca="false">COUNTIF(B:B,B1512)</f>
        <v>485</v>
      </c>
    </row>
    <row r="1513" customFormat="false" ht="15" hidden="false" customHeight="false" outlineLevel="0" collapsed="false">
      <c r="A1513" s="1" t="s">
        <v>1123</v>
      </c>
      <c r="B1513" s="1" t="n">
        <f aca="false">LEN(A1513)-LEN(SUBSTITUTE(A1513," ",))+1</f>
        <v>3</v>
      </c>
      <c r="C1513" s="1" t="n">
        <f aca="false">COUNTIF(B:B,B1513)</f>
        <v>485</v>
      </c>
    </row>
    <row r="1514" customFormat="false" ht="15" hidden="false" customHeight="false" outlineLevel="0" collapsed="false">
      <c r="A1514" s="1" t="s">
        <v>1124</v>
      </c>
      <c r="B1514" s="1" t="n">
        <f aca="false">LEN(A1514)-LEN(SUBSTITUTE(A1514," ",))+1</f>
        <v>3</v>
      </c>
      <c r="C1514" s="1" t="n">
        <f aca="false">COUNTIF(B:B,B1514)</f>
        <v>485</v>
      </c>
    </row>
    <row r="1515" customFormat="false" ht="15" hidden="false" customHeight="false" outlineLevel="0" collapsed="false">
      <c r="A1515" s="1" t="s">
        <v>1125</v>
      </c>
      <c r="B1515" s="1" t="n">
        <f aca="false">LEN(A1515)-LEN(SUBSTITUTE(A1515," ",))+1</f>
        <v>3</v>
      </c>
      <c r="C1515" s="1" t="n">
        <f aca="false">COUNTIF(B:B,B1515)</f>
        <v>485</v>
      </c>
    </row>
    <row r="1516" customFormat="false" ht="15" hidden="false" customHeight="false" outlineLevel="0" collapsed="false">
      <c r="A1516" s="1" t="s">
        <v>1126</v>
      </c>
      <c r="B1516" s="1" t="n">
        <f aca="false">LEN(A1516)-LEN(SUBSTITUTE(A1516," ",))+1</f>
        <v>3</v>
      </c>
      <c r="C1516" s="1" t="n">
        <f aca="false">COUNTIF(B:B,B1516)</f>
        <v>485</v>
      </c>
    </row>
    <row r="1517" customFormat="false" ht="15" hidden="false" customHeight="false" outlineLevel="0" collapsed="false">
      <c r="A1517" s="1" t="s">
        <v>1127</v>
      </c>
      <c r="B1517" s="1" t="n">
        <f aca="false">LEN(A1517)-LEN(SUBSTITUTE(A1517," ",))+1</f>
        <v>3</v>
      </c>
      <c r="C1517" s="1" t="n">
        <f aca="false">COUNTIF(B:B,B1517)</f>
        <v>485</v>
      </c>
    </row>
    <row r="1518" customFormat="false" ht="15" hidden="false" customHeight="false" outlineLevel="0" collapsed="false">
      <c r="A1518" s="1" t="s">
        <v>1128</v>
      </c>
      <c r="B1518" s="1" t="n">
        <f aca="false">LEN(A1518)-LEN(SUBSTITUTE(A1518," ",))+1</f>
        <v>3</v>
      </c>
      <c r="C1518" s="1" t="n">
        <f aca="false">COUNTIF(B:B,B1518)</f>
        <v>485</v>
      </c>
    </row>
    <row r="1519" customFormat="false" ht="15" hidden="false" customHeight="false" outlineLevel="0" collapsed="false">
      <c r="A1519" s="1" t="s">
        <v>1129</v>
      </c>
      <c r="B1519" s="1" t="n">
        <f aca="false">LEN(A1519)-LEN(SUBSTITUTE(A1519," ",))+1</f>
        <v>3</v>
      </c>
      <c r="C1519" s="1" t="n">
        <f aca="false">COUNTIF(B:B,B1519)</f>
        <v>485</v>
      </c>
    </row>
    <row r="1520" customFormat="false" ht="15" hidden="false" customHeight="false" outlineLevel="0" collapsed="false">
      <c r="A1520" s="1" t="s">
        <v>1130</v>
      </c>
      <c r="B1520" s="1" t="n">
        <f aca="false">LEN(A1520)-LEN(SUBSTITUTE(A1520," ",))+1</f>
        <v>3</v>
      </c>
      <c r="C1520" s="1" t="n">
        <f aca="false">COUNTIF(B:B,B1520)</f>
        <v>485</v>
      </c>
    </row>
    <row r="1521" customFormat="false" ht="15" hidden="false" customHeight="false" outlineLevel="0" collapsed="false">
      <c r="A1521" s="1" t="s">
        <v>1131</v>
      </c>
      <c r="B1521" s="1" t="n">
        <f aca="false">LEN(A1521)-LEN(SUBSTITUTE(A1521," ",))+1</f>
        <v>3</v>
      </c>
      <c r="C1521" s="1" t="n">
        <f aca="false">COUNTIF(B:B,B1521)</f>
        <v>485</v>
      </c>
    </row>
    <row r="1522" customFormat="false" ht="15" hidden="false" customHeight="false" outlineLevel="0" collapsed="false">
      <c r="A1522" s="1" t="s">
        <v>1132</v>
      </c>
      <c r="B1522" s="1" t="n">
        <f aca="false">LEN(A1522)-LEN(SUBSTITUTE(A1522," ",))+1</f>
        <v>3</v>
      </c>
      <c r="C1522" s="1" t="n">
        <f aca="false">COUNTIF(B:B,B1522)</f>
        <v>485</v>
      </c>
    </row>
    <row r="1523" customFormat="false" ht="15" hidden="false" customHeight="false" outlineLevel="0" collapsed="false">
      <c r="A1523" s="1" t="s">
        <v>1133</v>
      </c>
      <c r="B1523" s="1" t="n">
        <f aca="false">LEN(A1523)-LEN(SUBSTITUTE(A1523," ",))+1</f>
        <v>3</v>
      </c>
      <c r="C1523" s="1" t="n">
        <f aca="false">COUNTIF(B:B,B1523)</f>
        <v>485</v>
      </c>
    </row>
    <row r="1524" customFormat="false" ht="15" hidden="false" customHeight="false" outlineLevel="0" collapsed="false">
      <c r="A1524" s="1" t="s">
        <v>1134</v>
      </c>
      <c r="B1524" s="1" t="n">
        <f aca="false">LEN(A1524)-LEN(SUBSTITUTE(A1524," ",))+1</f>
        <v>3</v>
      </c>
      <c r="C1524" s="1" t="n">
        <f aca="false">COUNTIF(B:B,B1524)</f>
        <v>485</v>
      </c>
    </row>
    <row r="1525" customFormat="false" ht="15" hidden="false" customHeight="false" outlineLevel="0" collapsed="false">
      <c r="A1525" s="1" t="s">
        <v>1135</v>
      </c>
      <c r="B1525" s="1" t="n">
        <f aca="false">LEN(A1525)-LEN(SUBSTITUTE(A1525," ",))+1</f>
        <v>3</v>
      </c>
      <c r="C1525" s="1" t="n">
        <f aca="false">COUNTIF(B:B,B1525)</f>
        <v>485</v>
      </c>
    </row>
    <row r="1526" customFormat="false" ht="15" hidden="false" customHeight="false" outlineLevel="0" collapsed="false">
      <c r="A1526" s="1" t="s">
        <v>1136</v>
      </c>
      <c r="B1526" s="1" t="n">
        <f aca="false">LEN(A1526)-LEN(SUBSTITUTE(A1526," ",))+1</f>
        <v>3</v>
      </c>
      <c r="C1526" s="1" t="n">
        <f aca="false">COUNTIF(B:B,B1526)</f>
        <v>485</v>
      </c>
    </row>
    <row r="1527" customFormat="false" ht="15" hidden="false" customHeight="false" outlineLevel="0" collapsed="false">
      <c r="A1527" s="1" t="s">
        <v>1137</v>
      </c>
      <c r="B1527" s="1" t="n">
        <f aca="false">LEN(A1527)-LEN(SUBSTITUTE(A1527," ",))+1</f>
        <v>3</v>
      </c>
      <c r="C1527" s="1" t="n">
        <f aca="false">COUNTIF(B:B,B1527)</f>
        <v>485</v>
      </c>
    </row>
    <row r="1528" customFormat="false" ht="15" hidden="false" customHeight="false" outlineLevel="0" collapsed="false">
      <c r="A1528" s="1" t="s">
        <v>1138</v>
      </c>
      <c r="B1528" s="1" t="n">
        <f aca="false">LEN(A1528)-LEN(SUBSTITUTE(A1528," ",))+1</f>
        <v>3</v>
      </c>
      <c r="C1528" s="1" t="n">
        <f aca="false">COUNTIF(B:B,B1528)</f>
        <v>485</v>
      </c>
    </row>
    <row r="1529" customFormat="false" ht="15" hidden="false" customHeight="false" outlineLevel="0" collapsed="false">
      <c r="A1529" s="1" t="s">
        <v>1139</v>
      </c>
      <c r="B1529" s="1" t="n">
        <f aca="false">LEN(A1529)-LEN(SUBSTITUTE(A1529," ",))+1</f>
        <v>3</v>
      </c>
      <c r="C1529" s="1" t="n">
        <f aca="false">COUNTIF(B:B,B1529)</f>
        <v>485</v>
      </c>
    </row>
    <row r="1530" customFormat="false" ht="15" hidden="false" customHeight="false" outlineLevel="0" collapsed="false">
      <c r="A1530" s="1" t="s">
        <v>1140</v>
      </c>
      <c r="B1530" s="1" t="n">
        <f aca="false">LEN(A1530)-LEN(SUBSTITUTE(A1530," ",))+1</f>
        <v>3</v>
      </c>
      <c r="C1530" s="1" t="n">
        <f aca="false">COUNTIF(B:B,B1530)</f>
        <v>485</v>
      </c>
    </row>
    <row r="1531" customFormat="false" ht="15" hidden="false" customHeight="false" outlineLevel="0" collapsed="false">
      <c r="A1531" s="1" t="s">
        <v>1141</v>
      </c>
      <c r="B1531" s="1" t="n">
        <f aca="false">LEN(A1531)-LEN(SUBSTITUTE(A1531," ",))+1</f>
        <v>3</v>
      </c>
      <c r="C1531" s="1" t="n">
        <f aca="false">COUNTIF(B:B,B1531)</f>
        <v>485</v>
      </c>
    </row>
    <row r="1532" customFormat="false" ht="15" hidden="false" customHeight="false" outlineLevel="0" collapsed="false">
      <c r="A1532" s="1" t="s">
        <v>1142</v>
      </c>
      <c r="B1532" s="1" t="n">
        <f aca="false">LEN(A1532)-LEN(SUBSTITUTE(A1532," ",))+1</f>
        <v>3</v>
      </c>
      <c r="C1532" s="1" t="n">
        <f aca="false">COUNTIF(B:B,B1532)</f>
        <v>485</v>
      </c>
    </row>
    <row r="1533" customFormat="false" ht="15" hidden="false" customHeight="false" outlineLevel="0" collapsed="false">
      <c r="A1533" s="1" t="s">
        <v>1143</v>
      </c>
      <c r="B1533" s="1" t="n">
        <f aca="false">LEN(A1533)-LEN(SUBSTITUTE(A1533," ",))+1</f>
        <v>3</v>
      </c>
      <c r="C1533" s="1" t="n">
        <f aca="false">COUNTIF(B:B,B1533)</f>
        <v>485</v>
      </c>
    </row>
    <row r="1534" customFormat="false" ht="15" hidden="false" customHeight="false" outlineLevel="0" collapsed="false">
      <c r="A1534" s="1" t="s">
        <v>1144</v>
      </c>
      <c r="B1534" s="1" t="n">
        <f aca="false">LEN(A1534)-LEN(SUBSTITUTE(A1534," ",))+1</f>
        <v>3</v>
      </c>
      <c r="C1534" s="1" t="n">
        <f aca="false">COUNTIF(B:B,B1534)</f>
        <v>485</v>
      </c>
    </row>
    <row r="1535" customFormat="false" ht="15" hidden="false" customHeight="false" outlineLevel="0" collapsed="false">
      <c r="A1535" s="1" t="s">
        <v>1145</v>
      </c>
      <c r="B1535" s="1" t="n">
        <f aca="false">LEN(A1535)-LEN(SUBSTITUTE(A1535," ",))+1</f>
        <v>3</v>
      </c>
      <c r="C1535" s="1" t="n">
        <f aca="false">COUNTIF(B:B,B1535)</f>
        <v>485</v>
      </c>
    </row>
    <row r="1536" customFormat="false" ht="15" hidden="false" customHeight="false" outlineLevel="0" collapsed="false">
      <c r="A1536" s="1" t="s">
        <v>1146</v>
      </c>
      <c r="B1536" s="1" t="n">
        <f aca="false">LEN(A1536)-LEN(SUBSTITUTE(A1536," ",))+1</f>
        <v>3</v>
      </c>
      <c r="C1536" s="1" t="n">
        <f aca="false">COUNTIF(B:B,B1536)</f>
        <v>485</v>
      </c>
    </row>
    <row r="1537" customFormat="false" ht="15" hidden="false" customHeight="false" outlineLevel="0" collapsed="false">
      <c r="A1537" s="1" t="s">
        <v>1147</v>
      </c>
      <c r="B1537" s="1" t="n">
        <f aca="false">LEN(A1537)-LEN(SUBSTITUTE(A1537," ",))+1</f>
        <v>3</v>
      </c>
      <c r="C1537" s="1" t="n">
        <f aca="false">COUNTIF(B:B,B1537)</f>
        <v>485</v>
      </c>
    </row>
    <row r="1538" customFormat="false" ht="15" hidden="false" customHeight="false" outlineLevel="0" collapsed="false">
      <c r="A1538" s="1" t="s">
        <v>1148</v>
      </c>
      <c r="B1538" s="1" t="n">
        <f aca="false">LEN(A1538)-LEN(SUBSTITUTE(A1538," ",))+1</f>
        <v>3</v>
      </c>
      <c r="C1538" s="1" t="n">
        <f aca="false">COUNTIF(B:B,B1538)</f>
        <v>485</v>
      </c>
    </row>
    <row r="1539" customFormat="false" ht="15" hidden="false" customHeight="false" outlineLevel="0" collapsed="false">
      <c r="A1539" s="1" t="s">
        <v>1149</v>
      </c>
      <c r="B1539" s="1" t="n">
        <f aca="false">LEN(A1539)-LEN(SUBSTITUTE(A1539," ",))+1</f>
        <v>3</v>
      </c>
      <c r="C1539" s="1" t="n">
        <f aca="false">COUNTIF(B:B,B1539)</f>
        <v>485</v>
      </c>
    </row>
    <row r="1540" customFormat="false" ht="15" hidden="false" customHeight="false" outlineLevel="0" collapsed="false">
      <c r="A1540" s="1" t="s">
        <v>1150</v>
      </c>
      <c r="B1540" s="1" t="n">
        <f aca="false">LEN(A1540)-LEN(SUBSTITUTE(A1540," ",))+1</f>
        <v>3</v>
      </c>
      <c r="C1540" s="1" t="n">
        <f aca="false">COUNTIF(B:B,B1540)</f>
        <v>485</v>
      </c>
    </row>
    <row r="1541" customFormat="false" ht="15" hidden="false" customHeight="false" outlineLevel="0" collapsed="false">
      <c r="A1541" s="1" t="s">
        <v>1151</v>
      </c>
      <c r="B1541" s="1" t="n">
        <f aca="false">LEN(A1541)-LEN(SUBSTITUTE(A1541," ",))+1</f>
        <v>3</v>
      </c>
      <c r="C1541" s="1" t="n">
        <f aca="false">COUNTIF(B:B,B1541)</f>
        <v>485</v>
      </c>
    </row>
    <row r="1542" customFormat="false" ht="15" hidden="false" customHeight="false" outlineLevel="0" collapsed="false">
      <c r="A1542" s="1" t="s">
        <v>1152</v>
      </c>
      <c r="B1542" s="1" t="n">
        <f aca="false">LEN(A1542)-LEN(SUBSTITUTE(A1542," ",))+1</f>
        <v>3</v>
      </c>
      <c r="C1542" s="1" t="n">
        <f aca="false">COUNTIF(B:B,B1542)</f>
        <v>485</v>
      </c>
    </row>
    <row r="1543" customFormat="false" ht="15" hidden="false" customHeight="false" outlineLevel="0" collapsed="false">
      <c r="A1543" s="1" t="s">
        <v>1153</v>
      </c>
      <c r="B1543" s="1" t="n">
        <f aca="false">LEN(A1543)-LEN(SUBSTITUTE(A1543," ",))+1</f>
        <v>3</v>
      </c>
      <c r="C1543" s="1" t="n">
        <f aca="false">COUNTIF(B:B,B1543)</f>
        <v>485</v>
      </c>
    </row>
    <row r="1544" customFormat="false" ht="15" hidden="false" customHeight="false" outlineLevel="0" collapsed="false">
      <c r="A1544" s="1" t="s">
        <v>1154</v>
      </c>
      <c r="B1544" s="1" t="n">
        <f aca="false">LEN(A1544)-LEN(SUBSTITUTE(A1544," ",))+1</f>
        <v>3</v>
      </c>
      <c r="C1544" s="1" t="n">
        <f aca="false">COUNTIF(B:B,B1544)</f>
        <v>485</v>
      </c>
    </row>
    <row r="1545" customFormat="false" ht="15" hidden="false" customHeight="false" outlineLevel="0" collapsed="false">
      <c r="A1545" s="1" t="s">
        <v>1155</v>
      </c>
      <c r="B1545" s="1" t="n">
        <f aca="false">LEN(A1545)-LEN(SUBSTITUTE(A1545," ",))+1</f>
        <v>3</v>
      </c>
      <c r="C1545" s="1" t="n">
        <f aca="false">COUNTIF(B:B,B1545)</f>
        <v>485</v>
      </c>
    </row>
    <row r="1546" customFormat="false" ht="15" hidden="false" customHeight="false" outlineLevel="0" collapsed="false">
      <c r="A1546" s="1" t="s">
        <v>1156</v>
      </c>
      <c r="B1546" s="1" t="n">
        <f aca="false">LEN(A1546)-LEN(SUBSTITUTE(A1546," ",))+1</f>
        <v>3</v>
      </c>
      <c r="C1546" s="1" t="n">
        <f aca="false">COUNTIF(B:B,B1546)</f>
        <v>485</v>
      </c>
    </row>
    <row r="1547" customFormat="false" ht="15" hidden="false" customHeight="false" outlineLevel="0" collapsed="false">
      <c r="A1547" s="1" t="s">
        <v>1157</v>
      </c>
      <c r="B1547" s="1" t="n">
        <f aca="false">LEN(A1547)-LEN(SUBSTITUTE(A1547," ",))+1</f>
        <v>3</v>
      </c>
      <c r="C1547" s="1" t="n">
        <f aca="false">COUNTIF(B:B,B1547)</f>
        <v>485</v>
      </c>
    </row>
    <row r="1548" customFormat="false" ht="15" hidden="false" customHeight="false" outlineLevel="0" collapsed="false">
      <c r="A1548" s="1" t="s">
        <v>1158</v>
      </c>
      <c r="B1548" s="1" t="n">
        <f aca="false">LEN(A1548)-LEN(SUBSTITUTE(A1548," ",))+1</f>
        <v>3</v>
      </c>
      <c r="C1548" s="1" t="n">
        <f aca="false">COUNTIF(B:B,B1548)</f>
        <v>485</v>
      </c>
    </row>
    <row r="1549" customFormat="false" ht="15" hidden="false" customHeight="false" outlineLevel="0" collapsed="false">
      <c r="A1549" s="1" t="s">
        <v>1159</v>
      </c>
      <c r="B1549" s="1" t="n">
        <f aca="false">LEN(A1549)-LEN(SUBSTITUTE(A1549," ",))+1</f>
        <v>3</v>
      </c>
      <c r="C1549" s="1" t="n">
        <f aca="false">COUNTIF(B:B,B1549)</f>
        <v>485</v>
      </c>
    </row>
    <row r="1550" customFormat="false" ht="15" hidden="false" customHeight="false" outlineLevel="0" collapsed="false">
      <c r="A1550" s="1" t="s">
        <v>1160</v>
      </c>
      <c r="B1550" s="1" t="n">
        <f aca="false">LEN(A1550)-LEN(SUBSTITUTE(A1550," ",))+1</f>
        <v>3</v>
      </c>
      <c r="C1550" s="1" t="n">
        <f aca="false">COUNTIF(B:B,B1550)</f>
        <v>485</v>
      </c>
    </row>
    <row r="1551" customFormat="false" ht="15" hidden="false" customHeight="false" outlineLevel="0" collapsed="false">
      <c r="A1551" s="1" t="s">
        <v>1161</v>
      </c>
      <c r="B1551" s="1" t="n">
        <f aca="false">LEN(A1551)-LEN(SUBSTITUTE(A1551," ",))+1</f>
        <v>3</v>
      </c>
      <c r="C1551" s="1" t="n">
        <f aca="false">COUNTIF(B:B,B1551)</f>
        <v>485</v>
      </c>
    </row>
    <row r="1552" customFormat="false" ht="15" hidden="false" customHeight="false" outlineLevel="0" collapsed="false">
      <c r="A1552" s="1" t="s">
        <v>1162</v>
      </c>
      <c r="B1552" s="1" t="n">
        <f aca="false">LEN(A1552)-LEN(SUBSTITUTE(A1552," ",))+1</f>
        <v>3</v>
      </c>
      <c r="C1552" s="1" t="n">
        <f aca="false">COUNTIF(B:B,B1552)</f>
        <v>485</v>
      </c>
    </row>
    <row r="1553" customFormat="false" ht="15" hidden="false" customHeight="false" outlineLevel="0" collapsed="false">
      <c r="A1553" s="1" t="s">
        <v>1163</v>
      </c>
      <c r="B1553" s="1" t="n">
        <f aca="false">LEN(A1553)-LEN(SUBSTITUTE(A1553," ",))+1</f>
        <v>3</v>
      </c>
      <c r="C1553" s="1" t="n">
        <f aca="false">COUNTIF(B:B,B1553)</f>
        <v>485</v>
      </c>
    </row>
    <row r="1554" customFormat="false" ht="15" hidden="false" customHeight="false" outlineLevel="0" collapsed="false">
      <c r="A1554" s="1" t="s">
        <v>1164</v>
      </c>
      <c r="B1554" s="1" t="n">
        <f aca="false">LEN(A1554)-LEN(SUBSTITUTE(A1554," ",))+1</f>
        <v>3</v>
      </c>
      <c r="C1554" s="1" t="n">
        <f aca="false">COUNTIF(B:B,B1554)</f>
        <v>485</v>
      </c>
    </row>
    <row r="1555" customFormat="false" ht="15" hidden="false" customHeight="false" outlineLevel="0" collapsed="false">
      <c r="A1555" s="1" t="s">
        <v>1165</v>
      </c>
      <c r="B1555" s="1" t="n">
        <f aca="false">LEN(A1555)-LEN(SUBSTITUTE(A1555," ",))+1</f>
        <v>3</v>
      </c>
      <c r="C1555" s="1" t="n">
        <f aca="false">COUNTIF(B:B,B1555)</f>
        <v>485</v>
      </c>
    </row>
    <row r="1556" customFormat="false" ht="15" hidden="false" customHeight="false" outlineLevel="0" collapsed="false">
      <c r="A1556" s="1" t="s">
        <v>1166</v>
      </c>
      <c r="B1556" s="1" t="n">
        <f aca="false">LEN(A1556)-LEN(SUBSTITUTE(A1556," ",))+1</f>
        <v>4</v>
      </c>
      <c r="C1556" s="1" t="n">
        <f aca="false">COUNTIF(B:B,B1556)</f>
        <v>522</v>
      </c>
    </row>
    <row r="1557" customFormat="false" ht="15" hidden="false" customHeight="false" outlineLevel="0" collapsed="false">
      <c r="A1557" s="1" t="s">
        <v>1167</v>
      </c>
      <c r="B1557" s="1" t="n">
        <f aca="false">LEN(A1557)-LEN(SUBSTITUTE(A1557," ",))+1</f>
        <v>4</v>
      </c>
      <c r="C1557" s="1" t="n">
        <f aca="false">COUNTIF(B:B,B1557)</f>
        <v>522</v>
      </c>
    </row>
    <row r="1558" customFormat="false" ht="15" hidden="false" customHeight="false" outlineLevel="0" collapsed="false">
      <c r="A1558" s="1" t="s">
        <v>1168</v>
      </c>
      <c r="B1558" s="1" t="n">
        <f aca="false">LEN(A1558)-LEN(SUBSTITUTE(A1558," ",))+1</f>
        <v>4</v>
      </c>
      <c r="C1558" s="1" t="n">
        <f aca="false">COUNTIF(B:B,B1558)</f>
        <v>522</v>
      </c>
    </row>
    <row r="1559" customFormat="false" ht="15" hidden="false" customHeight="false" outlineLevel="0" collapsed="false">
      <c r="A1559" s="1" t="s">
        <v>1169</v>
      </c>
      <c r="B1559" s="1" t="n">
        <f aca="false">LEN(A1559)-LEN(SUBSTITUTE(A1559," ",))+1</f>
        <v>4</v>
      </c>
      <c r="C1559" s="1" t="n">
        <f aca="false">COUNTIF(B:B,B1559)</f>
        <v>522</v>
      </c>
    </row>
    <row r="1560" customFormat="false" ht="15" hidden="false" customHeight="false" outlineLevel="0" collapsed="false">
      <c r="A1560" s="1" t="s">
        <v>1170</v>
      </c>
      <c r="B1560" s="1" t="n">
        <f aca="false">LEN(A1560)-LEN(SUBSTITUTE(A1560," ",))+1</f>
        <v>4</v>
      </c>
      <c r="C1560" s="1" t="n">
        <f aca="false">COUNTIF(B:B,B1560)</f>
        <v>522</v>
      </c>
    </row>
    <row r="1561" customFormat="false" ht="15" hidden="false" customHeight="false" outlineLevel="0" collapsed="false">
      <c r="A1561" s="1" t="s">
        <v>1171</v>
      </c>
      <c r="B1561" s="1" t="n">
        <f aca="false">LEN(A1561)-LEN(SUBSTITUTE(A1561," ",))+1</f>
        <v>4</v>
      </c>
      <c r="C1561" s="1" t="n">
        <f aca="false">COUNTIF(B:B,B1561)</f>
        <v>522</v>
      </c>
    </row>
    <row r="1562" customFormat="false" ht="15" hidden="false" customHeight="false" outlineLevel="0" collapsed="false">
      <c r="A1562" s="1" t="s">
        <v>1172</v>
      </c>
      <c r="B1562" s="1" t="n">
        <f aca="false">LEN(A1562)-LEN(SUBSTITUTE(A1562," ",))+1</f>
        <v>4</v>
      </c>
      <c r="C1562" s="1" t="n">
        <f aca="false">COUNTIF(B:B,B1562)</f>
        <v>522</v>
      </c>
    </row>
    <row r="1563" customFormat="false" ht="15" hidden="false" customHeight="false" outlineLevel="0" collapsed="false">
      <c r="A1563" s="1" t="s">
        <v>1173</v>
      </c>
      <c r="B1563" s="1" t="n">
        <f aca="false">LEN(A1563)-LEN(SUBSTITUTE(A1563," ",))+1</f>
        <v>4</v>
      </c>
      <c r="C1563" s="1" t="n">
        <f aca="false">COUNTIF(B:B,B1563)</f>
        <v>522</v>
      </c>
    </row>
    <row r="1564" customFormat="false" ht="15" hidden="false" customHeight="false" outlineLevel="0" collapsed="false">
      <c r="A1564" s="1" t="s">
        <v>1174</v>
      </c>
      <c r="B1564" s="1" t="n">
        <f aca="false">LEN(A1564)-LEN(SUBSTITUTE(A1564," ",))+1</f>
        <v>4</v>
      </c>
      <c r="C1564" s="1" t="n">
        <f aca="false">COUNTIF(B:B,B1564)</f>
        <v>522</v>
      </c>
    </row>
    <row r="1565" customFormat="false" ht="15" hidden="false" customHeight="false" outlineLevel="0" collapsed="false">
      <c r="A1565" s="1" t="s">
        <v>1175</v>
      </c>
      <c r="B1565" s="1" t="n">
        <f aca="false">LEN(A1565)-LEN(SUBSTITUTE(A1565," ",))+1</f>
        <v>4</v>
      </c>
      <c r="C1565" s="1" t="n">
        <f aca="false">COUNTIF(B:B,B1565)</f>
        <v>522</v>
      </c>
    </row>
    <row r="1566" customFormat="false" ht="15" hidden="false" customHeight="false" outlineLevel="0" collapsed="false">
      <c r="A1566" s="1" t="s">
        <v>1176</v>
      </c>
      <c r="B1566" s="1" t="n">
        <f aca="false">LEN(A1566)-LEN(SUBSTITUTE(A1566," ",))+1</f>
        <v>4</v>
      </c>
      <c r="C1566" s="1" t="n">
        <f aca="false">COUNTIF(B:B,B1566)</f>
        <v>522</v>
      </c>
    </row>
    <row r="1567" customFormat="false" ht="15" hidden="false" customHeight="false" outlineLevel="0" collapsed="false">
      <c r="A1567" s="1" t="s">
        <v>1177</v>
      </c>
      <c r="B1567" s="1" t="n">
        <f aca="false">LEN(A1567)-LEN(SUBSTITUTE(A1567," ",))+1</f>
        <v>4</v>
      </c>
      <c r="C1567" s="1" t="n">
        <f aca="false">COUNTIF(B:B,B1567)</f>
        <v>522</v>
      </c>
    </row>
    <row r="1568" customFormat="false" ht="15" hidden="false" customHeight="false" outlineLevel="0" collapsed="false">
      <c r="A1568" s="1" t="s">
        <v>1178</v>
      </c>
      <c r="B1568" s="1" t="n">
        <f aca="false">LEN(A1568)-LEN(SUBSTITUTE(A1568," ",))+1</f>
        <v>4</v>
      </c>
      <c r="C1568" s="1" t="n">
        <f aca="false">COUNTIF(B:B,B1568)</f>
        <v>522</v>
      </c>
    </row>
    <row r="1569" customFormat="false" ht="15" hidden="false" customHeight="false" outlineLevel="0" collapsed="false">
      <c r="A1569" s="1" t="s">
        <v>1179</v>
      </c>
      <c r="B1569" s="1" t="n">
        <f aca="false">LEN(A1569)-LEN(SUBSTITUTE(A1569," ",))+1</f>
        <v>4</v>
      </c>
      <c r="C1569" s="1" t="n">
        <f aca="false">COUNTIF(B:B,B1569)</f>
        <v>522</v>
      </c>
    </row>
    <row r="1570" customFormat="false" ht="15" hidden="false" customHeight="false" outlineLevel="0" collapsed="false">
      <c r="A1570" s="1" t="s">
        <v>1180</v>
      </c>
      <c r="B1570" s="1" t="n">
        <f aca="false">LEN(A1570)-LEN(SUBSTITUTE(A1570," ",))+1</f>
        <v>4</v>
      </c>
      <c r="C1570" s="1" t="n">
        <f aca="false">COUNTIF(B:B,B1570)</f>
        <v>522</v>
      </c>
    </row>
    <row r="1571" customFormat="false" ht="15" hidden="false" customHeight="false" outlineLevel="0" collapsed="false">
      <c r="A1571" s="1" t="s">
        <v>1181</v>
      </c>
      <c r="B1571" s="1" t="n">
        <f aca="false">LEN(A1571)-LEN(SUBSTITUTE(A1571," ",))+1</f>
        <v>4</v>
      </c>
      <c r="C1571" s="1" t="n">
        <f aca="false">COUNTIF(B:B,B1571)</f>
        <v>522</v>
      </c>
    </row>
    <row r="1572" customFormat="false" ht="15" hidden="false" customHeight="false" outlineLevel="0" collapsed="false">
      <c r="A1572" s="1" t="s">
        <v>1182</v>
      </c>
      <c r="B1572" s="1" t="n">
        <f aca="false">LEN(A1572)-LEN(SUBSTITUTE(A1572," ",))+1</f>
        <v>4</v>
      </c>
      <c r="C1572" s="1" t="n">
        <f aca="false">COUNTIF(B:B,B1572)</f>
        <v>522</v>
      </c>
    </row>
    <row r="1573" customFormat="false" ht="15" hidden="false" customHeight="false" outlineLevel="0" collapsed="false">
      <c r="A1573" s="1" t="s">
        <v>1183</v>
      </c>
      <c r="B1573" s="1" t="n">
        <f aca="false">LEN(A1573)-LEN(SUBSTITUTE(A1573," ",))+1</f>
        <v>4</v>
      </c>
      <c r="C1573" s="1" t="n">
        <f aca="false">COUNTIF(B:B,B1573)</f>
        <v>522</v>
      </c>
    </row>
    <row r="1574" customFormat="false" ht="15" hidden="false" customHeight="false" outlineLevel="0" collapsed="false">
      <c r="A1574" s="1" t="s">
        <v>1184</v>
      </c>
      <c r="B1574" s="1" t="n">
        <f aca="false">LEN(A1574)-LEN(SUBSTITUTE(A1574," ",))+1</f>
        <v>4</v>
      </c>
      <c r="C1574" s="1" t="n">
        <f aca="false">COUNTIF(B:B,B1574)</f>
        <v>522</v>
      </c>
    </row>
    <row r="1575" customFormat="false" ht="15" hidden="false" customHeight="false" outlineLevel="0" collapsed="false">
      <c r="A1575" s="1" t="s">
        <v>1185</v>
      </c>
      <c r="B1575" s="1" t="n">
        <f aca="false">LEN(A1575)-LEN(SUBSTITUTE(A1575," ",))+1</f>
        <v>4</v>
      </c>
      <c r="C1575" s="1" t="n">
        <f aca="false">COUNTIF(B:B,B1575)</f>
        <v>522</v>
      </c>
    </row>
    <row r="1576" customFormat="false" ht="15" hidden="false" customHeight="false" outlineLevel="0" collapsed="false">
      <c r="A1576" s="1" t="s">
        <v>1186</v>
      </c>
      <c r="B1576" s="1" t="n">
        <f aca="false">LEN(A1576)-LEN(SUBSTITUTE(A1576," ",))+1</f>
        <v>4</v>
      </c>
      <c r="C1576" s="1" t="n">
        <f aca="false">COUNTIF(B:B,B1576)</f>
        <v>522</v>
      </c>
    </row>
    <row r="1577" customFormat="false" ht="15" hidden="false" customHeight="false" outlineLevel="0" collapsed="false">
      <c r="A1577" s="1" t="s">
        <v>1187</v>
      </c>
      <c r="B1577" s="1" t="n">
        <f aca="false">LEN(A1577)-LEN(SUBSTITUTE(A1577," ",))+1</f>
        <v>4</v>
      </c>
      <c r="C1577" s="1" t="n">
        <f aca="false">COUNTIF(B:B,B1577)</f>
        <v>522</v>
      </c>
    </row>
    <row r="1578" customFormat="false" ht="15" hidden="false" customHeight="false" outlineLevel="0" collapsed="false">
      <c r="A1578" s="1" t="s">
        <v>1188</v>
      </c>
      <c r="B1578" s="1" t="n">
        <f aca="false">LEN(A1578)-LEN(SUBSTITUTE(A1578," ",))+1</f>
        <v>4</v>
      </c>
      <c r="C1578" s="1" t="n">
        <f aca="false">COUNTIF(B:B,B1578)</f>
        <v>522</v>
      </c>
    </row>
    <row r="1579" customFormat="false" ht="15" hidden="false" customHeight="false" outlineLevel="0" collapsed="false">
      <c r="A1579" s="1" t="s">
        <v>1189</v>
      </c>
      <c r="B1579" s="1" t="n">
        <f aca="false">LEN(A1579)-LEN(SUBSTITUTE(A1579," ",))+1</f>
        <v>4</v>
      </c>
      <c r="C1579" s="1" t="n">
        <f aca="false">COUNTIF(B:B,B1579)</f>
        <v>522</v>
      </c>
    </row>
    <row r="1580" customFormat="false" ht="15" hidden="false" customHeight="false" outlineLevel="0" collapsed="false">
      <c r="A1580" s="1" t="s">
        <v>1190</v>
      </c>
      <c r="B1580" s="1" t="n">
        <f aca="false">LEN(A1580)-LEN(SUBSTITUTE(A1580," ",))+1</f>
        <v>4</v>
      </c>
      <c r="C1580" s="1" t="n">
        <f aca="false">COUNTIF(B:B,B1580)</f>
        <v>522</v>
      </c>
    </row>
    <row r="1581" customFormat="false" ht="15" hidden="false" customHeight="false" outlineLevel="0" collapsed="false">
      <c r="A1581" s="1" t="s">
        <v>1191</v>
      </c>
      <c r="B1581" s="1" t="n">
        <f aca="false">LEN(A1581)-LEN(SUBSTITUTE(A1581," ",))+1</f>
        <v>4</v>
      </c>
      <c r="C1581" s="1" t="n">
        <f aca="false">COUNTIF(B:B,B1581)</f>
        <v>522</v>
      </c>
    </row>
    <row r="1582" customFormat="false" ht="15" hidden="false" customHeight="false" outlineLevel="0" collapsed="false">
      <c r="A1582" s="1" t="s">
        <v>1192</v>
      </c>
      <c r="B1582" s="1" t="n">
        <f aca="false">LEN(A1582)-LEN(SUBSTITUTE(A1582," ",))+1</f>
        <v>4</v>
      </c>
      <c r="C1582" s="1" t="n">
        <f aca="false">COUNTIF(B:B,B1582)</f>
        <v>522</v>
      </c>
    </row>
    <row r="1583" customFormat="false" ht="15" hidden="false" customHeight="false" outlineLevel="0" collapsed="false">
      <c r="A1583" s="1" t="s">
        <v>1193</v>
      </c>
      <c r="B1583" s="1" t="n">
        <f aca="false">LEN(A1583)-LEN(SUBSTITUTE(A1583," ",))+1</f>
        <v>4</v>
      </c>
      <c r="C1583" s="1" t="n">
        <f aca="false">COUNTIF(B:B,B1583)</f>
        <v>522</v>
      </c>
    </row>
    <row r="1584" customFormat="false" ht="15" hidden="false" customHeight="false" outlineLevel="0" collapsed="false">
      <c r="A1584" s="1" t="s">
        <v>1194</v>
      </c>
      <c r="B1584" s="1" t="n">
        <f aca="false">LEN(A1584)-LEN(SUBSTITUTE(A1584," ",))+1</f>
        <v>4</v>
      </c>
      <c r="C1584" s="1" t="n">
        <f aca="false">COUNTIF(B:B,B1584)</f>
        <v>522</v>
      </c>
    </row>
    <row r="1585" customFormat="false" ht="15" hidden="false" customHeight="false" outlineLevel="0" collapsed="false">
      <c r="A1585" s="1" t="s">
        <v>1195</v>
      </c>
      <c r="B1585" s="1" t="n">
        <f aca="false">LEN(A1585)-LEN(SUBSTITUTE(A1585," ",))+1</f>
        <v>4</v>
      </c>
      <c r="C1585" s="1" t="n">
        <f aca="false">COUNTIF(B:B,B1585)</f>
        <v>522</v>
      </c>
    </row>
    <row r="1586" customFormat="false" ht="15" hidden="false" customHeight="false" outlineLevel="0" collapsed="false">
      <c r="A1586" s="1" t="s">
        <v>1196</v>
      </c>
      <c r="B1586" s="1" t="n">
        <f aca="false">LEN(A1586)-LEN(SUBSTITUTE(A1586," ",))+1</f>
        <v>4</v>
      </c>
      <c r="C1586" s="1" t="n">
        <f aca="false">COUNTIF(B:B,B1586)</f>
        <v>522</v>
      </c>
    </row>
    <row r="1587" customFormat="false" ht="15" hidden="false" customHeight="false" outlineLevel="0" collapsed="false">
      <c r="A1587" s="1" t="s">
        <v>1197</v>
      </c>
      <c r="B1587" s="1" t="n">
        <f aca="false">LEN(A1587)-LEN(SUBSTITUTE(A1587," ",))+1</f>
        <v>4</v>
      </c>
      <c r="C1587" s="1" t="n">
        <f aca="false">COUNTIF(B:B,B1587)</f>
        <v>522</v>
      </c>
    </row>
    <row r="1588" customFormat="false" ht="15" hidden="false" customHeight="false" outlineLevel="0" collapsed="false">
      <c r="A1588" s="1" t="s">
        <v>1198</v>
      </c>
      <c r="B1588" s="1" t="n">
        <f aca="false">LEN(A1588)-LEN(SUBSTITUTE(A1588," ",))+1</f>
        <v>4</v>
      </c>
      <c r="C1588" s="1" t="n">
        <f aca="false">COUNTIF(B:B,B1588)</f>
        <v>522</v>
      </c>
    </row>
    <row r="1589" customFormat="false" ht="15" hidden="false" customHeight="false" outlineLevel="0" collapsed="false">
      <c r="A1589" s="1" t="s">
        <v>1199</v>
      </c>
      <c r="B1589" s="1" t="n">
        <f aca="false">LEN(A1589)-LEN(SUBSTITUTE(A1589," ",))+1</f>
        <v>4</v>
      </c>
      <c r="C1589" s="1" t="n">
        <f aca="false">COUNTIF(B:B,B1589)</f>
        <v>522</v>
      </c>
    </row>
    <row r="1590" customFormat="false" ht="15" hidden="false" customHeight="false" outlineLevel="0" collapsed="false">
      <c r="A1590" s="1" t="s">
        <v>1200</v>
      </c>
      <c r="B1590" s="1" t="n">
        <f aca="false">LEN(A1590)-LEN(SUBSTITUTE(A1590," ",))+1</f>
        <v>4</v>
      </c>
      <c r="C1590" s="1" t="n">
        <f aca="false">COUNTIF(B:B,B1590)</f>
        <v>522</v>
      </c>
    </row>
    <row r="1591" customFormat="false" ht="15" hidden="false" customHeight="false" outlineLevel="0" collapsed="false">
      <c r="A1591" s="1" t="s">
        <v>1201</v>
      </c>
      <c r="B1591" s="1" t="n">
        <f aca="false">LEN(A1591)-LEN(SUBSTITUTE(A1591," ",))+1</f>
        <v>4</v>
      </c>
      <c r="C1591" s="1" t="n">
        <f aca="false">COUNTIF(B:B,B1591)</f>
        <v>522</v>
      </c>
    </row>
    <row r="1592" customFormat="false" ht="15" hidden="false" customHeight="false" outlineLevel="0" collapsed="false">
      <c r="A1592" s="1" t="s">
        <v>1202</v>
      </c>
      <c r="B1592" s="1" t="n">
        <f aca="false">LEN(A1592)-LEN(SUBSTITUTE(A1592," ",))+1</f>
        <v>4</v>
      </c>
      <c r="C1592" s="1" t="n">
        <f aca="false">COUNTIF(B:B,B1592)</f>
        <v>522</v>
      </c>
    </row>
    <row r="1593" customFormat="false" ht="15" hidden="false" customHeight="false" outlineLevel="0" collapsed="false">
      <c r="A1593" s="1" t="s">
        <v>1203</v>
      </c>
      <c r="B1593" s="1" t="n">
        <f aca="false">LEN(A1593)-LEN(SUBSTITUTE(A1593," ",))+1</f>
        <v>4</v>
      </c>
      <c r="C1593" s="1" t="n">
        <f aca="false">COUNTIF(B:B,B1593)</f>
        <v>522</v>
      </c>
    </row>
    <row r="1594" customFormat="false" ht="15" hidden="false" customHeight="false" outlineLevel="0" collapsed="false">
      <c r="A1594" s="1" t="s">
        <v>1204</v>
      </c>
      <c r="B1594" s="1" t="n">
        <f aca="false">LEN(A1594)-LEN(SUBSTITUTE(A1594," ",))+1</f>
        <v>4</v>
      </c>
      <c r="C1594" s="1" t="n">
        <f aca="false">COUNTIF(B:B,B1594)</f>
        <v>522</v>
      </c>
    </row>
    <row r="1595" customFormat="false" ht="15" hidden="false" customHeight="false" outlineLevel="0" collapsed="false">
      <c r="A1595" s="1" t="s">
        <v>1205</v>
      </c>
      <c r="B1595" s="1" t="n">
        <f aca="false">LEN(A1595)-LEN(SUBSTITUTE(A1595," ",))+1</f>
        <v>4</v>
      </c>
      <c r="C1595" s="1" t="n">
        <f aca="false">COUNTIF(B:B,B1595)</f>
        <v>522</v>
      </c>
    </row>
    <row r="1596" customFormat="false" ht="15" hidden="false" customHeight="false" outlineLevel="0" collapsed="false">
      <c r="A1596" s="1" t="s">
        <v>1206</v>
      </c>
      <c r="B1596" s="1" t="n">
        <f aca="false">LEN(A1596)-LEN(SUBSTITUTE(A1596," ",))+1</f>
        <v>4</v>
      </c>
      <c r="C1596" s="1" t="n">
        <f aca="false">COUNTIF(B:B,B1596)</f>
        <v>522</v>
      </c>
    </row>
    <row r="1597" customFormat="false" ht="15" hidden="false" customHeight="false" outlineLevel="0" collapsed="false">
      <c r="A1597" s="1" t="s">
        <v>1207</v>
      </c>
      <c r="B1597" s="1" t="n">
        <f aca="false">LEN(A1597)-LEN(SUBSTITUTE(A1597," ",))+1</f>
        <v>4</v>
      </c>
      <c r="C1597" s="1" t="n">
        <f aca="false">COUNTIF(B:B,B1597)</f>
        <v>522</v>
      </c>
    </row>
    <row r="1598" customFormat="false" ht="15" hidden="false" customHeight="false" outlineLevel="0" collapsed="false">
      <c r="A1598" s="1" t="s">
        <v>1208</v>
      </c>
      <c r="B1598" s="1" t="n">
        <f aca="false">LEN(A1598)-LEN(SUBSTITUTE(A1598," ",))+1</f>
        <v>4</v>
      </c>
      <c r="C1598" s="1" t="n">
        <f aca="false">COUNTIF(B:B,B1598)</f>
        <v>522</v>
      </c>
    </row>
    <row r="1599" customFormat="false" ht="15" hidden="false" customHeight="false" outlineLevel="0" collapsed="false">
      <c r="A1599" s="1" t="s">
        <v>1209</v>
      </c>
      <c r="B1599" s="1" t="n">
        <f aca="false">LEN(A1599)-LEN(SUBSTITUTE(A1599," ",))+1</f>
        <v>4</v>
      </c>
      <c r="C1599" s="1" t="n">
        <f aca="false">COUNTIF(B:B,B1599)</f>
        <v>522</v>
      </c>
    </row>
    <row r="1600" customFormat="false" ht="15" hidden="false" customHeight="false" outlineLevel="0" collapsed="false">
      <c r="A1600" s="1" t="s">
        <v>1210</v>
      </c>
      <c r="B1600" s="1" t="n">
        <f aca="false">LEN(A1600)-LEN(SUBSTITUTE(A1600," ",))+1</f>
        <v>4</v>
      </c>
      <c r="C1600" s="1" t="n">
        <f aca="false">COUNTIF(B:B,B1600)</f>
        <v>522</v>
      </c>
    </row>
    <row r="1601" customFormat="false" ht="15" hidden="false" customHeight="false" outlineLevel="0" collapsed="false">
      <c r="A1601" s="1" t="s">
        <v>1211</v>
      </c>
      <c r="B1601" s="1" t="n">
        <f aca="false">LEN(A1601)-LEN(SUBSTITUTE(A1601," ",))+1</f>
        <v>4</v>
      </c>
      <c r="C1601" s="1" t="n">
        <f aca="false">COUNTIF(B:B,B1601)</f>
        <v>522</v>
      </c>
    </row>
    <row r="1602" customFormat="false" ht="15" hidden="false" customHeight="false" outlineLevel="0" collapsed="false">
      <c r="A1602" s="1" t="s">
        <v>1212</v>
      </c>
      <c r="B1602" s="1" t="n">
        <f aca="false">LEN(A1602)-LEN(SUBSTITUTE(A1602," ",))+1</f>
        <v>4</v>
      </c>
      <c r="C1602" s="1" t="n">
        <f aca="false">COUNTIF(B:B,B1602)</f>
        <v>522</v>
      </c>
    </row>
    <row r="1603" customFormat="false" ht="15" hidden="false" customHeight="false" outlineLevel="0" collapsed="false">
      <c r="A1603" s="1" t="s">
        <v>1213</v>
      </c>
      <c r="B1603" s="1" t="n">
        <f aca="false">LEN(A1603)-LEN(SUBSTITUTE(A1603," ",))+1</f>
        <v>4</v>
      </c>
      <c r="C1603" s="1" t="n">
        <f aca="false">COUNTIF(B:B,B1603)</f>
        <v>522</v>
      </c>
    </row>
    <row r="1604" customFormat="false" ht="15" hidden="false" customHeight="false" outlineLevel="0" collapsed="false">
      <c r="A1604" s="1" t="s">
        <v>1214</v>
      </c>
      <c r="B1604" s="1" t="n">
        <f aca="false">LEN(A1604)-LEN(SUBSTITUTE(A1604," ",))+1</f>
        <v>4</v>
      </c>
      <c r="C1604" s="1" t="n">
        <f aca="false">COUNTIF(B:B,B1604)</f>
        <v>522</v>
      </c>
    </row>
    <row r="1605" customFormat="false" ht="15" hidden="false" customHeight="false" outlineLevel="0" collapsed="false">
      <c r="A1605" s="1" t="s">
        <v>1215</v>
      </c>
      <c r="B1605" s="1" t="n">
        <f aca="false">LEN(A1605)-LEN(SUBSTITUTE(A1605," ",))+1</f>
        <v>4</v>
      </c>
      <c r="C1605" s="1" t="n">
        <f aca="false">COUNTIF(B:B,B1605)</f>
        <v>522</v>
      </c>
    </row>
    <row r="1606" customFormat="false" ht="15" hidden="false" customHeight="false" outlineLevel="0" collapsed="false">
      <c r="A1606" s="1" t="s">
        <v>1216</v>
      </c>
      <c r="B1606" s="1" t="n">
        <f aca="false">LEN(A1606)-LEN(SUBSTITUTE(A1606," ",))+1</f>
        <v>4</v>
      </c>
      <c r="C1606" s="1" t="n">
        <f aca="false">COUNTIF(B:B,B1606)</f>
        <v>522</v>
      </c>
    </row>
    <row r="1607" customFormat="false" ht="15" hidden="false" customHeight="false" outlineLevel="0" collapsed="false">
      <c r="A1607" s="1" t="s">
        <v>1217</v>
      </c>
      <c r="B1607" s="1" t="n">
        <f aca="false">LEN(A1607)-LEN(SUBSTITUTE(A1607," ",))+1</f>
        <v>4</v>
      </c>
      <c r="C1607" s="1" t="n">
        <f aca="false">COUNTIF(B:B,B1607)</f>
        <v>522</v>
      </c>
    </row>
    <row r="1608" customFormat="false" ht="15" hidden="false" customHeight="false" outlineLevel="0" collapsed="false">
      <c r="A1608" s="1" t="s">
        <v>1218</v>
      </c>
      <c r="B1608" s="1" t="n">
        <f aca="false">LEN(A1608)-LEN(SUBSTITUTE(A1608," ",))+1</f>
        <v>4</v>
      </c>
      <c r="C1608" s="1" t="n">
        <f aca="false">COUNTIF(B:B,B1608)</f>
        <v>522</v>
      </c>
    </row>
    <row r="1609" customFormat="false" ht="15" hidden="false" customHeight="false" outlineLevel="0" collapsed="false">
      <c r="A1609" s="1" t="s">
        <v>1219</v>
      </c>
      <c r="B1609" s="1" t="n">
        <f aca="false">LEN(A1609)-LEN(SUBSTITUTE(A1609," ",))+1</f>
        <v>4</v>
      </c>
      <c r="C1609" s="1" t="n">
        <f aca="false">COUNTIF(B:B,B1609)</f>
        <v>522</v>
      </c>
    </row>
    <row r="1610" customFormat="false" ht="15" hidden="false" customHeight="false" outlineLevel="0" collapsed="false">
      <c r="A1610" s="1" t="s">
        <v>1220</v>
      </c>
      <c r="B1610" s="1" t="n">
        <f aca="false">LEN(A1610)-LEN(SUBSTITUTE(A1610," ",))+1</f>
        <v>4</v>
      </c>
      <c r="C1610" s="1" t="n">
        <f aca="false">COUNTIF(B:B,B1610)</f>
        <v>522</v>
      </c>
    </row>
    <row r="1611" customFormat="false" ht="15" hidden="false" customHeight="false" outlineLevel="0" collapsed="false">
      <c r="A1611" s="1" t="s">
        <v>1221</v>
      </c>
      <c r="B1611" s="1" t="n">
        <f aca="false">LEN(A1611)-LEN(SUBSTITUTE(A1611," ",))+1</f>
        <v>4</v>
      </c>
      <c r="C1611" s="1" t="n">
        <f aca="false">COUNTIF(B:B,B1611)</f>
        <v>522</v>
      </c>
    </row>
    <row r="1612" customFormat="false" ht="15" hidden="false" customHeight="false" outlineLevel="0" collapsed="false">
      <c r="A1612" s="1" t="s">
        <v>1222</v>
      </c>
      <c r="B1612" s="1" t="n">
        <f aca="false">LEN(A1612)-LEN(SUBSTITUTE(A1612," ",))+1</f>
        <v>4</v>
      </c>
      <c r="C1612" s="1" t="n">
        <f aca="false">COUNTIF(B:B,B1612)</f>
        <v>522</v>
      </c>
    </row>
    <row r="1613" customFormat="false" ht="15" hidden="false" customHeight="false" outlineLevel="0" collapsed="false">
      <c r="A1613" s="1" t="s">
        <v>1223</v>
      </c>
      <c r="B1613" s="1" t="n">
        <f aca="false">LEN(A1613)-LEN(SUBSTITUTE(A1613," ",))+1</f>
        <v>4</v>
      </c>
      <c r="C1613" s="1" t="n">
        <f aca="false">COUNTIF(B:B,B1613)</f>
        <v>522</v>
      </c>
    </row>
    <row r="1614" customFormat="false" ht="15" hidden="false" customHeight="false" outlineLevel="0" collapsed="false">
      <c r="A1614" s="1" t="s">
        <v>1224</v>
      </c>
      <c r="B1614" s="1" t="n">
        <f aca="false">LEN(A1614)-LEN(SUBSTITUTE(A1614," ",))+1</f>
        <v>4</v>
      </c>
      <c r="C1614" s="1" t="n">
        <f aca="false">COUNTIF(B:B,B1614)</f>
        <v>522</v>
      </c>
    </row>
    <row r="1615" customFormat="false" ht="15" hidden="false" customHeight="false" outlineLevel="0" collapsed="false">
      <c r="A1615" s="1" t="s">
        <v>1225</v>
      </c>
      <c r="B1615" s="1" t="n">
        <f aca="false">LEN(A1615)-LEN(SUBSTITUTE(A1615," ",))+1</f>
        <v>4</v>
      </c>
      <c r="C1615" s="1" t="n">
        <f aca="false">COUNTIF(B:B,B1615)</f>
        <v>522</v>
      </c>
    </row>
    <row r="1616" customFormat="false" ht="15" hidden="false" customHeight="false" outlineLevel="0" collapsed="false">
      <c r="A1616" s="1" t="s">
        <v>1226</v>
      </c>
      <c r="B1616" s="1" t="n">
        <f aca="false">LEN(A1616)-LEN(SUBSTITUTE(A1616," ",))+1</f>
        <v>4</v>
      </c>
      <c r="C1616" s="1" t="n">
        <f aca="false">COUNTIF(B:B,B1616)</f>
        <v>522</v>
      </c>
    </row>
    <row r="1617" customFormat="false" ht="15" hidden="false" customHeight="false" outlineLevel="0" collapsed="false">
      <c r="A1617" s="1" t="s">
        <v>1227</v>
      </c>
      <c r="B1617" s="1" t="n">
        <f aca="false">LEN(A1617)-LEN(SUBSTITUTE(A1617," ",))+1</f>
        <v>4</v>
      </c>
      <c r="C1617" s="1" t="n">
        <f aca="false">COUNTIF(B:B,B1617)</f>
        <v>522</v>
      </c>
    </row>
    <row r="1618" customFormat="false" ht="15" hidden="false" customHeight="false" outlineLevel="0" collapsed="false">
      <c r="A1618" s="1" t="s">
        <v>1228</v>
      </c>
      <c r="B1618" s="1" t="n">
        <f aca="false">LEN(A1618)-LEN(SUBSTITUTE(A1618," ",))+1</f>
        <v>4</v>
      </c>
      <c r="C1618" s="1" t="n">
        <f aca="false">COUNTIF(B:B,B1618)</f>
        <v>522</v>
      </c>
    </row>
    <row r="1619" customFormat="false" ht="15" hidden="false" customHeight="false" outlineLevel="0" collapsed="false">
      <c r="A1619" s="1" t="s">
        <v>1229</v>
      </c>
      <c r="B1619" s="1" t="n">
        <f aca="false">LEN(A1619)-LEN(SUBSTITUTE(A1619," ",))+1</f>
        <v>4</v>
      </c>
      <c r="C1619" s="1" t="n">
        <f aca="false">COUNTIF(B:B,B1619)</f>
        <v>522</v>
      </c>
    </row>
    <row r="1620" customFormat="false" ht="15" hidden="false" customHeight="false" outlineLevel="0" collapsed="false">
      <c r="A1620" s="1" t="s">
        <v>1230</v>
      </c>
      <c r="B1620" s="1" t="n">
        <f aca="false">LEN(A1620)-LEN(SUBSTITUTE(A1620," ",))+1</f>
        <v>4</v>
      </c>
      <c r="C1620" s="1" t="n">
        <f aca="false">COUNTIF(B:B,B1620)</f>
        <v>522</v>
      </c>
    </row>
    <row r="1621" customFormat="false" ht="15" hidden="false" customHeight="false" outlineLevel="0" collapsed="false">
      <c r="A1621" s="1" t="s">
        <v>1231</v>
      </c>
      <c r="B1621" s="1" t="n">
        <f aca="false">LEN(A1621)-LEN(SUBSTITUTE(A1621," ",))+1</f>
        <v>4</v>
      </c>
      <c r="C1621" s="1" t="n">
        <f aca="false">COUNTIF(B:B,B1621)</f>
        <v>522</v>
      </c>
    </row>
    <row r="1622" customFormat="false" ht="15" hidden="false" customHeight="false" outlineLevel="0" collapsed="false">
      <c r="A1622" s="1" t="s">
        <v>1232</v>
      </c>
      <c r="B1622" s="1" t="n">
        <f aca="false">LEN(A1622)-LEN(SUBSTITUTE(A1622," ",))+1</f>
        <v>4</v>
      </c>
      <c r="C1622" s="1" t="n">
        <f aca="false">COUNTIF(B:B,B1622)</f>
        <v>522</v>
      </c>
    </row>
    <row r="1623" customFormat="false" ht="15" hidden="false" customHeight="false" outlineLevel="0" collapsed="false">
      <c r="A1623" s="1" t="s">
        <v>1233</v>
      </c>
      <c r="B1623" s="1" t="n">
        <f aca="false">LEN(A1623)-LEN(SUBSTITUTE(A1623," ",))+1</f>
        <v>4</v>
      </c>
      <c r="C1623" s="1" t="n">
        <f aca="false">COUNTIF(B:B,B1623)</f>
        <v>522</v>
      </c>
    </row>
    <row r="1624" customFormat="false" ht="15" hidden="false" customHeight="false" outlineLevel="0" collapsed="false">
      <c r="A1624" s="1" t="s">
        <v>1234</v>
      </c>
      <c r="B1624" s="1" t="n">
        <f aca="false">LEN(A1624)-LEN(SUBSTITUTE(A1624," ",))+1</f>
        <v>4</v>
      </c>
      <c r="C1624" s="1" t="n">
        <f aca="false">COUNTIF(B:B,B1624)</f>
        <v>522</v>
      </c>
    </row>
    <row r="1625" customFormat="false" ht="15" hidden="false" customHeight="false" outlineLevel="0" collapsed="false">
      <c r="A1625" s="1" t="s">
        <v>1235</v>
      </c>
      <c r="B1625" s="1" t="n">
        <f aca="false">LEN(A1625)-LEN(SUBSTITUTE(A1625," ",))+1</f>
        <v>4</v>
      </c>
      <c r="C1625" s="1" t="n">
        <f aca="false">COUNTIF(B:B,B1625)</f>
        <v>522</v>
      </c>
    </row>
    <row r="1626" customFormat="false" ht="15" hidden="false" customHeight="false" outlineLevel="0" collapsed="false">
      <c r="A1626" s="1" t="s">
        <v>1236</v>
      </c>
      <c r="B1626" s="1" t="n">
        <f aca="false">LEN(A1626)-LEN(SUBSTITUTE(A1626," ",))+1</f>
        <v>4</v>
      </c>
      <c r="C1626" s="1" t="n">
        <f aca="false">COUNTIF(B:B,B1626)</f>
        <v>522</v>
      </c>
    </row>
    <row r="1627" customFormat="false" ht="15" hidden="false" customHeight="false" outlineLevel="0" collapsed="false">
      <c r="A1627" s="1" t="s">
        <v>1237</v>
      </c>
      <c r="B1627" s="1" t="n">
        <f aca="false">LEN(A1627)-LEN(SUBSTITUTE(A1627," ",))+1</f>
        <v>4</v>
      </c>
      <c r="C1627" s="1" t="n">
        <f aca="false">COUNTIF(B:B,B1627)</f>
        <v>522</v>
      </c>
    </row>
    <row r="1628" customFormat="false" ht="15" hidden="false" customHeight="false" outlineLevel="0" collapsed="false">
      <c r="A1628" s="1" t="s">
        <v>1238</v>
      </c>
      <c r="B1628" s="1" t="n">
        <f aca="false">LEN(A1628)-LEN(SUBSTITUTE(A1628," ",))+1</f>
        <v>4</v>
      </c>
      <c r="C1628" s="1" t="n">
        <f aca="false">COUNTIF(B:B,B1628)</f>
        <v>522</v>
      </c>
    </row>
    <row r="1629" customFormat="false" ht="15" hidden="false" customHeight="false" outlineLevel="0" collapsed="false">
      <c r="A1629" s="1" t="s">
        <v>1239</v>
      </c>
      <c r="B1629" s="1" t="n">
        <f aca="false">LEN(A1629)-LEN(SUBSTITUTE(A1629," ",))+1</f>
        <v>4</v>
      </c>
      <c r="C1629" s="1" t="n">
        <f aca="false">COUNTIF(B:B,B1629)</f>
        <v>522</v>
      </c>
    </row>
    <row r="1630" customFormat="false" ht="15" hidden="false" customHeight="false" outlineLevel="0" collapsed="false">
      <c r="A1630" s="1" t="s">
        <v>1240</v>
      </c>
      <c r="B1630" s="1" t="n">
        <f aca="false">LEN(A1630)-LEN(SUBSTITUTE(A1630," ",))+1</f>
        <v>4</v>
      </c>
      <c r="C1630" s="1" t="n">
        <f aca="false">COUNTIF(B:B,B1630)</f>
        <v>522</v>
      </c>
    </row>
    <row r="1631" customFormat="false" ht="15" hidden="false" customHeight="false" outlineLevel="0" collapsed="false">
      <c r="A1631" s="1" t="s">
        <v>1241</v>
      </c>
      <c r="B1631" s="1" t="n">
        <f aca="false">LEN(A1631)-LEN(SUBSTITUTE(A1631," ",))+1</f>
        <v>4</v>
      </c>
      <c r="C1631" s="1" t="n">
        <f aca="false">COUNTIF(B:B,B1631)</f>
        <v>522</v>
      </c>
    </row>
    <row r="1632" customFormat="false" ht="15" hidden="false" customHeight="false" outlineLevel="0" collapsed="false">
      <c r="A1632" s="1" t="s">
        <v>1242</v>
      </c>
      <c r="B1632" s="1" t="n">
        <f aca="false">LEN(A1632)-LEN(SUBSTITUTE(A1632," ",))+1</f>
        <v>4</v>
      </c>
      <c r="C1632" s="1" t="n">
        <f aca="false">COUNTIF(B:B,B1632)</f>
        <v>522</v>
      </c>
    </row>
    <row r="1633" customFormat="false" ht="15" hidden="false" customHeight="false" outlineLevel="0" collapsed="false">
      <c r="A1633" s="1" t="s">
        <v>1243</v>
      </c>
      <c r="B1633" s="1" t="n">
        <f aca="false">LEN(A1633)-LEN(SUBSTITUTE(A1633," ",))+1</f>
        <v>4</v>
      </c>
      <c r="C1633" s="1" t="n">
        <f aca="false">COUNTIF(B:B,B1633)</f>
        <v>522</v>
      </c>
    </row>
    <row r="1634" customFormat="false" ht="15" hidden="false" customHeight="false" outlineLevel="0" collapsed="false">
      <c r="A1634" s="1" t="s">
        <v>1244</v>
      </c>
      <c r="B1634" s="1" t="n">
        <f aca="false">LEN(A1634)-LEN(SUBSTITUTE(A1634," ",))+1</f>
        <v>4</v>
      </c>
      <c r="C1634" s="1" t="n">
        <f aca="false">COUNTIF(B:B,B1634)</f>
        <v>522</v>
      </c>
    </row>
    <row r="1635" customFormat="false" ht="15" hidden="false" customHeight="false" outlineLevel="0" collapsed="false">
      <c r="A1635" s="1" t="s">
        <v>1245</v>
      </c>
      <c r="B1635" s="1" t="n">
        <f aca="false">LEN(A1635)-LEN(SUBSTITUTE(A1635," ",))+1</f>
        <v>4</v>
      </c>
      <c r="C1635" s="1" t="n">
        <f aca="false">COUNTIF(B:B,B1635)</f>
        <v>522</v>
      </c>
    </row>
    <row r="1636" customFormat="false" ht="15" hidden="false" customHeight="false" outlineLevel="0" collapsed="false">
      <c r="A1636" s="1" t="s">
        <v>1246</v>
      </c>
      <c r="B1636" s="1" t="n">
        <f aca="false">LEN(A1636)-LEN(SUBSTITUTE(A1636," ",))+1</f>
        <v>4</v>
      </c>
      <c r="C1636" s="1" t="n">
        <f aca="false">COUNTIF(B:B,B1636)</f>
        <v>522</v>
      </c>
    </row>
    <row r="1637" customFormat="false" ht="15" hidden="false" customHeight="false" outlineLevel="0" collapsed="false">
      <c r="A1637" s="1" t="s">
        <v>1247</v>
      </c>
      <c r="B1637" s="1" t="n">
        <f aca="false">LEN(A1637)-LEN(SUBSTITUTE(A1637," ",))+1</f>
        <v>4</v>
      </c>
      <c r="C1637" s="1" t="n">
        <f aca="false">COUNTIF(B:B,B1637)</f>
        <v>522</v>
      </c>
    </row>
    <row r="1638" customFormat="false" ht="15" hidden="false" customHeight="false" outlineLevel="0" collapsed="false">
      <c r="A1638" s="1" t="s">
        <v>1248</v>
      </c>
      <c r="B1638" s="1" t="n">
        <f aca="false">LEN(A1638)-LEN(SUBSTITUTE(A1638," ",))+1</f>
        <v>4</v>
      </c>
      <c r="C1638" s="1" t="n">
        <f aca="false">COUNTIF(B:B,B1638)</f>
        <v>522</v>
      </c>
    </row>
    <row r="1639" customFormat="false" ht="15" hidden="false" customHeight="false" outlineLevel="0" collapsed="false">
      <c r="A1639" s="1" t="s">
        <v>1249</v>
      </c>
      <c r="B1639" s="1" t="n">
        <f aca="false">LEN(A1639)-LEN(SUBSTITUTE(A1639," ",))+1</f>
        <v>4</v>
      </c>
      <c r="C1639" s="1" t="n">
        <f aca="false">COUNTIF(B:B,B1639)</f>
        <v>522</v>
      </c>
    </row>
    <row r="1640" customFormat="false" ht="15" hidden="false" customHeight="false" outlineLevel="0" collapsed="false">
      <c r="A1640" s="1" t="s">
        <v>1250</v>
      </c>
      <c r="B1640" s="1" t="n">
        <f aca="false">LEN(A1640)-LEN(SUBSTITUTE(A1640," ",))+1</f>
        <v>4</v>
      </c>
      <c r="C1640" s="1" t="n">
        <f aca="false">COUNTIF(B:B,B1640)</f>
        <v>522</v>
      </c>
    </row>
    <row r="1641" customFormat="false" ht="15" hidden="false" customHeight="false" outlineLevel="0" collapsed="false">
      <c r="A1641" s="1" t="s">
        <v>1251</v>
      </c>
      <c r="B1641" s="1" t="n">
        <f aca="false">LEN(A1641)-LEN(SUBSTITUTE(A1641," ",))+1</f>
        <v>4</v>
      </c>
      <c r="C1641" s="1" t="n">
        <f aca="false">COUNTIF(B:B,B1641)</f>
        <v>522</v>
      </c>
    </row>
    <row r="1642" customFormat="false" ht="15" hidden="false" customHeight="false" outlineLevel="0" collapsed="false">
      <c r="A1642" s="1" t="s">
        <v>1252</v>
      </c>
      <c r="B1642" s="1" t="n">
        <f aca="false">LEN(A1642)-LEN(SUBSTITUTE(A1642," ",))+1</f>
        <v>4</v>
      </c>
      <c r="C1642" s="1" t="n">
        <f aca="false">COUNTIF(B:B,B1642)</f>
        <v>522</v>
      </c>
    </row>
    <row r="1643" customFormat="false" ht="15" hidden="false" customHeight="false" outlineLevel="0" collapsed="false">
      <c r="A1643" s="1" t="s">
        <v>1253</v>
      </c>
      <c r="B1643" s="1" t="n">
        <f aca="false">LEN(A1643)-LEN(SUBSTITUTE(A1643," ",))+1</f>
        <v>4</v>
      </c>
      <c r="C1643" s="1" t="n">
        <f aca="false">COUNTIF(B:B,B1643)</f>
        <v>522</v>
      </c>
    </row>
    <row r="1644" customFormat="false" ht="15" hidden="false" customHeight="false" outlineLevel="0" collapsed="false">
      <c r="A1644" s="1" t="s">
        <v>1254</v>
      </c>
      <c r="B1644" s="1" t="n">
        <f aca="false">LEN(A1644)-LEN(SUBSTITUTE(A1644," ",))+1</f>
        <v>4</v>
      </c>
      <c r="C1644" s="1" t="n">
        <f aca="false">COUNTIF(B:B,B1644)</f>
        <v>522</v>
      </c>
    </row>
    <row r="1645" customFormat="false" ht="15" hidden="false" customHeight="false" outlineLevel="0" collapsed="false">
      <c r="A1645" s="1" t="s">
        <v>1255</v>
      </c>
      <c r="B1645" s="1" t="n">
        <f aca="false">LEN(A1645)-LEN(SUBSTITUTE(A1645," ",))+1</f>
        <v>4</v>
      </c>
      <c r="C1645" s="1" t="n">
        <f aca="false">COUNTIF(B:B,B1645)</f>
        <v>522</v>
      </c>
    </row>
    <row r="1646" customFormat="false" ht="15" hidden="false" customHeight="false" outlineLevel="0" collapsed="false">
      <c r="A1646" s="1" t="s">
        <v>1256</v>
      </c>
      <c r="B1646" s="1" t="n">
        <f aca="false">LEN(A1646)-LEN(SUBSTITUTE(A1646," ",))+1</f>
        <v>4</v>
      </c>
      <c r="C1646" s="1" t="n">
        <f aca="false">COUNTIF(B:B,B1646)</f>
        <v>522</v>
      </c>
    </row>
    <row r="1647" customFormat="false" ht="15" hidden="false" customHeight="false" outlineLevel="0" collapsed="false">
      <c r="A1647" s="1" t="s">
        <v>1257</v>
      </c>
      <c r="B1647" s="1" t="n">
        <f aca="false">LEN(A1647)-LEN(SUBSTITUTE(A1647," ",))+1</f>
        <v>4</v>
      </c>
      <c r="C1647" s="1" t="n">
        <f aca="false">COUNTIF(B:B,B1647)</f>
        <v>522</v>
      </c>
    </row>
    <row r="1648" customFormat="false" ht="15" hidden="false" customHeight="false" outlineLevel="0" collapsed="false">
      <c r="A1648" s="1" t="s">
        <v>1258</v>
      </c>
      <c r="B1648" s="1" t="n">
        <f aca="false">LEN(A1648)-LEN(SUBSTITUTE(A1648," ",))+1</f>
        <v>4</v>
      </c>
      <c r="C1648" s="1" t="n">
        <f aca="false">COUNTIF(B:B,B1648)</f>
        <v>522</v>
      </c>
    </row>
    <row r="1649" customFormat="false" ht="15" hidden="false" customHeight="false" outlineLevel="0" collapsed="false">
      <c r="A1649" s="1" t="s">
        <v>1259</v>
      </c>
      <c r="B1649" s="1" t="n">
        <f aca="false">LEN(A1649)-LEN(SUBSTITUTE(A1649," ",))+1</f>
        <v>4</v>
      </c>
      <c r="C1649" s="1" t="n">
        <f aca="false">COUNTIF(B:B,B1649)</f>
        <v>522</v>
      </c>
    </row>
    <row r="1650" customFormat="false" ht="15" hidden="false" customHeight="false" outlineLevel="0" collapsed="false">
      <c r="A1650" s="1" t="s">
        <v>1260</v>
      </c>
      <c r="B1650" s="1" t="n">
        <f aca="false">LEN(A1650)-LEN(SUBSTITUTE(A1650," ",))+1</f>
        <v>4</v>
      </c>
      <c r="C1650" s="1" t="n">
        <f aca="false">COUNTIF(B:B,B1650)</f>
        <v>522</v>
      </c>
    </row>
    <row r="1651" customFormat="false" ht="15" hidden="false" customHeight="false" outlineLevel="0" collapsed="false">
      <c r="A1651" s="1" t="s">
        <v>1261</v>
      </c>
      <c r="B1651" s="1" t="n">
        <f aca="false">LEN(A1651)-LEN(SUBSTITUTE(A1651," ",))+1</f>
        <v>4</v>
      </c>
      <c r="C1651" s="1" t="n">
        <f aca="false">COUNTIF(B:B,B1651)</f>
        <v>522</v>
      </c>
    </row>
    <row r="1652" customFormat="false" ht="15" hidden="false" customHeight="false" outlineLevel="0" collapsed="false">
      <c r="A1652" s="1" t="s">
        <v>1262</v>
      </c>
      <c r="B1652" s="1" t="n">
        <f aca="false">LEN(A1652)-LEN(SUBSTITUTE(A1652," ",))+1</f>
        <v>4</v>
      </c>
      <c r="C1652" s="1" t="n">
        <f aca="false">COUNTIF(B:B,B1652)</f>
        <v>522</v>
      </c>
    </row>
    <row r="1653" customFormat="false" ht="15" hidden="false" customHeight="false" outlineLevel="0" collapsed="false">
      <c r="A1653" s="1" t="s">
        <v>1263</v>
      </c>
      <c r="B1653" s="1" t="n">
        <f aca="false">LEN(A1653)-LEN(SUBSTITUTE(A1653," ",))+1</f>
        <v>4</v>
      </c>
      <c r="C1653" s="1" t="n">
        <f aca="false">COUNTIF(B:B,B1653)</f>
        <v>522</v>
      </c>
    </row>
    <row r="1654" customFormat="false" ht="15" hidden="false" customHeight="false" outlineLevel="0" collapsed="false">
      <c r="A1654" s="1" t="s">
        <v>1264</v>
      </c>
      <c r="B1654" s="1" t="n">
        <f aca="false">LEN(A1654)-LEN(SUBSTITUTE(A1654," ",))+1</f>
        <v>4</v>
      </c>
      <c r="C1654" s="1" t="n">
        <f aca="false">COUNTIF(B:B,B1654)</f>
        <v>522</v>
      </c>
    </row>
    <row r="1655" customFormat="false" ht="15" hidden="false" customHeight="false" outlineLevel="0" collapsed="false">
      <c r="A1655" s="1" t="s">
        <v>1265</v>
      </c>
      <c r="B1655" s="1" t="n">
        <f aca="false">LEN(A1655)-LEN(SUBSTITUTE(A1655," ",))+1</f>
        <v>4</v>
      </c>
      <c r="C1655" s="1" t="n">
        <f aca="false">COUNTIF(B:B,B1655)</f>
        <v>522</v>
      </c>
    </row>
    <row r="1656" customFormat="false" ht="15" hidden="false" customHeight="false" outlineLevel="0" collapsed="false">
      <c r="A1656" s="1" t="s">
        <v>1266</v>
      </c>
      <c r="B1656" s="1" t="n">
        <f aca="false">LEN(A1656)-LEN(SUBSTITUTE(A1656," ",))+1</f>
        <v>4</v>
      </c>
      <c r="C1656" s="1" t="n">
        <f aca="false">COUNTIF(B:B,B1656)</f>
        <v>522</v>
      </c>
    </row>
    <row r="1657" customFormat="false" ht="15" hidden="false" customHeight="false" outlineLevel="0" collapsed="false">
      <c r="A1657" s="1" t="s">
        <v>1267</v>
      </c>
      <c r="B1657" s="1" t="n">
        <f aca="false">LEN(A1657)-LEN(SUBSTITUTE(A1657," ",))+1</f>
        <v>4</v>
      </c>
      <c r="C1657" s="1" t="n">
        <f aca="false">COUNTIF(B:B,B1657)</f>
        <v>522</v>
      </c>
    </row>
    <row r="1658" customFormat="false" ht="15" hidden="false" customHeight="false" outlineLevel="0" collapsed="false">
      <c r="A1658" s="1" t="s">
        <v>1268</v>
      </c>
      <c r="B1658" s="1" t="n">
        <f aca="false">LEN(A1658)-LEN(SUBSTITUTE(A1658," ",))+1</f>
        <v>4</v>
      </c>
      <c r="C1658" s="1" t="n">
        <f aca="false">COUNTIF(B:B,B1658)</f>
        <v>522</v>
      </c>
    </row>
    <row r="1659" customFormat="false" ht="15" hidden="false" customHeight="false" outlineLevel="0" collapsed="false">
      <c r="A1659" s="1" t="s">
        <v>1269</v>
      </c>
      <c r="B1659" s="1" t="n">
        <f aca="false">LEN(A1659)-LEN(SUBSTITUTE(A1659," ",))+1</f>
        <v>4</v>
      </c>
      <c r="C1659" s="1" t="n">
        <f aca="false">COUNTIF(B:B,B1659)</f>
        <v>522</v>
      </c>
    </row>
    <row r="1660" customFormat="false" ht="15" hidden="false" customHeight="false" outlineLevel="0" collapsed="false">
      <c r="A1660" s="1" t="s">
        <v>1270</v>
      </c>
      <c r="B1660" s="1" t="n">
        <f aca="false">LEN(A1660)-LEN(SUBSTITUTE(A1660," ",))+1</f>
        <v>4</v>
      </c>
      <c r="C1660" s="1" t="n">
        <f aca="false">COUNTIF(B:B,B1660)</f>
        <v>522</v>
      </c>
    </row>
    <row r="1661" customFormat="false" ht="15" hidden="false" customHeight="false" outlineLevel="0" collapsed="false">
      <c r="A1661" s="1" t="s">
        <v>1271</v>
      </c>
      <c r="B1661" s="1" t="n">
        <f aca="false">LEN(A1661)-LEN(SUBSTITUTE(A1661," ",))+1</f>
        <v>4</v>
      </c>
      <c r="C1661" s="1" t="n">
        <f aca="false">COUNTIF(B:B,B1661)</f>
        <v>522</v>
      </c>
    </row>
    <row r="1662" customFormat="false" ht="15" hidden="false" customHeight="false" outlineLevel="0" collapsed="false">
      <c r="A1662" s="1" t="s">
        <v>1272</v>
      </c>
      <c r="B1662" s="1" t="n">
        <f aca="false">LEN(A1662)-LEN(SUBSTITUTE(A1662," ",))+1</f>
        <v>4</v>
      </c>
      <c r="C1662" s="1" t="n">
        <f aca="false">COUNTIF(B:B,B1662)</f>
        <v>522</v>
      </c>
    </row>
    <row r="1663" customFormat="false" ht="15" hidden="false" customHeight="false" outlineLevel="0" collapsed="false">
      <c r="A1663" s="1" t="s">
        <v>1273</v>
      </c>
      <c r="B1663" s="1" t="n">
        <f aca="false">LEN(A1663)-LEN(SUBSTITUTE(A1663," ",))+1</f>
        <v>4</v>
      </c>
      <c r="C1663" s="1" t="n">
        <f aca="false">COUNTIF(B:B,B1663)</f>
        <v>522</v>
      </c>
    </row>
    <row r="1664" customFormat="false" ht="15" hidden="false" customHeight="false" outlineLevel="0" collapsed="false">
      <c r="A1664" s="1" t="s">
        <v>1274</v>
      </c>
      <c r="B1664" s="1" t="n">
        <f aca="false">LEN(A1664)-LEN(SUBSTITUTE(A1664," ",))+1</f>
        <v>4</v>
      </c>
      <c r="C1664" s="1" t="n">
        <f aca="false">COUNTIF(B:B,B1664)</f>
        <v>522</v>
      </c>
    </row>
    <row r="1665" customFormat="false" ht="15" hidden="false" customHeight="false" outlineLevel="0" collapsed="false">
      <c r="A1665" s="1" t="s">
        <v>1275</v>
      </c>
      <c r="B1665" s="1" t="n">
        <f aca="false">LEN(A1665)-LEN(SUBSTITUTE(A1665," ",))+1</f>
        <v>4</v>
      </c>
      <c r="C1665" s="1" t="n">
        <f aca="false">COUNTIF(B:B,B1665)</f>
        <v>522</v>
      </c>
    </row>
    <row r="1666" customFormat="false" ht="15" hidden="false" customHeight="false" outlineLevel="0" collapsed="false">
      <c r="A1666" s="1" t="s">
        <v>1276</v>
      </c>
      <c r="B1666" s="1" t="n">
        <f aca="false">LEN(A1666)-LEN(SUBSTITUTE(A1666," ",))+1</f>
        <v>4</v>
      </c>
      <c r="C1666" s="1" t="n">
        <f aca="false">COUNTIF(B:B,B1666)</f>
        <v>522</v>
      </c>
    </row>
    <row r="1667" customFormat="false" ht="15" hidden="false" customHeight="false" outlineLevel="0" collapsed="false">
      <c r="A1667" s="1" t="s">
        <v>1277</v>
      </c>
      <c r="B1667" s="1" t="n">
        <f aca="false">LEN(A1667)-LEN(SUBSTITUTE(A1667," ",))+1</f>
        <v>4</v>
      </c>
      <c r="C1667" s="1" t="n">
        <f aca="false">COUNTIF(B:B,B1667)</f>
        <v>522</v>
      </c>
    </row>
    <row r="1668" customFormat="false" ht="15" hidden="false" customHeight="false" outlineLevel="0" collapsed="false">
      <c r="A1668" s="1" t="s">
        <v>1278</v>
      </c>
      <c r="B1668" s="1" t="n">
        <f aca="false">LEN(A1668)-LEN(SUBSTITUTE(A1668," ",))+1</f>
        <v>4</v>
      </c>
      <c r="C1668" s="1" t="n">
        <f aca="false">COUNTIF(B:B,B1668)</f>
        <v>522</v>
      </c>
    </row>
    <row r="1669" customFormat="false" ht="15" hidden="false" customHeight="false" outlineLevel="0" collapsed="false">
      <c r="A1669" s="1" t="s">
        <v>1279</v>
      </c>
      <c r="B1669" s="1" t="n">
        <f aca="false">LEN(A1669)-LEN(SUBSTITUTE(A1669," ",))+1</f>
        <v>4</v>
      </c>
      <c r="C1669" s="1" t="n">
        <f aca="false">COUNTIF(B:B,B1669)</f>
        <v>522</v>
      </c>
    </row>
    <row r="1670" customFormat="false" ht="15" hidden="false" customHeight="false" outlineLevel="0" collapsed="false">
      <c r="A1670" s="1" t="s">
        <v>1280</v>
      </c>
      <c r="B1670" s="1" t="n">
        <f aca="false">LEN(A1670)-LEN(SUBSTITUTE(A1670," ",))+1</f>
        <v>4</v>
      </c>
      <c r="C1670" s="1" t="n">
        <f aca="false">COUNTIF(B:B,B1670)</f>
        <v>522</v>
      </c>
    </row>
    <row r="1671" customFormat="false" ht="15" hidden="false" customHeight="false" outlineLevel="0" collapsed="false">
      <c r="A1671" s="1" t="s">
        <v>1281</v>
      </c>
      <c r="B1671" s="1" t="n">
        <f aca="false">LEN(A1671)-LEN(SUBSTITUTE(A1671," ",))+1</f>
        <v>4</v>
      </c>
      <c r="C1671" s="1" t="n">
        <f aca="false">COUNTIF(B:B,B1671)</f>
        <v>522</v>
      </c>
    </row>
    <row r="1672" customFormat="false" ht="15" hidden="false" customHeight="false" outlineLevel="0" collapsed="false">
      <c r="A1672" s="1" t="s">
        <v>1282</v>
      </c>
      <c r="B1672" s="1" t="n">
        <f aca="false">LEN(A1672)-LEN(SUBSTITUTE(A1672," ",))+1</f>
        <v>4</v>
      </c>
      <c r="C1672" s="1" t="n">
        <f aca="false">COUNTIF(B:B,B1672)</f>
        <v>522</v>
      </c>
    </row>
    <row r="1673" customFormat="false" ht="15" hidden="false" customHeight="false" outlineLevel="0" collapsed="false">
      <c r="A1673" s="1" t="s">
        <v>1283</v>
      </c>
      <c r="B1673" s="1" t="n">
        <f aca="false">LEN(A1673)-LEN(SUBSTITUTE(A1673," ",))+1</f>
        <v>4</v>
      </c>
      <c r="C1673" s="1" t="n">
        <f aca="false">COUNTIF(B:B,B1673)</f>
        <v>522</v>
      </c>
    </row>
    <row r="1674" customFormat="false" ht="15" hidden="false" customHeight="false" outlineLevel="0" collapsed="false">
      <c r="A1674" s="1" t="s">
        <v>1284</v>
      </c>
      <c r="B1674" s="1" t="n">
        <f aca="false">LEN(A1674)-LEN(SUBSTITUTE(A1674," ",))+1</f>
        <v>4</v>
      </c>
      <c r="C1674" s="1" t="n">
        <f aca="false">COUNTIF(B:B,B1674)</f>
        <v>522</v>
      </c>
    </row>
    <row r="1675" customFormat="false" ht="15" hidden="false" customHeight="false" outlineLevel="0" collapsed="false">
      <c r="A1675" s="1" t="s">
        <v>1285</v>
      </c>
      <c r="B1675" s="1" t="n">
        <f aca="false">LEN(A1675)-LEN(SUBSTITUTE(A1675," ",))+1</f>
        <v>4</v>
      </c>
      <c r="C1675" s="1" t="n">
        <f aca="false">COUNTIF(B:B,B1675)</f>
        <v>522</v>
      </c>
    </row>
    <row r="1676" customFormat="false" ht="15" hidden="false" customHeight="false" outlineLevel="0" collapsed="false">
      <c r="A1676" s="1" t="s">
        <v>1286</v>
      </c>
      <c r="B1676" s="1" t="n">
        <f aca="false">LEN(A1676)-LEN(SUBSTITUTE(A1676," ",))+1</f>
        <v>4</v>
      </c>
      <c r="C1676" s="1" t="n">
        <f aca="false">COUNTIF(B:B,B1676)</f>
        <v>522</v>
      </c>
    </row>
    <row r="1677" customFormat="false" ht="15" hidden="false" customHeight="false" outlineLevel="0" collapsed="false">
      <c r="A1677" s="1" t="s">
        <v>1287</v>
      </c>
      <c r="B1677" s="1" t="n">
        <f aca="false">LEN(A1677)-LEN(SUBSTITUTE(A1677," ",))+1</f>
        <v>4</v>
      </c>
      <c r="C1677" s="1" t="n">
        <f aca="false">COUNTIF(B:B,B1677)</f>
        <v>522</v>
      </c>
    </row>
    <row r="1678" customFormat="false" ht="15" hidden="false" customHeight="false" outlineLevel="0" collapsed="false">
      <c r="A1678" s="1" t="s">
        <v>1288</v>
      </c>
      <c r="B1678" s="1" t="n">
        <f aca="false">LEN(A1678)-LEN(SUBSTITUTE(A1678," ",))+1</f>
        <v>4</v>
      </c>
      <c r="C1678" s="1" t="n">
        <f aca="false">COUNTIF(B:B,B1678)</f>
        <v>522</v>
      </c>
    </row>
    <row r="1679" customFormat="false" ht="15" hidden="false" customHeight="false" outlineLevel="0" collapsed="false">
      <c r="A1679" s="1" t="s">
        <v>1289</v>
      </c>
      <c r="B1679" s="1" t="n">
        <f aca="false">LEN(A1679)-LEN(SUBSTITUTE(A1679," ",))+1</f>
        <v>4</v>
      </c>
      <c r="C1679" s="1" t="n">
        <f aca="false">COUNTIF(B:B,B1679)</f>
        <v>522</v>
      </c>
    </row>
    <row r="1680" customFormat="false" ht="15" hidden="false" customHeight="false" outlineLevel="0" collapsed="false">
      <c r="A1680" s="1" t="s">
        <v>1290</v>
      </c>
      <c r="B1680" s="1" t="n">
        <f aca="false">LEN(A1680)-LEN(SUBSTITUTE(A1680," ",))+1</f>
        <v>4</v>
      </c>
      <c r="C1680" s="1" t="n">
        <f aca="false">COUNTIF(B:B,B1680)</f>
        <v>522</v>
      </c>
    </row>
    <row r="1681" customFormat="false" ht="15" hidden="false" customHeight="false" outlineLevel="0" collapsed="false">
      <c r="A1681" s="1" t="s">
        <v>1291</v>
      </c>
      <c r="B1681" s="1" t="n">
        <f aca="false">LEN(A1681)-LEN(SUBSTITUTE(A1681," ",))+1</f>
        <v>4</v>
      </c>
      <c r="C1681" s="1" t="n">
        <f aca="false">COUNTIF(B:B,B1681)</f>
        <v>522</v>
      </c>
    </row>
    <row r="1682" customFormat="false" ht="15" hidden="false" customHeight="false" outlineLevel="0" collapsed="false">
      <c r="A1682" s="1" t="s">
        <v>1292</v>
      </c>
      <c r="B1682" s="1" t="n">
        <f aca="false">LEN(A1682)-LEN(SUBSTITUTE(A1682," ",))+1</f>
        <v>4</v>
      </c>
      <c r="C1682" s="1" t="n">
        <f aca="false">COUNTIF(B:B,B1682)</f>
        <v>522</v>
      </c>
    </row>
    <row r="1683" customFormat="false" ht="15" hidden="false" customHeight="false" outlineLevel="0" collapsed="false">
      <c r="A1683" s="1" t="s">
        <v>1293</v>
      </c>
      <c r="B1683" s="1" t="n">
        <f aca="false">LEN(A1683)-LEN(SUBSTITUTE(A1683," ",))+1</f>
        <v>4</v>
      </c>
      <c r="C1683" s="1" t="n">
        <f aca="false">COUNTIF(B:B,B1683)</f>
        <v>522</v>
      </c>
    </row>
    <row r="1684" customFormat="false" ht="15" hidden="false" customHeight="false" outlineLevel="0" collapsed="false">
      <c r="A1684" s="1" t="s">
        <v>1294</v>
      </c>
      <c r="B1684" s="1" t="n">
        <f aca="false">LEN(A1684)-LEN(SUBSTITUTE(A1684," ",))+1</f>
        <v>4</v>
      </c>
      <c r="C1684" s="1" t="n">
        <f aca="false">COUNTIF(B:B,B1684)</f>
        <v>522</v>
      </c>
    </row>
    <row r="1685" customFormat="false" ht="15" hidden="false" customHeight="false" outlineLevel="0" collapsed="false">
      <c r="A1685" s="1" t="s">
        <v>1295</v>
      </c>
      <c r="B1685" s="1" t="n">
        <f aca="false">LEN(A1685)-LEN(SUBSTITUTE(A1685," ",))+1</f>
        <v>4</v>
      </c>
      <c r="C1685" s="1" t="n">
        <f aca="false">COUNTIF(B:B,B1685)</f>
        <v>522</v>
      </c>
    </row>
    <row r="1686" customFormat="false" ht="15" hidden="false" customHeight="false" outlineLevel="0" collapsed="false">
      <c r="A1686" s="1" t="s">
        <v>1296</v>
      </c>
      <c r="B1686" s="1" t="n">
        <f aca="false">LEN(A1686)-LEN(SUBSTITUTE(A1686," ",))+1</f>
        <v>4</v>
      </c>
      <c r="C1686" s="1" t="n">
        <f aca="false">COUNTIF(B:B,B1686)</f>
        <v>522</v>
      </c>
    </row>
    <row r="1687" customFormat="false" ht="15" hidden="false" customHeight="false" outlineLevel="0" collapsed="false">
      <c r="A1687" s="1" t="s">
        <v>1297</v>
      </c>
      <c r="B1687" s="1" t="n">
        <f aca="false">LEN(A1687)-LEN(SUBSTITUTE(A1687," ",))+1</f>
        <v>4</v>
      </c>
      <c r="C1687" s="1" t="n">
        <f aca="false">COUNTIF(B:B,B1687)</f>
        <v>522</v>
      </c>
    </row>
    <row r="1688" customFormat="false" ht="15" hidden="false" customHeight="false" outlineLevel="0" collapsed="false">
      <c r="A1688" s="1" t="s">
        <v>1298</v>
      </c>
      <c r="B1688" s="1" t="n">
        <f aca="false">LEN(A1688)-LEN(SUBSTITUTE(A1688," ",))+1</f>
        <v>4</v>
      </c>
      <c r="C1688" s="1" t="n">
        <f aca="false">COUNTIF(B:B,B1688)</f>
        <v>522</v>
      </c>
    </row>
    <row r="1689" customFormat="false" ht="15" hidden="false" customHeight="false" outlineLevel="0" collapsed="false">
      <c r="A1689" s="1" t="s">
        <v>1299</v>
      </c>
      <c r="B1689" s="1" t="n">
        <f aca="false">LEN(A1689)-LEN(SUBSTITUTE(A1689," ",))+1</f>
        <v>4</v>
      </c>
      <c r="C1689" s="1" t="n">
        <f aca="false">COUNTIF(B:B,B1689)</f>
        <v>522</v>
      </c>
    </row>
    <row r="1690" customFormat="false" ht="15" hidden="false" customHeight="false" outlineLevel="0" collapsed="false">
      <c r="A1690" s="1" t="s">
        <v>1300</v>
      </c>
      <c r="B1690" s="1" t="n">
        <f aca="false">LEN(A1690)-LEN(SUBSTITUTE(A1690," ",))+1</f>
        <v>4</v>
      </c>
      <c r="C1690" s="1" t="n">
        <f aca="false">COUNTIF(B:B,B1690)</f>
        <v>522</v>
      </c>
    </row>
    <row r="1691" customFormat="false" ht="15" hidden="false" customHeight="false" outlineLevel="0" collapsed="false">
      <c r="A1691" s="1" t="s">
        <v>1301</v>
      </c>
      <c r="B1691" s="1" t="n">
        <f aca="false">LEN(A1691)-LEN(SUBSTITUTE(A1691," ",))+1</f>
        <v>4</v>
      </c>
      <c r="C1691" s="1" t="n">
        <f aca="false">COUNTIF(B:B,B1691)</f>
        <v>522</v>
      </c>
    </row>
    <row r="1692" customFormat="false" ht="15" hidden="false" customHeight="false" outlineLevel="0" collapsed="false">
      <c r="A1692" s="1" t="s">
        <v>1302</v>
      </c>
      <c r="B1692" s="1" t="n">
        <f aca="false">LEN(A1692)-LEN(SUBSTITUTE(A1692," ",))+1</f>
        <v>4</v>
      </c>
      <c r="C1692" s="1" t="n">
        <f aca="false">COUNTIF(B:B,B1692)</f>
        <v>522</v>
      </c>
    </row>
    <row r="1693" customFormat="false" ht="15" hidden="false" customHeight="false" outlineLevel="0" collapsed="false">
      <c r="A1693" s="1" t="s">
        <v>1303</v>
      </c>
      <c r="B1693" s="1" t="n">
        <f aca="false">LEN(A1693)-LEN(SUBSTITUTE(A1693," ",))+1</f>
        <v>4</v>
      </c>
      <c r="C1693" s="1" t="n">
        <f aca="false">COUNTIF(B:B,B1693)</f>
        <v>522</v>
      </c>
    </row>
    <row r="1694" customFormat="false" ht="15" hidden="false" customHeight="false" outlineLevel="0" collapsed="false">
      <c r="A1694" s="1" t="s">
        <v>1304</v>
      </c>
      <c r="B1694" s="1" t="n">
        <f aca="false">LEN(A1694)-LEN(SUBSTITUTE(A1694," ",))+1</f>
        <v>4</v>
      </c>
      <c r="C1694" s="1" t="n">
        <f aca="false">COUNTIF(B:B,B1694)</f>
        <v>522</v>
      </c>
    </row>
    <row r="1695" customFormat="false" ht="15" hidden="false" customHeight="false" outlineLevel="0" collapsed="false">
      <c r="A1695" s="1" t="s">
        <v>1305</v>
      </c>
      <c r="B1695" s="1" t="n">
        <f aca="false">LEN(A1695)-LEN(SUBSTITUTE(A1695," ",))+1</f>
        <v>4</v>
      </c>
      <c r="C1695" s="1" t="n">
        <f aca="false">COUNTIF(B:B,B1695)</f>
        <v>522</v>
      </c>
    </row>
    <row r="1696" customFormat="false" ht="15" hidden="false" customHeight="false" outlineLevel="0" collapsed="false">
      <c r="A1696" s="1" t="s">
        <v>1306</v>
      </c>
      <c r="B1696" s="1" t="n">
        <f aca="false">LEN(A1696)-LEN(SUBSTITUTE(A1696," ",))+1</f>
        <v>4</v>
      </c>
      <c r="C1696" s="1" t="n">
        <f aca="false">COUNTIF(B:B,B1696)</f>
        <v>522</v>
      </c>
    </row>
    <row r="1697" customFormat="false" ht="15" hidden="false" customHeight="false" outlineLevel="0" collapsed="false">
      <c r="A1697" s="1" t="s">
        <v>1307</v>
      </c>
      <c r="B1697" s="1" t="n">
        <f aca="false">LEN(A1697)-LEN(SUBSTITUTE(A1697," ",))+1</f>
        <v>4</v>
      </c>
      <c r="C1697" s="1" t="n">
        <f aca="false">COUNTIF(B:B,B1697)</f>
        <v>522</v>
      </c>
    </row>
    <row r="1698" customFormat="false" ht="15" hidden="false" customHeight="false" outlineLevel="0" collapsed="false">
      <c r="A1698" s="1" t="s">
        <v>1308</v>
      </c>
      <c r="B1698" s="1" t="n">
        <f aca="false">LEN(A1698)-LEN(SUBSTITUTE(A1698," ",))+1</f>
        <v>4</v>
      </c>
      <c r="C1698" s="1" t="n">
        <f aca="false">COUNTIF(B:B,B1698)</f>
        <v>522</v>
      </c>
    </row>
    <row r="1699" customFormat="false" ht="15" hidden="false" customHeight="false" outlineLevel="0" collapsed="false">
      <c r="A1699" s="1" t="s">
        <v>1309</v>
      </c>
      <c r="B1699" s="1" t="n">
        <f aca="false">LEN(A1699)-LEN(SUBSTITUTE(A1699," ",))+1</f>
        <v>4</v>
      </c>
      <c r="C1699" s="1" t="n">
        <f aca="false">COUNTIF(B:B,B1699)</f>
        <v>522</v>
      </c>
    </row>
    <row r="1700" customFormat="false" ht="15" hidden="false" customHeight="false" outlineLevel="0" collapsed="false">
      <c r="A1700" s="1" t="s">
        <v>1310</v>
      </c>
      <c r="B1700" s="1" t="n">
        <f aca="false">LEN(A1700)-LEN(SUBSTITUTE(A1700," ",))+1</f>
        <v>4</v>
      </c>
      <c r="C1700" s="1" t="n">
        <f aca="false">COUNTIF(B:B,B1700)</f>
        <v>522</v>
      </c>
    </row>
    <row r="1701" customFormat="false" ht="15" hidden="false" customHeight="false" outlineLevel="0" collapsed="false">
      <c r="A1701" s="1" t="s">
        <v>1311</v>
      </c>
      <c r="B1701" s="1" t="n">
        <f aca="false">LEN(A1701)-LEN(SUBSTITUTE(A1701," ",))+1</f>
        <v>4</v>
      </c>
      <c r="C1701" s="1" t="n">
        <f aca="false">COUNTIF(B:B,B1701)</f>
        <v>522</v>
      </c>
    </row>
    <row r="1702" customFormat="false" ht="15" hidden="false" customHeight="false" outlineLevel="0" collapsed="false">
      <c r="A1702" s="1" t="s">
        <v>1312</v>
      </c>
      <c r="B1702" s="1" t="n">
        <f aca="false">LEN(A1702)-LEN(SUBSTITUTE(A1702," ",))+1</f>
        <v>4</v>
      </c>
      <c r="C1702" s="1" t="n">
        <f aca="false">COUNTIF(B:B,B1702)</f>
        <v>522</v>
      </c>
    </row>
    <row r="1703" customFormat="false" ht="15" hidden="false" customHeight="false" outlineLevel="0" collapsed="false">
      <c r="A1703" s="1" t="s">
        <v>1313</v>
      </c>
      <c r="B1703" s="1" t="n">
        <f aca="false">LEN(A1703)-LEN(SUBSTITUTE(A1703," ",))+1</f>
        <v>4</v>
      </c>
      <c r="C1703" s="1" t="n">
        <f aca="false">COUNTIF(B:B,B1703)</f>
        <v>522</v>
      </c>
    </row>
    <row r="1704" customFormat="false" ht="15" hidden="false" customHeight="false" outlineLevel="0" collapsed="false">
      <c r="A1704" s="1" t="s">
        <v>1314</v>
      </c>
      <c r="B1704" s="1" t="n">
        <f aca="false">LEN(A1704)-LEN(SUBSTITUTE(A1704," ",))+1</f>
        <v>4</v>
      </c>
      <c r="C1704" s="1" t="n">
        <f aca="false">COUNTIF(B:B,B1704)</f>
        <v>522</v>
      </c>
    </row>
    <row r="1705" customFormat="false" ht="15" hidden="false" customHeight="false" outlineLevel="0" collapsed="false">
      <c r="A1705" s="1" t="s">
        <v>1315</v>
      </c>
      <c r="B1705" s="1" t="n">
        <f aca="false">LEN(A1705)-LEN(SUBSTITUTE(A1705," ",))+1</f>
        <v>4</v>
      </c>
      <c r="C1705" s="1" t="n">
        <f aca="false">COUNTIF(B:B,B1705)</f>
        <v>522</v>
      </c>
    </row>
    <row r="1706" customFormat="false" ht="15" hidden="false" customHeight="false" outlineLevel="0" collapsed="false">
      <c r="A1706" s="1" t="s">
        <v>1316</v>
      </c>
      <c r="B1706" s="1" t="n">
        <f aca="false">LEN(A1706)-LEN(SUBSTITUTE(A1706," ",))+1</f>
        <v>4</v>
      </c>
      <c r="C1706" s="1" t="n">
        <f aca="false">COUNTIF(B:B,B1706)</f>
        <v>522</v>
      </c>
    </row>
    <row r="1707" customFormat="false" ht="15" hidden="false" customHeight="false" outlineLevel="0" collapsed="false">
      <c r="A1707" s="1" t="s">
        <v>1317</v>
      </c>
      <c r="B1707" s="1" t="n">
        <f aca="false">LEN(A1707)-LEN(SUBSTITUTE(A1707," ",))+1</f>
        <v>4</v>
      </c>
      <c r="C1707" s="1" t="n">
        <f aca="false">COUNTIF(B:B,B1707)</f>
        <v>522</v>
      </c>
    </row>
    <row r="1708" customFormat="false" ht="15" hidden="false" customHeight="false" outlineLevel="0" collapsed="false">
      <c r="A1708" s="1" t="s">
        <v>1318</v>
      </c>
      <c r="B1708" s="1" t="n">
        <f aca="false">LEN(A1708)-LEN(SUBSTITUTE(A1708," ",))+1</f>
        <v>4</v>
      </c>
      <c r="C1708" s="1" t="n">
        <f aca="false">COUNTIF(B:B,B1708)</f>
        <v>522</v>
      </c>
    </row>
    <row r="1709" customFormat="false" ht="15" hidden="false" customHeight="false" outlineLevel="0" collapsed="false">
      <c r="A1709" s="1" t="s">
        <v>1319</v>
      </c>
      <c r="B1709" s="1" t="n">
        <f aca="false">LEN(A1709)-LEN(SUBSTITUTE(A1709," ",))+1</f>
        <v>4</v>
      </c>
      <c r="C1709" s="1" t="n">
        <f aca="false">COUNTIF(B:B,B1709)</f>
        <v>522</v>
      </c>
    </row>
    <row r="1710" customFormat="false" ht="15" hidden="false" customHeight="false" outlineLevel="0" collapsed="false">
      <c r="A1710" s="1" t="s">
        <v>1320</v>
      </c>
      <c r="B1710" s="1" t="n">
        <f aca="false">LEN(A1710)-LEN(SUBSTITUTE(A1710," ",))+1</f>
        <v>4</v>
      </c>
      <c r="C1710" s="1" t="n">
        <f aca="false">COUNTIF(B:B,B1710)</f>
        <v>522</v>
      </c>
    </row>
    <row r="1711" customFormat="false" ht="15" hidden="false" customHeight="false" outlineLevel="0" collapsed="false">
      <c r="A1711" s="1" t="s">
        <v>1321</v>
      </c>
      <c r="B1711" s="1" t="n">
        <f aca="false">LEN(A1711)-LEN(SUBSTITUTE(A1711," ",))+1</f>
        <v>4</v>
      </c>
      <c r="C1711" s="1" t="n">
        <f aca="false">COUNTIF(B:B,B1711)</f>
        <v>522</v>
      </c>
    </row>
    <row r="1712" customFormat="false" ht="15" hidden="false" customHeight="false" outlineLevel="0" collapsed="false">
      <c r="A1712" s="1" t="s">
        <v>1322</v>
      </c>
      <c r="B1712" s="1" t="n">
        <f aca="false">LEN(A1712)-LEN(SUBSTITUTE(A1712," ",))+1</f>
        <v>4</v>
      </c>
      <c r="C1712" s="1" t="n">
        <f aca="false">COUNTIF(B:B,B1712)</f>
        <v>522</v>
      </c>
    </row>
    <row r="1713" customFormat="false" ht="15" hidden="false" customHeight="false" outlineLevel="0" collapsed="false">
      <c r="A1713" s="1" t="s">
        <v>1323</v>
      </c>
      <c r="B1713" s="1" t="n">
        <f aca="false">LEN(A1713)-LEN(SUBSTITUTE(A1713," ",))+1</f>
        <v>4</v>
      </c>
      <c r="C1713" s="1" t="n">
        <f aca="false">COUNTIF(B:B,B1713)</f>
        <v>522</v>
      </c>
    </row>
    <row r="1714" customFormat="false" ht="15" hidden="false" customHeight="false" outlineLevel="0" collapsed="false">
      <c r="A1714" s="1" t="s">
        <v>1324</v>
      </c>
      <c r="B1714" s="1" t="n">
        <f aca="false">LEN(A1714)-LEN(SUBSTITUTE(A1714," ",))+1</f>
        <v>4</v>
      </c>
      <c r="C1714" s="1" t="n">
        <f aca="false">COUNTIF(B:B,B1714)</f>
        <v>522</v>
      </c>
    </row>
    <row r="1715" customFormat="false" ht="15" hidden="false" customHeight="false" outlineLevel="0" collapsed="false">
      <c r="A1715" s="1" t="s">
        <v>1325</v>
      </c>
      <c r="B1715" s="1" t="n">
        <f aca="false">LEN(A1715)-LEN(SUBSTITUTE(A1715," ",))+1</f>
        <v>4</v>
      </c>
      <c r="C1715" s="1" t="n">
        <f aca="false">COUNTIF(B:B,B1715)</f>
        <v>522</v>
      </c>
    </row>
    <row r="1716" customFormat="false" ht="15" hidden="false" customHeight="false" outlineLevel="0" collapsed="false">
      <c r="A1716" s="1" t="s">
        <v>1326</v>
      </c>
      <c r="B1716" s="1" t="n">
        <f aca="false">LEN(A1716)-LEN(SUBSTITUTE(A1716," ",))+1</f>
        <v>4</v>
      </c>
      <c r="C1716" s="1" t="n">
        <f aca="false">COUNTIF(B:B,B1716)</f>
        <v>522</v>
      </c>
    </row>
    <row r="1717" customFormat="false" ht="15" hidden="false" customHeight="false" outlineLevel="0" collapsed="false">
      <c r="A1717" s="1" t="s">
        <v>1327</v>
      </c>
      <c r="B1717" s="1" t="n">
        <f aca="false">LEN(A1717)-LEN(SUBSTITUTE(A1717," ",))+1</f>
        <v>4</v>
      </c>
      <c r="C1717" s="1" t="n">
        <f aca="false">COUNTIF(B:B,B1717)</f>
        <v>522</v>
      </c>
    </row>
    <row r="1718" customFormat="false" ht="15" hidden="false" customHeight="false" outlineLevel="0" collapsed="false">
      <c r="A1718" s="1" t="s">
        <v>1328</v>
      </c>
      <c r="B1718" s="1" t="n">
        <f aca="false">LEN(A1718)-LEN(SUBSTITUTE(A1718," ",))+1</f>
        <v>4</v>
      </c>
      <c r="C1718" s="1" t="n">
        <f aca="false">COUNTIF(B:B,B1718)</f>
        <v>522</v>
      </c>
    </row>
    <row r="1719" customFormat="false" ht="15" hidden="false" customHeight="false" outlineLevel="0" collapsed="false">
      <c r="A1719" s="1" t="s">
        <v>1329</v>
      </c>
      <c r="B1719" s="1" t="n">
        <f aca="false">LEN(A1719)-LEN(SUBSTITUTE(A1719," ",))+1</f>
        <v>4</v>
      </c>
      <c r="C1719" s="1" t="n">
        <f aca="false">COUNTIF(B:B,B1719)</f>
        <v>522</v>
      </c>
    </row>
    <row r="1720" customFormat="false" ht="15" hidden="false" customHeight="false" outlineLevel="0" collapsed="false">
      <c r="A1720" s="1" t="s">
        <v>1330</v>
      </c>
      <c r="B1720" s="1" t="n">
        <f aca="false">LEN(A1720)-LEN(SUBSTITUTE(A1720," ",))+1</f>
        <v>4</v>
      </c>
      <c r="C1720" s="1" t="n">
        <f aca="false">COUNTIF(B:B,B1720)</f>
        <v>522</v>
      </c>
    </row>
    <row r="1721" customFormat="false" ht="15" hidden="false" customHeight="false" outlineLevel="0" collapsed="false">
      <c r="A1721" s="1" t="s">
        <v>1331</v>
      </c>
      <c r="B1721" s="1" t="n">
        <f aca="false">LEN(A1721)-LEN(SUBSTITUTE(A1721," ",))+1</f>
        <v>4</v>
      </c>
      <c r="C1721" s="1" t="n">
        <f aca="false">COUNTIF(B:B,B1721)</f>
        <v>522</v>
      </c>
    </row>
    <row r="1722" customFormat="false" ht="15" hidden="false" customHeight="false" outlineLevel="0" collapsed="false">
      <c r="A1722" s="1" t="s">
        <v>1332</v>
      </c>
      <c r="B1722" s="1" t="n">
        <f aca="false">LEN(A1722)-LEN(SUBSTITUTE(A1722," ",))+1</f>
        <v>4</v>
      </c>
      <c r="C1722" s="1" t="n">
        <f aca="false">COUNTIF(B:B,B1722)</f>
        <v>522</v>
      </c>
    </row>
    <row r="1723" customFormat="false" ht="15" hidden="false" customHeight="false" outlineLevel="0" collapsed="false">
      <c r="A1723" s="1" t="s">
        <v>1333</v>
      </c>
      <c r="B1723" s="1" t="n">
        <f aca="false">LEN(A1723)-LEN(SUBSTITUTE(A1723," ",))+1</f>
        <v>4</v>
      </c>
      <c r="C1723" s="1" t="n">
        <f aca="false">COUNTIF(B:B,B1723)</f>
        <v>522</v>
      </c>
    </row>
    <row r="1724" customFormat="false" ht="15" hidden="false" customHeight="false" outlineLevel="0" collapsed="false">
      <c r="A1724" s="1" t="s">
        <v>1334</v>
      </c>
      <c r="B1724" s="1" t="n">
        <f aca="false">LEN(A1724)-LEN(SUBSTITUTE(A1724," ",))+1</f>
        <v>4</v>
      </c>
      <c r="C1724" s="1" t="n">
        <f aca="false">COUNTIF(B:B,B1724)</f>
        <v>522</v>
      </c>
    </row>
    <row r="1725" customFormat="false" ht="15" hidden="false" customHeight="false" outlineLevel="0" collapsed="false">
      <c r="A1725" s="1" t="s">
        <v>1335</v>
      </c>
      <c r="B1725" s="1" t="n">
        <f aca="false">LEN(A1725)-LEN(SUBSTITUTE(A1725," ",))+1</f>
        <v>4</v>
      </c>
      <c r="C1725" s="1" t="n">
        <f aca="false">COUNTIF(B:B,B1725)</f>
        <v>522</v>
      </c>
    </row>
    <row r="1726" customFormat="false" ht="15" hidden="false" customHeight="false" outlineLevel="0" collapsed="false">
      <c r="A1726" s="1" t="s">
        <v>1336</v>
      </c>
      <c r="B1726" s="1" t="n">
        <f aca="false">LEN(A1726)-LEN(SUBSTITUTE(A1726," ",))+1</f>
        <v>4</v>
      </c>
      <c r="C1726" s="1" t="n">
        <f aca="false">COUNTIF(B:B,B1726)</f>
        <v>522</v>
      </c>
    </row>
    <row r="1727" customFormat="false" ht="15" hidden="false" customHeight="false" outlineLevel="0" collapsed="false">
      <c r="A1727" s="1" t="s">
        <v>1337</v>
      </c>
      <c r="B1727" s="1" t="n">
        <f aca="false">LEN(A1727)-LEN(SUBSTITUTE(A1727," ",))+1</f>
        <v>4</v>
      </c>
      <c r="C1727" s="1" t="n">
        <f aca="false">COUNTIF(B:B,B1727)</f>
        <v>522</v>
      </c>
    </row>
    <row r="1728" customFormat="false" ht="15" hidden="false" customHeight="false" outlineLevel="0" collapsed="false">
      <c r="A1728" s="1" t="s">
        <v>1338</v>
      </c>
      <c r="B1728" s="1" t="n">
        <f aca="false">LEN(A1728)-LEN(SUBSTITUTE(A1728," ",))+1</f>
        <v>4</v>
      </c>
      <c r="C1728" s="1" t="n">
        <f aca="false">COUNTIF(B:B,B1728)</f>
        <v>522</v>
      </c>
    </row>
    <row r="1729" customFormat="false" ht="15" hidden="false" customHeight="false" outlineLevel="0" collapsed="false">
      <c r="A1729" s="1" t="s">
        <v>1339</v>
      </c>
      <c r="B1729" s="1" t="n">
        <f aca="false">LEN(A1729)-LEN(SUBSTITUTE(A1729," ",))+1</f>
        <v>4</v>
      </c>
      <c r="C1729" s="1" t="n">
        <f aca="false">COUNTIF(B:B,B1729)</f>
        <v>522</v>
      </c>
    </row>
    <row r="1730" customFormat="false" ht="15" hidden="false" customHeight="false" outlineLevel="0" collapsed="false">
      <c r="A1730" s="1" t="s">
        <v>1340</v>
      </c>
      <c r="B1730" s="1" t="n">
        <f aca="false">LEN(A1730)-LEN(SUBSTITUTE(A1730," ",))+1</f>
        <v>4</v>
      </c>
      <c r="C1730" s="1" t="n">
        <f aca="false">COUNTIF(B:B,B1730)</f>
        <v>522</v>
      </c>
    </row>
    <row r="1731" customFormat="false" ht="15" hidden="false" customHeight="false" outlineLevel="0" collapsed="false">
      <c r="A1731" s="1" t="s">
        <v>1341</v>
      </c>
      <c r="B1731" s="1" t="n">
        <f aca="false">LEN(A1731)-LEN(SUBSTITUTE(A1731," ",))+1</f>
        <v>4</v>
      </c>
      <c r="C1731" s="1" t="n">
        <f aca="false">COUNTIF(B:B,B1731)</f>
        <v>522</v>
      </c>
    </row>
    <row r="1732" customFormat="false" ht="15" hidden="false" customHeight="false" outlineLevel="0" collapsed="false">
      <c r="A1732" s="1" t="s">
        <v>1342</v>
      </c>
      <c r="B1732" s="1" t="n">
        <f aca="false">LEN(A1732)-LEN(SUBSTITUTE(A1732," ",))+1</f>
        <v>4</v>
      </c>
      <c r="C1732" s="1" t="n">
        <f aca="false">COUNTIF(B:B,B1732)</f>
        <v>522</v>
      </c>
    </row>
    <row r="1733" customFormat="false" ht="15" hidden="false" customHeight="false" outlineLevel="0" collapsed="false">
      <c r="A1733" s="1" t="s">
        <v>1343</v>
      </c>
      <c r="B1733" s="1" t="n">
        <f aca="false">LEN(A1733)-LEN(SUBSTITUTE(A1733," ",))+1</f>
        <v>4</v>
      </c>
      <c r="C1733" s="1" t="n">
        <f aca="false">COUNTIF(B:B,B1733)</f>
        <v>522</v>
      </c>
    </row>
    <row r="1734" customFormat="false" ht="15" hidden="false" customHeight="false" outlineLevel="0" collapsed="false">
      <c r="A1734" s="1" t="s">
        <v>1344</v>
      </c>
      <c r="B1734" s="1" t="n">
        <f aca="false">LEN(A1734)-LEN(SUBSTITUTE(A1734," ",))+1</f>
        <v>4</v>
      </c>
      <c r="C1734" s="1" t="n">
        <f aca="false">COUNTIF(B:B,B1734)</f>
        <v>522</v>
      </c>
    </row>
    <row r="1735" customFormat="false" ht="15" hidden="false" customHeight="false" outlineLevel="0" collapsed="false">
      <c r="A1735" s="1" t="s">
        <v>1345</v>
      </c>
      <c r="B1735" s="1" t="n">
        <f aca="false">LEN(A1735)-LEN(SUBSTITUTE(A1735," ",))+1</f>
        <v>4</v>
      </c>
      <c r="C1735" s="1" t="n">
        <f aca="false">COUNTIF(B:B,B1735)</f>
        <v>522</v>
      </c>
    </row>
    <row r="1736" customFormat="false" ht="15" hidden="false" customHeight="false" outlineLevel="0" collapsed="false">
      <c r="A1736" s="1" t="s">
        <v>1346</v>
      </c>
      <c r="B1736" s="1" t="n">
        <f aca="false">LEN(A1736)-LEN(SUBSTITUTE(A1736," ",))+1</f>
        <v>4</v>
      </c>
      <c r="C1736" s="1" t="n">
        <f aca="false">COUNTIF(B:B,B1736)</f>
        <v>522</v>
      </c>
    </row>
    <row r="1737" customFormat="false" ht="15" hidden="false" customHeight="false" outlineLevel="0" collapsed="false">
      <c r="A1737" s="1" t="s">
        <v>1347</v>
      </c>
      <c r="B1737" s="1" t="n">
        <f aca="false">LEN(A1737)-LEN(SUBSTITUTE(A1737," ",))+1</f>
        <v>4</v>
      </c>
      <c r="C1737" s="1" t="n">
        <f aca="false">COUNTIF(B:B,B1737)</f>
        <v>522</v>
      </c>
    </row>
    <row r="1738" customFormat="false" ht="15" hidden="false" customHeight="false" outlineLevel="0" collapsed="false">
      <c r="A1738" s="1" t="s">
        <v>1348</v>
      </c>
      <c r="B1738" s="1" t="n">
        <f aca="false">LEN(A1738)-LEN(SUBSTITUTE(A1738," ",))+1</f>
        <v>4</v>
      </c>
      <c r="C1738" s="1" t="n">
        <f aca="false">COUNTIF(B:B,B1738)</f>
        <v>522</v>
      </c>
    </row>
    <row r="1739" customFormat="false" ht="15" hidden="false" customHeight="false" outlineLevel="0" collapsed="false">
      <c r="A1739" s="1" t="s">
        <v>1349</v>
      </c>
      <c r="B1739" s="1" t="n">
        <f aca="false">LEN(A1739)-LEN(SUBSTITUTE(A1739," ",))+1</f>
        <v>4</v>
      </c>
      <c r="C1739" s="1" t="n">
        <f aca="false">COUNTIF(B:B,B1739)</f>
        <v>522</v>
      </c>
    </row>
    <row r="1740" customFormat="false" ht="15" hidden="false" customHeight="false" outlineLevel="0" collapsed="false">
      <c r="A1740" s="1" t="s">
        <v>1350</v>
      </c>
      <c r="B1740" s="1" t="n">
        <f aca="false">LEN(A1740)-LEN(SUBSTITUTE(A1740," ",))+1</f>
        <v>4</v>
      </c>
      <c r="C1740" s="1" t="n">
        <f aca="false">COUNTIF(B:B,B1740)</f>
        <v>522</v>
      </c>
    </row>
    <row r="1741" customFormat="false" ht="15" hidden="false" customHeight="false" outlineLevel="0" collapsed="false">
      <c r="A1741" s="1" t="s">
        <v>1351</v>
      </c>
      <c r="B1741" s="1" t="n">
        <f aca="false">LEN(A1741)-LEN(SUBSTITUTE(A1741," ",))+1</f>
        <v>4</v>
      </c>
      <c r="C1741" s="1" t="n">
        <f aca="false">COUNTIF(B:B,B1741)</f>
        <v>522</v>
      </c>
    </row>
    <row r="1742" customFormat="false" ht="15" hidden="false" customHeight="false" outlineLevel="0" collapsed="false">
      <c r="A1742" s="1" t="s">
        <v>1352</v>
      </c>
      <c r="B1742" s="1" t="n">
        <f aca="false">LEN(A1742)-LEN(SUBSTITUTE(A1742," ",))+1</f>
        <v>4</v>
      </c>
      <c r="C1742" s="1" t="n">
        <f aca="false">COUNTIF(B:B,B1742)</f>
        <v>522</v>
      </c>
    </row>
    <row r="1743" customFormat="false" ht="15" hidden="false" customHeight="false" outlineLevel="0" collapsed="false">
      <c r="A1743" s="1" t="s">
        <v>1353</v>
      </c>
      <c r="B1743" s="1" t="n">
        <f aca="false">LEN(A1743)-LEN(SUBSTITUTE(A1743," ",))+1</f>
        <v>4</v>
      </c>
      <c r="C1743" s="1" t="n">
        <f aca="false">COUNTIF(B:B,B1743)</f>
        <v>522</v>
      </c>
    </row>
    <row r="1744" customFormat="false" ht="15" hidden="false" customHeight="false" outlineLevel="0" collapsed="false">
      <c r="A1744" s="1" t="s">
        <v>1354</v>
      </c>
      <c r="B1744" s="1" t="n">
        <f aca="false">LEN(A1744)-LEN(SUBSTITUTE(A1744," ",))+1</f>
        <v>4</v>
      </c>
      <c r="C1744" s="1" t="n">
        <f aca="false">COUNTIF(B:B,B1744)</f>
        <v>522</v>
      </c>
    </row>
    <row r="1745" customFormat="false" ht="15" hidden="false" customHeight="false" outlineLevel="0" collapsed="false">
      <c r="A1745" s="1" t="s">
        <v>1355</v>
      </c>
      <c r="B1745" s="1" t="n">
        <f aca="false">LEN(A1745)-LEN(SUBSTITUTE(A1745," ",))+1</f>
        <v>4</v>
      </c>
      <c r="C1745" s="1" t="n">
        <f aca="false">COUNTIF(B:B,B1745)</f>
        <v>522</v>
      </c>
    </row>
    <row r="1746" customFormat="false" ht="15" hidden="false" customHeight="false" outlineLevel="0" collapsed="false">
      <c r="A1746" s="1" t="s">
        <v>1356</v>
      </c>
      <c r="B1746" s="1" t="n">
        <f aca="false">LEN(A1746)-LEN(SUBSTITUTE(A1746," ",))+1</f>
        <v>4</v>
      </c>
      <c r="C1746" s="1" t="n">
        <f aca="false">COUNTIF(B:B,B1746)</f>
        <v>522</v>
      </c>
    </row>
    <row r="1747" customFormat="false" ht="15" hidden="false" customHeight="false" outlineLevel="0" collapsed="false">
      <c r="A1747" s="1" t="s">
        <v>1357</v>
      </c>
      <c r="B1747" s="1" t="n">
        <f aca="false">LEN(A1747)-LEN(SUBSTITUTE(A1747," ",))+1</f>
        <v>4</v>
      </c>
      <c r="C1747" s="1" t="n">
        <f aca="false">COUNTIF(B:B,B1747)</f>
        <v>522</v>
      </c>
    </row>
    <row r="1748" customFormat="false" ht="15" hidden="false" customHeight="false" outlineLevel="0" collapsed="false">
      <c r="A1748" s="1" t="s">
        <v>1358</v>
      </c>
      <c r="B1748" s="1" t="n">
        <f aca="false">LEN(A1748)-LEN(SUBSTITUTE(A1748," ",))+1</f>
        <v>4</v>
      </c>
      <c r="C1748" s="1" t="n">
        <f aca="false">COUNTIF(B:B,B1748)</f>
        <v>522</v>
      </c>
    </row>
    <row r="1749" customFormat="false" ht="15" hidden="false" customHeight="false" outlineLevel="0" collapsed="false">
      <c r="A1749" s="1" t="s">
        <v>1359</v>
      </c>
      <c r="B1749" s="1" t="n">
        <f aca="false">LEN(A1749)-LEN(SUBSTITUTE(A1749," ",))+1</f>
        <v>4</v>
      </c>
      <c r="C1749" s="1" t="n">
        <f aca="false">COUNTIF(B:B,B1749)</f>
        <v>522</v>
      </c>
    </row>
    <row r="1750" customFormat="false" ht="15" hidden="false" customHeight="false" outlineLevel="0" collapsed="false">
      <c r="A1750" s="1" t="s">
        <v>1360</v>
      </c>
      <c r="B1750" s="1" t="n">
        <f aca="false">LEN(A1750)-LEN(SUBSTITUTE(A1750," ",))+1</f>
        <v>4</v>
      </c>
      <c r="C1750" s="1" t="n">
        <f aca="false">COUNTIF(B:B,B1750)</f>
        <v>522</v>
      </c>
    </row>
    <row r="1751" customFormat="false" ht="15" hidden="false" customHeight="false" outlineLevel="0" collapsed="false">
      <c r="A1751" s="1" t="s">
        <v>1361</v>
      </c>
      <c r="B1751" s="1" t="n">
        <f aca="false">LEN(A1751)-LEN(SUBSTITUTE(A1751," ",))+1</f>
        <v>4</v>
      </c>
      <c r="C1751" s="1" t="n">
        <f aca="false">COUNTIF(B:B,B1751)</f>
        <v>522</v>
      </c>
    </row>
    <row r="1752" customFormat="false" ht="15" hidden="false" customHeight="false" outlineLevel="0" collapsed="false">
      <c r="A1752" s="1" t="s">
        <v>1362</v>
      </c>
      <c r="B1752" s="1" t="n">
        <f aca="false">LEN(A1752)-LEN(SUBSTITUTE(A1752," ",))+1</f>
        <v>4</v>
      </c>
      <c r="C1752" s="1" t="n">
        <f aca="false">COUNTIF(B:B,B1752)</f>
        <v>522</v>
      </c>
    </row>
    <row r="1753" customFormat="false" ht="15" hidden="false" customHeight="false" outlineLevel="0" collapsed="false">
      <c r="A1753" s="1" t="s">
        <v>1363</v>
      </c>
      <c r="B1753" s="1" t="n">
        <f aca="false">LEN(A1753)-LEN(SUBSTITUTE(A1753," ",))+1</f>
        <v>4</v>
      </c>
      <c r="C1753" s="1" t="n">
        <f aca="false">COUNTIF(B:B,B1753)</f>
        <v>522</v>
      </c>
    </row>
    <row r="1754" customFormat="false" ht="15" hidden="false" customHeight="false" outlineLevel="0" collapsed="false">
      <c r="A1754" s="1" t="s">
        <v>1364</v>
      </c>
      <c r="B1754" s="1" t="n">
        <f aca="false">LEN(A1754)-LEN(SUBSTITUTE(A1754," ",))+1</f>
        <v>4</v>
      </c>
      <c r="C1754" s="1" t="n">
        <f aca="false">COUNTIF(B:B,B1754)</f>
        <v>522</v>
      </c>
    </row>
    <row r="1755" customFormat="false" ht="15" hidden="false" customHeight="false" outlineLevel="0" collapsed="false">
      <c r="A1755" s="1" t="s">
        <v>1365</v>
      </c>
      <c r="B1755" s="1" t="n">
        <f aca="false">LEN(A1755)-LEN(SUBSTITUTE(A1755," ",))+1</f>
        <v>4</v>
      </c>
      <c r="C1755" s="1" t="n">
        <f aca="false">COUNTIF(B:B,B1755)</f>
        <v>522</v>
      </c>
    </row>
    <row r="1756" customFormat="false" ht="15" hidden="false" customHeight="false" outlineLevel="0" collapsed="false">
      <c r="A1756" s="1" t="s">
        <v>1366</v>
      </c>
      <c r="B1756" s="1" t="n">
        <f aca="false">LEN(A1756)-LEN(SUBSTITUTE(A1756," ",))+1</f>
        <v>4</v>
      </c>
      <c r="C1756" s="1" t="n">
        <f aca="false">COUNTIF(B:B,B1756)</f>
        <v>522</v>
      </c>
    </row>
    <row r="1757" customFormat="false" ht="15" hidden="false" customHeight="false" outlineLevel="0" collapsed="false">
      <c r="A1757" s="1" t="s">
        <v>1367</v>
      </c>
      <c r="B1757" s="1" t="n">
        <f aca="false">LEN(A1757)-LEN(SUBSTITUTE(A1757," ",))+1</f>
        <v>4</v>
      </c>
      <c r="C1757" s="1" t="n">
        <f aca="false">COUNTIF(B:B,B1757)</f>
        <v>522</v>
      </c>
    </row>
    <row r="1758" customFormat="false" ht="15" hidden="false" customHeight="false" outlineLevel="0" collapsed="false">
      <c r="A1758" s="1" t="s">
        <v>1368</v>
      </c>
      <c r="B1758" s="1" t="n">
        <f aca="false">LEN(A1758)-LEN(SUBSTITUTE(A1758," ",))+1</f>
        <v>4</v>
      </c>
      <c r="C1758" s="1" t="n">
        <f aca="false">COUNTIF(B:B,B1758)</f>
        <v>522</v>
      </c>
    </row>
    <row r="1759" customFormat="false" ht="15" hidden="false" customHeight="false" outlineLevel="0" collapsed="false">
      <c r="A1759" s="1" t="s">
        <v>1369</v>
      </c>
      <c r="B1759" s="1" t="n">
        <f aca="false">LEN(A1759)-LEN(SUBSTITUTE(A1759," ",))+1</f>
        <v>4</v>
      </c>
      <c r="C1759" s="1" t="n">
        <f aca="false">COUNTIF(B:B,B1759)</f>
        <v>522</v>
      </c>
    </row>
    <row r="1760" customFormat="false" ht="15" hidden="false" customHeight="false" outlineLevel="0" collapsed="false">
      <c r="A1760" s="1" t="s">
        <v>1370</v>
      </c>
      <c r="B1760" s="1" t="n">
        <f aca="false">LEN(A1760)-LEN(SUBSTITUTE(A1760," ",))+1</f>
        <v>4</v>
      </c>
      <c r="C1760" s="1" t="n">
        <f aca="false">COUNTIF(B:B,B1760)</f>
        <v>522</v>
      </c>
    </row>
    <row r="1761" customFormat="false" ht="15" hidden="false" customHeight="false" outlineLevel="0" collapsed="false">
      <c r="A1761" s="1" t="s">
        <v>1371</v>
      </c>
      <c r="B1761" s="1" t="n">
        <f aca="false">LEN(A1761)-LEN(SUBSTITUTE(A1761," ",))+1</f>
        <v>4</v>
      </c>
      <c r="C1761" s="1" t="n">
        <f aca="false">COUNTIF(B:B,B1761)</f>
        <v>522</v>
      </c>
    </row>
    <row r="1762" customFormat="false" ht="15" hidden="false" customHeight="false" outlineLevel="0" collapsed="false">
      <c r="A1762" s="1" t="s">
        <v>1372</v>
      </c>
      <c r="B1762" s="1" t="n">
        <f aca="false">LEN(A1762)-LEN(SUBSTITUTE(A1762," ",))+1</f>
        <v>4</v>
      </c>
      <c r="C1762" s="1" t="n">
        <f aca="false">COUNTIF(B:B,B1762)</f>
        <v>522</v>
      </c>
    </row>
    <row r="1763" customFormat="false" ht="15" hidden="false" customHeight="false" outlineLevel="0" collapsed="false">
      <c r="A1763" s="1" t="s">
        <v>1373</v>
      </c>
      <c r="B1763" s="1" t="n">
        <f aca="false">LEN(A1763)-LEN(SUBSTITUTE(A1763," ",))+1</f>
        <v>4</v>
      </c>
      <c r="C1763" s="1" t="n">
        <f aca="false">COUNTIF(B:B,B1763)</f>
        <v>522</v>
      </c>
    </row>
    <row r="1764" customFormat="false" ht="15" hidden="false" customHeight="false" outlineLevel="0" collapsed="false">
      <c r="A1764" s="1" t="s">
        <v>1374</v>
      </c>
      <c r="B1764" s="1" t="n">
        <f aca="false">LEN(A1764)-LEN(SUBSTITUTE(A1764," ",))+1</f>
        <v>4</v>
      </c>
      <c r="C1764" s="1" t="n">
        <f aca="false">COUNTIF(B:B,B1764)</f>
        <v>522</v>
      </c>
    </row>
    <row r="1765" customFormat="false" ht="15" hidden="false" customHeight="false" outlineLevel="0" collapsed="false">
      <c r="A1765" s="1" t="s">
        <v>1375</v>
      </c>
      <c r="B1765" s="1" t="n">
        <f aca="false">LEN(A1765)-LEN(SUBSTITUTE(A1765," ",))+1</f>
        <v>4</v>
      </c>
      <c r="C1765" s="1" t="n">
        <f aca="false">COUNTIF(B:B,B1765)</f>
        <v>522</v>
      </c>
    </row>
    <row r="1766" customFormat="false" ht="15" hidden="false" customHeight="false" outlineLevel="0" collapsed="false">
      <c r="A1766" s="1" t="s">
        <v>1376</v>
      </c>
      <c r="B1766" s="1" t="n">
        <f aca="false">LEN(A1766)-LEN(SUBSTITUTE(A1766," ",))+1</f>
        <v>4</v>
      </c>
      <c r="C1766" s="1" t="n">
        <f aca="false">COUNTIF(B:B,B1766)</f>
        <v>522</v>
      </c>
    </row>
    <row r="1767" customFormat="false" ht="15" hidden="false" customHeight="false" outlineLevel="0" collapsed="false">
      <c r="A1767" s="1" t="s">
        <v>1377</v>
      </c>
      <c r="B1767" s="1" t="n">
        <f aca="false">LEN(A1767)-LEN(SUBSTITUTE(A1767," ",))+1</f>
        <v>4</v>
      </c>
      <c r="C1767" s="1" t="n">
        <f aca="false">COUNTIF(B:B,B1767)</f>
        <v>522</v>
      </c>
    </row>
    <row r="1768" customFormat="false" ht="15" hidden="false" customHeight="false" outlineLevel="0" collapsed="false">
      <c r="A1768" s="1" t="s">
        <v>1378</v>
      </c>
      <c r="B1768" s="1" t="n">
        <f aca="false">LEN(A1768)-LEN(SUBSTITUTE(A1768," ",))+1</f>
        <v>4</v>
      </c>
      <c r="C1768" s="1" t="n">
        <f aca="false">COUNTIF(B:B,B1768)</f>
        <v>522</v>
      </c>
    </row>
    <row r="1769" customFormat="false" ht="15" hidden="false" customHeight="false" outlineLevel="0" collapsed="false">
      <c r="A1769" s="1" t="s">
        <v>1379</v>
      </c>
      <c r="B1769" s="1" t="n">
        <f aca="false">LEN(A1769)-LEN(SUBSTITUTE(A1769," ",))+1</f>
        <v>4</v>
      </c>
      <c r="C1769" s="1" t="n">
        <f aca="false">COUNTIF(B:B,B1769)</f>
        <v>522</v>
      </c>
    </row>
    <row r="1770" customFormat="false" ht="15" hidden="false" customHeight="false" outlineLevel="0" collapsed="false">
      <c r="A1770" s="1" t="s">
        <v>1380</v>
      </c>
      <c r="B1770" s="1" t="n">
        <f aca="false">LEN(A1770)-LEN(SUBSTITUTE(A1770," ",))+1</f>
        <v>4</v>
      </c>
      <c r="C1770" s="1" t="n">
        <f aca="false">COUNTIF(B:B,B1770)</f>
        <v>522</v>
      </c>
    </row>
    <row r="1771" customFormat="false" ht="15" hidden="false" customHeight="false" outlineLevel="0" collapsed="false">
      <c r="A1771" s="1" t="s">
        <v>1381</v>
      </c>
      <c r="B1771" s="1" t="n">
        <f aca="false">LEN(A1771)-LEN(SUBSTITUTE(A1771," ",))+1</f>
        <v>4</v>
      </c>
      <c r="C1771" s="1" t="n">
        <f aca="false">COUNTIF(B:B,B1771)</f>
        <v>522</v>
      </c>
    </row>
    <row r="1772" customFormat="false" ht="15" hidden="false" customHeight="false" outlineLevel="0" collapsed="false">
      <c r="A1772" s="1" t="s">
        <v>1382</v>
      </c>
      <c r="B1772" s="1" t="n">
        <f aca="false">LEN(A1772)-LEN(SUBSTITUTE(A1772," ",))+1</f>
        <v>4</v>
      </c>
      <c r="C1772" s="1" t="n">
        <f aca="false">COUNTIF(B:B,B1772)</f>
        <v>522</v>
      </c>
    </row>
    <row r="1773" customFormat="false" ht="15" hidden="false" customHeight="false" outlineLevel="0" collapsed="false">
      <c r="A1773" s="1" t="s">
        <v>1383</v>
      </c>
      <c r="B1773" s="1" t="n">
        <f aca="false">LEN(A1773)-LEN(SUBSTITUTE(A1773," ",))+1</f>
        <v>4</v>
      </c>
      <c r="C1773" s="1" t="n">
        <f aca="false">COUNTIF(B:B,B1773)</f>
        <v>522</v>
      </c>
    </row>
    <row r="1774" customFormat="false" ht="15" hidden="false" customHeight="false" outlineLevel="0" collapsed="false">
      <c r="A1774" s="1" t="s">
        <v>1384</v>
      </c>
      <c r="B1774" s="1" t="n">
        <f aca="false">LEN(A1774)-LEN(SUBSTITUTE(A1774," ",))+1</f>
        <v>4</v>
      </c>
      <c r="C1774" s="1" t="n">
        <f aca="false">COUNTIF(B:B,B1774)</f>
        <v>522</v>
      </c>
    </row>
    <row r="1775" customFormat="false" ht="15" hidden="false" customHeight="false" outlineLevel="0" collapsed="false">
      <c r="A1775" s="1" t="s">
        <v>1385</v>
      </c>
      <c r="B1775" s="1" t="n">
        <f aca="false">LEN(A1775)-LEN(SUBSTITUTE(A1775," ",))+1</f>
        <v>4</v>
      </c>
      <c r="C1775" s="1" t="n">
        <f aca="false">COUNTIF(B:B,B1775)</f>
        <v>522</v>
      </c>
    </row>
    <row r="1776" customFormat="false" ht="15" hidden="false" customHeight="false" outlineLevel="0" collapsed="false">
      <c r="A1776" s="1" t="s">
        <v>1386</v>
      </c>
      <c r="B1776" s="1" t="n">
        <f aca="false">LEN(A1776)-LEN(SUBSTITUTE(A1776," ",))+1</f>
        <v>4</v>
      </c>
      <c r="C1776" s="1" t="n">
        <f aca="false">COUNTIF(B:B,B1776)</f>
        <v>522</v>
      </c>
    </row>
    <row r="1777" customFormat="false" ht="15" hidden="false" customHeight="false" outlineLevel="0" collapsed="false">
      <c r="A1777" s="1" t="s">
        <v>1387</v>
      </c>
      <c r="B1777" s="1" t="n">
        <f aca="false">LEN(A1777)-LEN(SUBSTITUTE(A1777," ",))+1</f>
        <v>4</v>
      </c>
      <c r="C1777" s="1" t="n">
        <f aca="false">COUNTIF(B:B,B1777)</f>
        <v>522</v>
      </c>
    </row>
    <row r="1778" customFormat="false" ht="15" hidden="false" customHeight="false" outlineLevel="0" collapsed="false">
      <c r="A1778" s="1" t="s">
        <v>1388</v>
      </c>
      <c r="B1778" s="1" t="n">
        <f aca="false">LEN(A1778)-LEN(SUBSTITUTE(A1778," ",))+1</f>
        <v>4</v>
      </c>
      <c r="C1778" s="1" t="n">
        <f aca="false">COUNTIF(B:B,B1778)</f>
        <v>522</v>
      </c>
    </row>
    <row r="1779" customFormat="false" ht="15" hidden="false" customHeight="false" outlineLevel="0" collapsed="false">
      <c r="A1779" s="1" t="s">
        <v>1389</v>
      </c>
      <c r="B1779" s="1" t="n">
        <f aca="false">LEN(A1779)-LEN(SUBSTITUTE(A1779," ",))+1</f>
        <v>4</v>
      </c>
      <c r="C1779" s="1" t="n">
        <f aca="false">COUNTIF(B:B,B1779)</f>
        <v>522</v>
      </c>
    </row>
    <row r="1780" customFormat="false" ht="15" hidden="false" customHeight="false" outlineLevel="0" collapsed="false">
      <c r="A1780" s="1" t="s">
        <v>1390</v>
      </c>
      <c r="B1780" s="1" t="n">
        <f aca="false">LEN(A1780)-LEN(SUBSTITUTE(A1780," ",))+1</f>
        <v>4</v>
      </c>
      <c r="C1780" s="1" t="n">
        <f aca="false">COUNTIF(B:B,B1780)</f>
        <v>522</v>
      </c>
    </row>
    <row r="1781" customFormat="false" ht="15" hidden="false" customHeight="false" outlineLevel="0" collapsed="false">
      <c r="A1781" s="1" t="s">
        <v>1391</v>
      </c>
      <c r="B1781" s="1" t="n">
        <f aca="false">LEN(A1781)-LEN(SUBSTITUTE(A1781," ",))+1</f>
        <v>4</v>
      </c>
      <c r="C1781" s="1" t="n">
        <f aca="false">COUNTIF(B:B,B1781)</f>
        <v>522</v>
      </c>
    </row>
    <row r="1782" customFormat="false" ht="15" hidden="false" customHeight="false" outlineLevel="0" collapsed="false">
      <c r="A1782" s="1" t="s">
        <v>1392</v>
      </c>
      <c r="B1782" s="1" t="n">
        <f aca="false">LEN(A1782)-LEN(SUBSTITUTE(A1782," ",))+1</f>
        <v>4</v>
      </c>
      <c r="C1782" s="1" t="n">
        <f aca="false">COUNTIF(B:B,B1782)</f>
        <v>522</v>
      </c>
    </row>
    <row r="1783" customFormat="false" ht="15" hidden="false" customHeight="false" outlineLevel="0" collapsed="false">
      <c r="A1783" s="1" t="s">
        <v>1393</v>
      </c>
      <c r="B1783" s="1" t="n">
        <f aca="false">LEN(A1783)-LEN(SUBSTITUTE(A1783," ",))+1</f>
        <v>4</v>
      </c>
      <c r="C1783" s="1" t="n">
        <f aca="false">COUNTIF(B:B,B1783)</f>
        <v>522</v>
      </c>
    </row>
    <row r="1784" customFormat="false" ht="15" hidden="false" customHeight="false" outlineLevel="0" collapsed="false">
      <c r="A1784" s="1" t="s">
        <v>1394</v>
      </c>
      <c r="B1784" s="1" t="n">
        <f aca="false">LEN(A1784)-LEN(SUBSTITUTE(A1784," ",))+1</f>
        <v>4</v>
      </c>
      <c r="C1784" s="1" t="n">
        <f aca="false">COUNTIF(B:B,B1784)</f>
        <v>522</v>
      </c>
    </row>
    <row r="1785" customFormat="false" ht="15" hidden="false" customHeight="false" outlineLevel="0" collapsed="false">
      <c r="A1785" s="1" t="s">
        <v>1395</v>
      </c>
      <c r="B1785" s="1" t="n">
        <f aca="false">LEN(A1785)-LEN(SUBSTITUTE(A1785," ",))+1</f>
        <v>4</v>
      </c>
      <c r="C1785" s="1" t="n">
        <f aca="false">COUNTIF(B:B,B1785)</f>
        <v>522</v>
      </c>
    </row>
    <row r="1786" customFormat="false" ht="15" hidden="false" customHeight="false" outlineLevel="0" collapsed="false">
      <c r="A1786" s="1" t="s">
        <v>1396</v>
      </c>
      <c r="B1786" s="1" t="n">
        <f aca="false">LEN(A1786)-LEN(SUBSTITUTE(A1786," ",))+1</f>
        <v>4</v>
      </c>
      <c r="C1786" s="1" t="n">
        <f aca="false">COUNTIF(B:B,B1786)</f>
        <v>522</v>
      </c>
    </row>
    <row r="1787" customFormat="false" ht="15" hidden="false" customHeight="false" outlineLevel="0" collapsed="false">
      <c r="A1787" s="1" t="s">
        <v>1397</v>
      </c>
      <c r="B1787" s="1" t="n">
        <f aca="false">LEN(A1787)-LEN(SUBSTITUTE(A1787," ",))+1</f>
        <v>4</v>
      </c>
      <c r="C1787" s="1" t="n">
        <f aca="false">COUNTIF(B:B,B1787)</f>
        <v>522</v>
      </c>
    </row>
    <row r="1788" customFormat="false" ht="15" hidden="false" customHeight="false" outlineLevel="0" collapsed="false">
      <c r="A1788" s="1" t="s">
        <v>1398</v>
      </c>
      <c r="B1788" s="1" t="n">
        <f aca="false">LEN(A1788)-LEN(SUBSTITUTE(A1788," ",))+1</f>
        <v>4</v>
      </c>
      <c r="C1788" s="1" t="n">
        <f aca="false">COUNTIF(B:B,B1788)</f>
        <v>522</v>
      </c>
    </row>
    <row r="1789" customFormat="false" ht="15" hidden="false" customHeight="false" outlineLevel="0" collapsed="false">
      <c r="A1789" s="1" t="s">
        <v>1399</v>
      </c>
      <c r="B1789" s="1" t="n">
        <f aca="false">LEN(A1789)-LEN(SUBSTITUTE(A1789," ",))+1</f>
        <v>4</v>
      </c>
      <c r="C1789" s="1" t="n">
        <f aca="false">COUNTIF(B:B,B1789)</f>
        <v>522</v>
      </c>
    </row>
    <row r="1790" customFormat="false" ht="15" hidden="false" customHeight="false" outlineLevel="0" collapsed="false">
      <c r="A1790" s="1" t="s">
        <v>1400</v>
      </c>
      <c r="B1790" s="1" t="n">
        <f aca="false">LEN(A1790)-LEN(SUBSTITUTE(A1790," ",))+1</f>
        <v>4</v>
      </c>
      <c r="C1790" s="1" t="n">
        <f aca="false">COUNTIF(B:B,B1790)</f>
        <v>522</v>
      </c>
    </row>
    <row r="1791" customFormat="false" ht="15" hidden="false" customHeight="false" outlineLevel="0" collapsed="false">
      <c r="A1791" s="1" t="s">
        <v>1401</v>
      </c>
      <c r="B1791" s="1" t="n">
        <f aca="false">LEN(A1791)-LEN(SUBSTITUTE(A1791," ",))+1</f>
        <v>4</v>
      </c>
      <c r="C1791" s="1" t="n">
        <f aca="false">COUNTIF(B:B,B1791)</f>
        <v>522</v>
      </c>
    </row>
    <row r="1792" customFormat="false" ht="15" hidden="false" customHeight="false" outlineLevel="0" collapsed="false">
      <c r="A1792" s="1" t="s">
        <v>1402</v>
      </c>
      <c r="B1792" s="1" t="n">
        <f aca="false">LEN(A1792)-LEN(SUBSTITUTE(A1792," ",))+1</f>
        <v>4</v>
      </c>
      <c r="C1792" s="1" t="n">
        <f aca="false">COUNTIF(B:B,B1792)</f>
        <v>522</v>
      </c>
    </row>
    <row r="1793" customFormat="false" ht="15" hidden="false" customHeight="false" outlineLevel="0" collapsed="false">
      <c r="A1793" s="1" t="s">
        <v>1403</v>
      </c>
      <c r="B1793" s="1" t="n">
        <f aca="false">LEN(A1793)-LEN(SUBSTITUTE(A1793," ",))+1</f>
        <v>4</v>
      </c>
      <c r="C1793" s="1" t="n">
        <f aca="false">COUNTIF(B:B,B1793)</f>
        <v>522</v>
      </c>
    </row>
    <row r="1794" customFormat="false" ht="15" hidden="false" customHeight="false" outlineLevel="0" collapsed="false">
      <c r="A1794" s="1" t="s">
        <v>1404</v>
      </c>
      <c r="B1794" s="1" t="n">
        <f aca="false">LEN(A1794)-LEN(SUBSTITUTE(A1794," ",))+1</f>
        <v>4</v>
      </c>
      <c r="C1794" s="1" t="n">
        <f aca="false">COUNTIF(B:B,B1794)</f>
        <v>522</v>
      </c>
    </row>
    <row r="1795" customFormat="false" ht="15" hidden="false" customHeight="false" outlineLevel="0" collapsed="false">
      <c r="A1795" s="1" t="s">
        <v>1405</v>
      </c>
      <c r="B1795" s="1" t="n">
        <f aca="false">LEN(A1795)-LEN(SUBSTITUTE(A1795," ",))+1</f>
        <v>4</v>
      </c>
      <c r="C1795" s="1" t="n">
        <f aca="false">COUNTIF(B:B,B1795)</f>
        <v>522</v>
      </c>
    </row>
    <row r="1796" customFormat="false" ht="15" hidden="false" customHeight="false" outlineLevel="0" collapsed="false">
      <c r="A1796" s="1" t="s">
        <v>1406</v>
      </c>
      <c r="B1796" s="1" t="n">
        <f aca="false">LEN(A1796)-LEN(SUBSTITUTE(A1796," ",))+1</f>
        <v>4</v>
      </c>
      <c r="C1796" s="1" t="n">
        <f aca="false">COUNTIF(B:B,B1796)</f>
        <v>522</v>
      </c>
    </row>
    <row r="1797" customFormat="false" ht="15" hidden="false" customHeight="false" outlineLevel="0" collapsed="false">
      <c r="A1797" s="1" t="s">
        <v>1407</v>
      </c>
      <c r="B1797" s="1" t="n">
        <f aca="false">LEN(A1797)-LEN(SUBSTITUTE(A1797," ",))+1</f>
        <v>4</v>
      </c>
      <c r="C1797" s="1" t="n">
        <f aca="false">COUNTIF(B:B,B1797)</f>
        <v>522</v>
      </c>
    </row>
    <row r="1798" customFormat="false" ht="15" hidden="false" customHeight="false" outlineLevel="0" collapsed="false">
      <c r="A1798" s="1" t="s">
        <v>1408</v>
      </c>
      <c r="B1798" s="1" t="n">
        <f aca="false">LEN(A1798)-LEN(SUBSTITUTE(A1798," ",))+1</f>
        <v>4</v>
      </c>
      <c r="C1798" s="1" t="n">
        <f aca="false">COUNTIF(B:B,B1798)</f>
        <v>522</v>
      </c>
    </row>
    <row r="1799" customFormat="false" ht="15" hidden="false" customHeight="false" outlineLevel="0" collapsed="false">
      <c r="A1799" s="1" t="s">
        <v>1409</v>
      </c>
      <c r="B1799" s="1" t="n">
        <f aca="false">LEN(A1799)-LEN(SUBSTITUTE(A1799," ",))+1</f>
        <v>4</v>
      </c>
      <c r="C1799" s="1" t="n">
        <f aca="false">COUNTIF(B:B,B1799)</f>
        <v>522</v>
      </c>
    </row>
    <row r="1800" customFormat="false" ht="15" hidden="false" customHeight="false" outlineLevel="0" collapsed="false">
      <c r="A1800" s="1" t="s">
        <v>1410</v>
      </c>
      <c r="B1800" s="1" t="n">
        <f aca="false">LEN(A1800)-LEN(SUBSTITUTE(A1800," ",))+1</f>
        <v>4</v>
      </c>
      <c r="C1800" s="1" t="n">
        <f aca="false">COUNTIF(B:B,B1800)</f>
        <v>522</v>
      </c>
    </row>
    <row r="1801" customFormat="false" ht="15" hidden="false" customHeight="false" outlineLevel="0" collapsed="false">
      <c r="A1801" s="1" t="s">
        <v>1411</v>
      </c>
      <c r="B1801" s="1" t="n">
        <f aca="false">LEN(A1801)-LEN(SUBSTITUTE(A1801," ",))+1</f>
        <v>4</v>
      </c>
      <c r="C1801" s="1" t="n">
        <f aca="false">COUNTIF(B:B,B1801)</f>
        <v>522</v>
      </c>
    </row>
    <row r="1802" customFormat="false" ht="15" hidden="false" customHeight="false" outlineLevel="0" collapsed="false">
      <c r="A1802" s="1" t="s">
        <v>1412</v>
      </c>
      <c r="B1802" s="1" t="n">
        <f aca="false">LEN(A1802)-LEN(SUBSTITUTE(A1802," ",))+1</f>
        <v>4</v>
      </c>
      <c r="C1802" s="1" t="n">
        <f aca="false">COUNTIF(B:B,B1802)</f>
        <v>522</v>
      </c>
    </row>
    <row r="1803" customFormat="false" ht="15" hidden="false" customHeight="false" outlineLevel="0" collapsed="false">
      <c r="A1803" s="1" t="s">
        <v>1413</v>
      </c>
      <c r="B1803" s="1" t="n">
        <f aca="false">LEN(A1803)-LEN(SUBSTITUTE(A1803," ",))+1</f>
        <v>4</v>
      </c>
      <c r="C1803" s="1" t="n">
        <f aca="false">COUNTIF(B:B,B1803)</f>
        <v>522</v>
      </c>
    </row>
    <row r="1804" customFormat="false" ht="15" hidden="false" customHeight="false" outlineLevel="0" collapsed="false">
      <c r="A1804" s="1" t="s">
        <v>1414</v>
      </c>
      <c r="B1804" s="1" t="n">
        <f aca="false">LEN(A1804)-LEN(SUBSTITUTE(A1804," ",))+1</f>
        <v>4</v>
      </c>
      <c r="C1804" s="1" t="n">
        <f aca="false">COUNTIF(B:B,B1804)</f>
        <v>522</v>
      </c>
    </row>
    <row r="1805" customFormat="false" ht="15" hidden="false" customHeight="false" outlineLevel="0" collapsed="false">
      <c r="A1805" s="1" t="s">
        <v>1415</v>
      </c>
      <c r="B1805" s="1" t="n">
        <f aca="false">LEN(A1805)-LEN(SUBSTITUTE(A1805," ",))+1</f>
        <v>4</v>
      </c>
      <c r="C1805" s="1" t="n">
        <f aca="false">COUNTIF(B:B,B1805)</f>
        <v>522</v>
      </c>
    </row>
    <row r="1806" customFormat="false" ht="15" hidden="false" customHeight="false" outlineLevel="0" collapsed="false">
      <c r="A1806" s="1" t="s">
        <v>1416</v>
      </c>
      <c r="B1806" s="1" t="n">
        <f aca="false">LEN(A1806)-LEN(SUBSTITUTE(A1806," ",))+1</f>
        <v>4</v>
      </c>
      <c r="C1806" s="1" t="n">
        <f aca="false">COUNTIF(B:B,B1806)</f>
        <v>522</v>
      </c>
    </row>
    <row r="1807" customFormat="false" ht="15" hidden="false" customHeight="false" outlineLevel="0" collapsed="false">
      <c r="A1807" s="1" t="s">
        <v>1417</v>
      </c>
      <c r="B1807" s="1" t="n">
        <f aca="false">LEN(A1807)-LEN(SUBSTITUTE(A1807," ",))+1</f>
        <v>4</v>
      </c>
      <c r="C1807" s="1" t="n">
        <f aca="false">COUNTIF(B:B,B1807)</f>
        <v>522</v>
      </c>
    </row>
    <row r="1808" customFormat="false" ht="15" hidden="false" customHeight="false" outlineLevel="0" collapsed="false">
      <c r="A1808" s="1" t="s">
        <v>1418</v>
      </c>
      <c r="B1808" s="1" t="n">
        <f aca="false">LEN(A1808)-LEN(SUBSTITUTE(A1808," ",))+1</f>
        <v>4</v>
      </c>
      <c r="C1808" s="1" t="n">
        <f aca="false">COUNTIF(B:B,B1808)</f>
        <v>522</v>
      </c>
    </row>
    <row r="1809" customFormat="false" ht="15" hidden="false" customHeight="false" outlineLevel="0" collapsed="false">
      <c r="A1809" s="1" t="s">
        <v>1419</v>
      </c>
      <c r="B1809" s="1" t="n">
        <f aca="false">LEN(A1809)-LEN(SUBSTITUTE(A1809," ",))+1</f>
        <v>4</v>
      </c>
      <c r="C1809" s="1" t="n">
        <f aca="false">COUNTIF(B:B,B1809)</f>
        <v>522</v>
      </c>
    </row>
    <row r="1810" customFormat="false" ht="15" hidden="false" customHeight="false" outlineLevel="0" collapsed="false">
      <c r="A1810" s="1" t="s">
        <v>1420</v>
      </c>
      <c r="B1810" s="1" t="n">
        <f aca="false">LEN(A1810)-LEN(SUBSTITUTE(A1810," ",))+1</f>
        <v>4</v>
      </c>
      <c r="C1810" s="1" t="n">
        <f aca="false">COUNTIF(B:B,B1810)</f>
        <v>522</v>
      </c>
    </row>
    <row r="1811" customFormat="false" ht="15" hidden="false" customHeight="false" outlineLevel="0" collapsed="false">
      <c r="A1811" s="1" t="s">
        <v>1421</v>
      </c>
      <c r="B1811" s="1" t="n">
        <f aca="false">LEN(A1811)-LEN(SUBSTITUTE(A1811," ",))+1</f>
        <v>4</v>
      </c>
      <c r="C1811" s="1" t="n">
        <f aca="false">COUNTIF(B:B,B1811)</f>
        <v>522</v>
      </c>
    </row>
    <row r="1812" customFormat="false" ht="15" hidden="false" customHeight="false" outlineLevel="0" collapsed="false">
      <c r="A1812" s="1" t="s">
        <v>1422</v>
      </c>
      <c r="B1812" s="1" t="n">
        <f aca="false">LEN(A1812)-LEN(SUBSTITUTE(A1812," ",))+1</f>
        <v>4</v>
      </c>
      <c r="C1812" s="1" t="n">
        <f aca="false">COUNTIF(B:B,B1812)</f>
        <v>522</v>
      </c>
    </row>
    <row r="1813" customFormat="false" ht="15" hidden="false" customHeight="false" outlineLevel="0" collapsed="false">
      <c r="A1813" s="1" t="s">
        <v>1423</v>
      </c>
      <c r="B1813" s="1" t="n">
        <f aca="false">LEN(A1813)-LEN(SUBSTITUTE(A1813," ",))+1</f>
        <v>4</v>
      </c>
      <c r="C1813" s="1" t="n">
        <f aca="false">COUNTIF(B:B,B1813)</f>
        <v>522</v>
      </c>
    </row>
    <row r="1814" customFormat="false" ht="15" hidden="false" customHeight="false" outlineLevel="0" collapsed="false">
      <c r="A1814" s="1" t="s">
        <v>1424</v>
      </c>
      <c r="B1814" s="1" t="n">
        <f aca="false">LEN(A1814)-LEN(SUBSTITUTE(A1814," ",))+1</f>
        <v>4</v>
      </c>
      <c r="C1814" s="1" t="n">
        <f aca="false">COUNTIF(B:B,B1814)</f>
        <v>522</v>
      </c>
    </row>
    <row r="1815" customFormat="false" ht="15" hidden="false" customHeight="false" outlineLevel="0" collapsed="false">
      <c r="A1815" s="1" t="s">
        <v>1425</v>
      </c>
      <c r="B1815" s="1" t="n">
        <f aca="false">LEN(A1815)-LEN(SUBSTITUTE(A1815," ",))+1</f>
        <v>4</v>
      </c>
      <c r="C1815" s="1" t="n">
        <f aca="false">COUNTIF(B:B,B1815)</f>
        <v>522</v>
      </c>
    </row>
    <row r="1816" customFormat="false" ht="15" hidden="false" customHeight="false" outlineLevel="0" collapsed="false">
      <c r="A1816" s="1" t="s">
        <v>1426</v>
      </c>
      <c r="B1816" s="1" t="n">
        <f aca="false">LEN(A1816)-LEN(SUBSTITUTE(A1816," ",))+1</f>
        <v>4</v>
      </c>
      <c r="C1816" s="1" t="n">
        <f aca="false">COUNTIF(B:B,B1816)</f>
        <v>522</v>
      </c>
    </row>
    <row r="1817" customFormat="false" ht="15" hidden="false" customHeight="false" outlineLevel="0" collapsed="false">
      <c r="A1817" s="1" t="s">
        <v>1427</v>
      </c>
      <c r="B1817" s="1" t="n">
        <f aca="false">LEN(A1817)-LEN(SUBSTITUTE(A1817," ",))+1</f>
        <v>4</v>
      </c>
      <c r="C1817" s="1" t="n">
        <f aca="false">COUNTIF(B:B,B1817)</f>
        <v>522</v>
      </c>
    </row>
    <row r="1818" customFormat="false" ht="15" hidden="false" customHeight="false" outlineLevel="0" collapsed="false">
      <c r="A1818" s="1" t="s">
        <v>1428</v>
      </c>
      <c r="B1818" s="1" t="n">
        <f aca="false">LEN(A1818)-LEN(SUBSTITUTE(A1818," ",))+1</f>
        <v>4</v>
      </c>
      <c r="C1818" s="1" t="n">
        <f aca="false">COUNTIF(B:B,B1818)</f>
        <v>522</v>
      </c>
    </row>
    <row r="1819" customFormat="false" ht="15" hidden="false" customHeight="false" outlineLevel="0" collapsed="false">
      <c r="A1819" s="1" t="s">
        <v>1429</v>
      </c>
      <c r="B1819" s="1" t="n">
        <f aca="false">LEN(A1819)-LEN(SUBSTITUTE(A1819," ",))+1</f>
        <v>4</v>
      </c>
      <c r="C1819" s="1" t="n">
        <f aca="false">COUNTIF(B:B,B1819)</f>
        <v>522</v>
      </c>
    </row>
    <row r="1820" customFormat="false" ht="15" hidden="false" customHeight="false" outlineLevel="0" collapsed="false">
      <c r="A1820" s="1" t="s">
        <v>1430</v>
      </c>
      <c r="B1820" s="1" t="n">
        <f aca="false">LEN(A1820)-LEN(SUBSTITUTE(A1820," ",))+1</f>
        <v>4</v>
      </c>
      <c r="C1820" s="1" t="n">
        <f aca="false">COUNTIF(B:B,B1820)</f>
        <v>522</v>
      </c>
    </row>
    <row r="1821" customFormat="false" ht="15" hidden="false" customHeight="false" outlineLevel="0" collapsed="false">
      <c r="A1821" s="1" t="s">
        <v>1431</v>
      </c>
      <c r="B1821" s="1" t="n">
        <f aca="false">LEN(A1821)-LEN(SUBSTITUTE(A1821," ",))+1</f>
        <v>4</v>
      </c>
      <c r="C1821" s="1" t="n">
        <f aca="false">COUNTIF(B:B,B1821)</f>
        <v>522</v>
      </c>
    </row>
    <row r="1822" customFormat="false" ht="15" hidden="false" customHeight="false" outlineLevel="0" collapsed="false">
      <c r="A1822" s="1" t="s">
        <v>1432</v>
      </c>
      <c r="B1822" s="1" t="n">
        <f aca="false">LEN(A1822)-LEN(SUBSTITUTE(A1822," ",))+1</f>
        <v>4</v>
      </c>
      <c r="C1822" s="1" t="n">
        <f aca="false">COUNTIF(B:B,B1822)</f>
        <v>522</v>
      </c>
    </row>
    <row r="1823" customFormat="false" ht="15" hidden="false" customHeight="false" outlineLevel="0" collapsed="false">
      <c r="A1823" s="1" t="s">
        <v>1433</v>
      </c>
      <c r="B1823" s="1" t="n">
        <f aca="false">LEN(A1823)-LEN(SUBSTITUTE(A1823," ",))+1</f>
        <v>4</v>
      </c>
      <c r="C1823" s="1" t="n">
        <f aca="false">COUNTIF(B:B,B1823)</f>
        <v>522</v>
      </c>
    </row>
    <row r="1824" customFormat="false" ht="15" hidden="false" customHeight="false" outlineLevel="0" collapsed="false">
      <c r="A1824" s="1" t="s">
        <v>1434</v>
      </c>
      <c r="B1824" s="1" t="n">
        <f aca="false">LEN(A1824)-LEN(SUBSTITUTE(A1824," ",))+1</f>
        <v>4</v>
      </c>
      <c r="C1824" s="1" t="n">
        <f aca="false">COUNTIF(B:B,B1824)</f>
        <v>522</v>
      </c>
    </row>
    <row r="1825" customFormat="false" ht="15" hidden="false" customHeight="false" outlineLevel="0" collapsed="false">
      <c r="A1825" s="1" t="s">
        <v>1435</v>
      </c>
      <c r="B1825" s="1" t="n">
        <f aca="false">LEN(A1825)-LEN(SUBSTITUTE(A1825," ",))+1</f>
        <v>4</v>
      </c>
      <c r="C1825" s="1" t="n">
        <f aca="false">COUNTIF(B:B,B1825)</f>
        <v>522</v>
      </c>
    </row>
    <row r="1826" customFormat="false" ht="15" hidden="false" customHeight="false" outlineLevel="0" collapsed="false">
      <c r="A1826" s="1" t="s">
        <v>1436</v>
      </c>
      <c r="B1826" s="1" t="n">
        <f aca="false">LEN(A1826)-LEN(SUBSTITUTE(A1826," ",))+1</f>
        <v>4</v>
      </c>
      <c r="C1826" s="1" t="n">
        <f aca="false">COUNTIF(B:B,B1826)</f>
        <v>522</v>
      </c>
    </row>
    <row r="1827" customFormat="false" ht="15" hidden="false" customHeight="false" outlineLevel="0" collapsed="false">
      <c r="A1827" s="1" t="s">
        <v>1437</v>
      </c>
      <c r="B1827" s="1" t="n">
        <f aca="false">LEN(A1827)-LEN(SUBSTITUTE(A1827," ",))+1</f>
        <v>4</v>
      </c>
      <c r="C1827" s="1" t="n">
        <f aca="false">COUNTIF(B:B,B1827)</f>
        <v>522</v>
      </c>
    </row>
    <row r="1828" customFormat="false" ht="15" hidden="false" customHeight="false" outlineLevel="0" collapsed="false">
      <c r="A1828" s="1" t="s">
        <v>1438</v>
      </c>
      <c r="B1828" s="1" t="n">
        <f aca="false">LEN(A1828)-LEN(SUBSTITUTE(A1828," ",))+1</f>
        <v>4</v>
      </c>
      <c r="C1828" s="1" t="n">
        <f aca="false">COUNTIF(B:B,B1828)</f>
        <v>522</v>
      </c>
    </row>
    <row r="1829" customFormat="false" ht="15" hidden="false" customHeight="false" outlineLevel="0" collapsed="false">
      <c r="A1829" s="1" t="s">
        <v>1439</v>
      </c>
      <c r="B1829" s="1" t="n">
        <f aca="false">LEN(A1829)-LEN(SUBSTITUTE(A1829," ",))+1</f>
        <v>4</v>
      </c>
      <c r="C1829" s="1" t="n">
        <f aca="false">COUNTIF(B:B,B1829)</f>
        <v>522</v>
      </c>
    </row>
    <row r="1830" customFormat="false" ht="15" hidden="false" customHeight="false" outlineLevel="0" collapsed="false">
      <c r="A1830" s="1" t="s">
        <v>1440</v>
      </c>
      <c r="B1830" s="1" t="n">
        <f aca="false">LEN(A1830)-LEN(SUBSTITUTE(A1830," ",))+1</f>
        <v>4</v>
      </c>
      <c r="C1830" s="1" t="n">
        <f aca="false">COUNTIF(B:B,B1830)</f>
        <v>522</v>
      </c>
    </row>
    <row r="1831" customFormat="false" ht="15" hidden="false" customHeight="false" outlineLevel="0" collapsed="false">
      <c r="A1831" s="1" t="s">
        <v>1441</v>
      </c>
      <c r="B1831" s="1" t="n">
        <f aca="false">LEN(A1831)-LEN(SUBSTITUTE(A1831," ",))+1</f>
        <v>4</v>
      </c>
      <c r="C1831" s="1" t="n">
        <f aca="false">COUNTIF(B:B,B1831)</f>
        <v>522</v>
      </c>
    </row>
    <row r="1832" customFormat="false" ht="15" hidden="false" customHeight="false" outlineLevel="0" collapsed="false">
      <c r="A1832" s="1" t="s">
        <v>1442</v>
      </c>
      <c r="B1832" s="1" t="n">
        <f aca="false">LEN(A1832)-LEN(SUBSTITUTE(A1832," ",))+1</f>
        <v>4</v>
      </c>
      <c r="C1832" s="1" t="n">
        <f aca="false">COUNTIF(B:B,B1832)</f>
        <v>522</v>
      </c>
    </row>
    <row r="1833" customFormat="false" ht="15" hidden="false" customHeight="false" outlineLevel="0" collapsed="false">
      <c r="A1833" s="1" t="s">
        <v>1443</v>
      </c>
      <c r="B1833" s="1" t="n">
        <f aca="false">LEN(A1833)-LEN(SUBSTITUTE(A1833," ",))+1</f>
        <v>4</v>
      </c>
      <c r="C1833" s="1" t="n">
        <f aca="false">COUNTIF(B:B,B1833)</f>
        <v>522</v>
      </c>
    </row>
    <row r="1834" customFormat="false" ht="15" hidden="false" customHeight="false" outlineLevel="0" collapsed="false">
      <c r="A1834" s="1" t="s">
        <v>1444</v>
      </c>
      <c r="B1834" s="1" t="n">
        <f aca="false">LEN(A1834)-LEN(SUBSTITUTE(A1834," ",))+1</f>
        <v>4</v>
      </c>
      <c r="C1834" s="1" t="n">
        <f aca="false">COUNTIF(B:B,B1834)</f>
        <v>522</v>
      </c>
    </row>
    <row r="1835" customFormat="false" ht="15" hidden="false" customHeight="false" outlineLevel="0" collapsed="false">
      <c r="A1835" s="1" t="s">
        <v>1445</v>
      </c>
      <c r="B1835" s="1" t="n">
        <f aca="false">LEN(A1835)-LEN(SUBSTITUTE(A1835," ",))+1</f>
        <v>4</v>
      </c>
      <c r="C1835" s="1" t="n">
        <f aca="false">COUNTIF(B:B,B1835)</f>
        <v>522</v>
      </c>
    </row>
    <row r="1836" customFormat="false" ht="15" hidden="false" customHeight="false" outlineLevel="0" collapsed="false">
      <c r="A1836" s="1" t="s">
        <v>1446</v>
      </c>
      <c r="B1836" s="1" t="n">
        <f aca="false">LEN(A1836)-LEN(SUBSTITUTE(A1836," ",))+1</f>
        <v>4</v>
      </c>
      <c r="C1836" s="1" t="n">
        <f aca="false">COUNTIF(B:B,B1836)</f>
        <v>522</v>
      </c>
    </row>
    <row r="1837" customFormat="false" ht="15" hidden="false" customHeight="false" outlineLevel="0" collapsed="false">
      <c r="A1837" s="1" t="s">
        <v>1447</v>
      </c>
      <c r="B1837" s="1" t="n">
        <f aca="false">LEN(A1837)-LEN(SUBSTITUTE(A1837," ",))+1</f>
        <v>4</v>
      </c>
      <c r="C1837" s="1" t="n">
        <f aca="false">COUNTIF(B:B,B1837)</f>
        <v>522</v>
      </c>
    </row>
    <row r="1838" customFormat="false" ht="15" hidden="false" customHeight="false" outlineLevel="0" collapsed="false">
      <c r="A1838" s="1" t="s">
        <v>1448</v>
      </c>
      <c r="B1838" s="1" t="n">
        <f aca="false">LEN(A1838)-LEN(SUBSTITUTE(A1838," ",))+1</f>
        <v>4</v>
      </c>
      <c r="C1838" s="1" t="n">
        <f aca="false">COUNTIF(B:B,B1838)</f>
        <v>522</v>
      </c>
    </row>
    <row r="1839" customFormat="false" ht="15" hidden="false" customHeight="false" outlineLevel="0" collapsed="false">
      <c r="A1839" s="1" t="s">
        <v>1449</v>
      </c>
      <c r="B1839" s="1" t="n">
        <f aca="false">LEN(A1839)-LEN(SUBSTITUTE(A1839," ",))+1</f>
        <v>4</v>
      </c>
      <c r="C1839" s="1" t="n">
        <f aca="false">COUNTIF(B:B,B1839)</f>
        <v>522</v>
      </c>
    </row>
    <row r="1840" customFormat="false" ht="15" hidden="false" customHeight="false" outlineLevel="0" collapsed="false">
      <c r="A1840" s="1" t="s">
        <v>1450</v>
      </c>
      <c r="B1840" s="1" t="n">
        <f aca="false">LEN(A1840)-LEN(SUBSTITUTE(A1840," ",))+1</f>
        <v>4</v>
      </c>
      <c r="C1840" s="1" t="n">
        <f aca="false">COUNTIF(B:B,B1840)</f>
        <v>522</v>
      </c>
    </row>
    <row r="1841" customFormat="false" ht="15" hidden="false" customHeight="false" outlineLevel="0" collapsed="false">
      <c r="A1841" s="1" t="s">
        <v>1451</v>
      </c>
      <c r="B1841" s="1" t="n">
        <f aca="false">LEN(A1841)-LEN(SUBSTITUTE(A1841," ",))+1</f>
        <v>4</v>
      </c>
      <c r="C1841" s="1" t="n">
        <f aca="false">COUNTIF(B:B,B1841)</f>
        <v>522</v>
      </c>
    </row>
    <row r="1842" customFormat="false" ht="15" hidden="false" customHeight="false" outlineLevel="0" collapsed="false">
      <c r="A1842" s="1" t="s">
        <v>1452</v>
      </c>
      <c r="B1842" s="1" t="n">
        <f aca="false">LEN(A1842)-LEN(SUBSTITUTE(A1842," ",))+1</f>
        <v>4</v>
      </c>
      <c r="C1842" s="1" t="n">
        <f aca="false">COUNTIF(B:B,B1842)</f>
        <v>522</v>
      </c>
    </row>
    <row r="1843" customFormat="false" ht="15" hidden="false" customHeight="false" outlineLevel="0" collapsed="false">
      <c r="A1843" s="1" t="s">
        <v>1453</v>
      </c>
      <c r="B1843" s="1" t="n">
        <f aca="false">LEN(A1843)-LEN(SUBSTITUTE(A1843," ",))+1</f>
        <v>4</v>
      </c>
      <c r="C1843" s="1" t="n">
        <f aca="false">COUNTIF(B:B,B1843)</f>
        <v>522</v>
      </c>
    </row>
    <row r="1844" customFormat="false" ht="15" hidden="false" customHeight="false" outlineLevel="0" collapsed="false">
      <c r="A1844" s="1" t="s">
        <v>1454</v>
      </c>
      <c r="B1844" s="1" t="n">
        <f aca="false">LEN(A1844)-LEN(SUBSTITUTE(A1844," ",))+1</f>
        <v>4</v>
      </c>
      <c r="C1844" s="1" t="n">
        <f aca="false">COUNTIF(B:B,B1844)</f>
        <v>522</v>
      </c>
    </row>
    <row r="1845" customFormat="false" ht="15" hidden="false" customHeight="false" outlineLevel="0" collapsed="false">
      <c r="A1845" s="1" t="s">
        <v>1455</v>
      </c>
      <c r="B1845" s="1" t="n">
        <f aca="false">LEN(A1845)-LEN(SUBSTITUTE(A1845," ",))+1</f>
        <v>4</v>
      </c>
      <c r="C1845" s="1" t="n">
        <f aca="false">COUNTIF(B:B,B1845)</f>
        <v>522</v>
      </c>
    </row>
    <row r="1846" customFormat="false" ht="15" hidden="false" customHeight="false" outlineLevel="0" collapsed="false">
      <c r="A1846" s="1" t="s">
        <v>1456</v>
      </c>
      <c r="B1846" s="1" t="n">
        <f aca="false">LEN(A1846)-LEN(SUBSTITUTE(A1846," ",))+1</f>
        <v>4</v>
      </c>
      <c r="C1846" s="1" t="n">
        <f aca="false">COUNTIF(B:B,B1846)</f>
        <v>522</v>
      </c>
    </row>
    <row r="1847" customFormat="false" ht="15" hidden="false" customHeight="false" outlineLevel="0" collapsed="false">
      <c r="A1847" s="1" t="s">
        <v>1457</v>
      </c>
      <c r="B1847" s="1" t="n">
        <f aca="false">LEN(A1847)-LEN(SUBSTITUTE(A1847," ",))+1</f>
        <v>4</v>
      </c>
      <c r="C1847" s="1" t="n">
        <f aca="false">COUNTIF(B:B,B1847)</f>
        <v>522</v>
      </c>
    </row>
    <row r="1848" customFormat="false" ht="15" hidden="false" customHeight="false" outlineLevel="0" collapsed="false">
      <c r="A1848" s="1" t="s">
        <v>1458</v>
      </c>
      <c r="B1848" s="1" t="n">
        <f aca="false">LEN(A1848)-LEN(SUBSTITUTE(A1848," ",))+1</f>
        <v>4</v>
      </c>
      <c r="C1848" s="1" t="n">
        <f aca="false">COUNTIF(B:B,B1848)</f>
        <v>522</v>
      </c>
    </row>
    <row r="1849" customFormat="false" ht="15" hidden="false" customHeight="false" outlineLevel="0" collapsed="false">
      <c r="A1849" s="1" t="s">
        <v>1459</v>
      </c>
      <c r="B1849" s="1" t="n">
        <f aca="false">LEN(A1849)-LEN(SUBSTITUTE(A1849," ",))+1</f>
        <v>4</v>
      </c>
      <c r="C1849" s="1" t="n">
        <f aca="false">COUNTIF(B:B,B1849)</f>
        <v>522</v>
      </c>
    </row>
    <row r="1850" customFormat="false" ht="15" hidden="false" customHeight="false" outlineLevel="0" collapsed="false">
      <c r="A1850" s="1" t="s">
        <v>1460</v>
      </c>
      <c r="B1850" s="1" t="n">
        <f aca="false">LEN(A1850)-LEN(SUBSTITUTE(A1850," ",))+1</f>
        <v>4</v>
      </c>
      <c r="C1850" s="1" t="n">
        <f aca="false">COUNTIF(B:B,B1850)</f>
        <v>522</v>
      </c>
    </row>
    <row r="1851" customFormat="false" ht="15" hidden="false" customHeight="false" outlineLevel="0" collapsed="false">
      <c r="A1851" s="1" t="s">
        <v>1461</v>
      </c>
      <c r="B1851" s="1" t="n">
        <f aca="false">LEN(A1851)-LEN(SUBSTITUTE(A1851," ",))+1</f>
        <v>4</v>
      </c>
      <c r="C1851" s="1" t="n">
        <f aca="false">COUNTIF(B:B,B1851)</f>
        <v>522</v>
      </c>
    </row>
    <row r="1852" customFormat="false" ht="15" hidden="false" customHeight="false" outlineLevel="0" collapsed="false">
      <c r="A1852" s="1" t="s">
        <v>1462</v>
      </c>
      <c r="B1852" s="1" t="n">
        <f aca="false">LEN(A1852)-LEN(SUBSTITUTE(A1852," ",))+1</f>
        <v>4</v>
      </c>
      <c r="C1852" s="1" t="n">
        <f aca="false">COUNTIF(B:B,B1852)</f>
        <v>522</v>
      </c>
    </row>
    <row r="1853" customFormat="false" ht="15" hidden="false" customHeight="false" outlineLevel="0" collapsed="false">
      <c r="A1853" s="1" t="s">
        <v>1463</v>
      </c>
      <c r="B1853" s="1" t="n">
        <f aca="false">LEN(A1853)-LEN(SUBSTITUTE(A1853," ",))+1</f>
        <v>4</v>
      </c>
      <c r="C1853" s="1" t="n">
        <f aca="false">COUNTIF(B:B,B1853)</f>
        <v>522</v>
      </c>
    </row>
    <row r="1854" customFormat="false" ht="15" hidden="false" customHeight="false" outlineLevel="0" collapsed="false">
      <c r="A1854" s="1" t="s">
        <v>1464</v>
      </c>
      <c r="B1854" s="1" t="n">
        <f aca="false">LEN(A1854)-LEN(SUBSTITUTE(A1854," ",))+1</f>
        <v>4</v>
      </c>
      <c r="C1854" s="1" t="n">
        <f aca="false">COUNTIF(B:B,B1854)</f>
        <v>522</v>
      </c>
    </row>
    <row r="1855" customFormat="false" ht="15" hidden="false" customHeight="false" outlineLevel="0" collapsed="false">
      <c r="A1855" s="1" t="s">
        <v>1465</v>
      </c>
      <c r="B1855" s="1" t="n">
        <f aca="false">LEN(A1855)-LEN(SUBSTITUTE(A1855," ",))+1</f>
        <v>4</v>
      </c>
      <c r="C1855" s="1" t="n">
        <f aca="false">COUNTIF(B:B,B1855)</f>
        <v>522</v>
      </c>
    </row>
    <row r="1856" customFormat="false" ht="15" hidden="false" customHeight="false" outlineLevel="0" collapsed="false">
      <c r="A1856" s="1" t="s">
        <v>1466</v>
      </c>
      <c r="B1856" s="1" t="n">
        <f aca="false">LEN(A1856)-LEN(SUBSTITUTE(A1856," ",))+1</f>
        <v>4</v>
      </c>
      <c r="C1856" s="1" t="n">
        <f aca="false">COUNTIF(B:B,B1856)</f>
        <v>522</v>
      </c>
    </row>
    <row r="1857" customFormat="false" ht="15" hidden="false" customHeight="false" outlineLevel="0" collapsed="false">
      <c r="A1857" s="1" t="s">
        <v>1467</v>
      </c>
      <c r="B1857" s="1" t="n">
        <f aca="false">LEN(A1857)-LEN(SUBSTITUTE(A1857," ",))+1</f>
        <v>4</v>
      </c>
      <c r="C1857" s="1" t="n">
        <f aca="false">COUNTIF(B:B,B1857)</f>
        <v>522</v>
      </c>
    </row>
    <row r="1858" customFormat="false" ht="15" hidden="false" customHeight="false" outlineLevel="0" collapsed="false">
      <c r="A1858" s="1" t="s">
        <v>1468</v>
      </c>
      <c r="B1858" s="1" t="n">
        <f aca="false">LEN(A1858)-LEN(SUBSTITUTE(A1858," ",))+1</f>
        <v>4</v>
      </c>
      <c r="C1858" s="1" t="n">
        <f aca="false">COUNTIF(B:B,B1858)</f>
        <v>522</v>
      </c>
    </row>
    <row r="1859" customFormat="false" ht="15" hidden="false" customHeight="false" outlineLevel="0" collapsed="false">
      <c r="A1859" s="1" t="s">
        <v>1469</v>
      </c>
      <c r="B1859" s="1" t="n">
        <f aca="false">LEN(A1859)-LEN(SUBSTITUTE(A1859," ",))+1</f>
        <v>4</v>
      </c>
      <c r="C1859" s="1" t="n">
        <f aca="false">COUNTIF(B:B,B1859)</f>
        <v>522</v>
      </c>
    </row>
    <row r="1860" customFormat="false" ht="15" hidden="false" customHeight="false" outlineLevel="0" collapsed="false">
      <c r="A1860" s="1" t="s">
        <v>1470</v>
      </c>
      <c r="B1860" s="1" t="n">
        <f aca="false">LEN(A1860)-LEN(SUBSTITUTE(A1860," ",))+1</f>
        <v>4</v>
      </c>
      <c r="C1860" s="1" t="n">
        <f aca="false">COUNTIF(B:B,B1860)</f>
        <v>522</v>
      </c>
    </row>
    <row r="1861" customFormat="false" ht="15" hidden="false" customHeight="false" outlineLevel="0" collapsed="false">
      <c r="A1861" s="1" t="s">
        <v>1471</v>
      </c>
      <c r="B1861" s="1" t="n">
        <f aca="false">LEN(A1861)-LEN(SUBSTITUTE(A1861," ",))+1</f>
        <v>4</v>
      </c>
      <c r="C1861" s="1" t="n">
        <f aca="false">COUNTIF(B:B,B1861)</f>
        <v>522</v>
      </c>
    </row>
    <row r="1862" customFormat="false" ht="15" hidden="false" customHeight="false" outlineLevel="0" collapsed="false">
      <c r="A1862" s="1" t="s">
        <v>1472</v>
      </c>
      <c r="B1862" s="1" t="n">
        <f aca="false">LEN(A1862)-LEN(SUBSTITUTE(A1862," ",))+1</f>
        <v>4</v>
      </c>
      <c r="C1862" s="1" t="n">
        <f aca="false">COUNTIF(B:B,B1862)</f>
        <v>522</v>
      </c>
    </row>
    <row r="1863" customFormat="false" ht="15" hidden="false" customHeight="false" outlineLevel="0" collapsed="false">
      <c r="A1863" s="1" t="s">
        <v>1473</v>
      </c>
      <c r="B1863" s="1" t="n">
        <f aca="false">LEN(A1863)-LEN(SUBSTITUTE(A1863," ",))+1</f>
        <v>4</v>
      </c>
      <c r="C1863" s="1" t="n">
        <f aca="false">COUNTIF(B:B,B1863)</f>
        <v>522</v>
      </c>
    </row>
    <row r="1864" customFormat="false" ht="15" hidden="false" customHeight="false" outlineLevel="0" collapsed="false">
      <c r="A1864" s="1" t="s">
        <v>1474</v>
      </c>
      <c r="B1864" s="1" t="n">
        <f aca="false">LEN(A1864)-LEN(SUBSTITUTE(A1864," ",))+1</f>
        <v>4</v>
      </c>
      <c r="C1864" s="1" t="n">
        <f aca="false">COUNTIF(B:B,B1864)</f>
        <v>522</v>
      </c>
    </row>
    <row r="1865" customFormat="false" ht="15" hidden="false" customHeight="false" outlineLevel="0" collapsed="false">
      <c r="A1865" s="1" t="s">
        <v>1475</v>
      </c>
      <c r="B1865" s="1" t="n">
        <f aca="false">LEN(A1865)-LEN(SUBSTITUTE(A1865," ",))+1</f>
        <v>4</v>
      </c>
      <c r="C1865" s="1" t="n">
        <f aca="false">COUNTIF(B:B,B1865)</f>
        <v>522</v>
      </c>
    </row>
    <row r="1866" customFormat="false" ht="15" hidden="false" customHeight="false" outlineLevel="0" collapsed="false">
      <c r="A1866" s="1" t="s">
        <v>1476</v>
      </c>
      <c r="B1866" s="1" t="n">
        <f aca="false">LEN(A1866)-LEN(SUBSTITUTE(A1866," ",))+1</f>
        <v>4</v>
      </c>
      <c r="C1866" s="1" t="n">
        <f aca="false">COUNTIF(B:B,B1866)</f>
        <v>522</v>
      </c>
    </row>
    <row r="1867" customFormat="false" ht="15" hidden="false" customHeight="false" outlineLevel="0" collapsed="false">
      <c r="A1867" s="1" t="s">
        <v>1477</v>
      </c>
      <c r="B1867" s="1" t="n">
        <f aca="false">LEN(A1867)-LEN(SUBSTITUTE(A1867," ",))+1</f>
        <v>4</v>
      </c>
      <c r="C1867" s="1" t="n">
        <f aca="false">COUNTIF(B:B,B1867)</f>
        <v>522</v>
      </c>
    </row>
    <row r="1868" customFormat="false" ht="15" hidden="false" customHeight="false" outlineLevel="0" collapsed="false">
      <c r="A1868" s="1" t="s">
        <v>1478</v>
      </c>
      <c r="B1868" s="1" t="n">
        <f aca="false">LEN(A1868)-LEN(SUBSTITUTE(A1868," ",))+1</f>
        <v>4</v>
      </c>
      <c r="C1868" s="1" t="n">
        <f aca="false">COUNTIF(B:B,B1868)</f>
        <v>522</v>
      </c>
    </row>
    <row r="1869" customFormat="false" ht="15" hidden="false" customHeight="false" outlineLevel="0" collapsed="false">
      <c r="A1869" s="1" t="s">
        <v>1479</v>
      </c>
      <c r="B1869" s="1" t="n">
        <f aca="false">LEN(A1869)-LEN(SUBSTITUTE(A1869," ",))+1</f>
        <v>4</v>
      </c>
      <c r="C1869" s="1" t="n">
        <f aca="false">COUNTIF(B:B,B1869)</f>
        <v>522</v>
      </c>
    </row>
    <row r="1870" customFormat="false" ht="15" hidden="false" customHeight="false" outlineLevel="0" collapsed="false">
      <c r="A1870" s="1" t="s">
        <v>1480</v>
      </c>
      <c r="B1870" s="1" t="n">
        <f aca="false">LEN(A1870)-LEN(SUBSTITUTE(A1870," ",))+1</f>
        <v>4</v>
      </c>
      <c r="C1870" s="1" t="n">
        <f aca="false">COUNTIF(B:B,B1870)</f>
        <v>522</v>
      </c>
    </row>
    <row r="1871" customFormat="false" ht="15" hidden="false" customHeight="false" outlineLevel="0" collapsed="false">
      <c r="A1871" s="1" t="s">
        <v>1481</v>
      </c>
      <c r="B1871" s="1" t="n">
        <f aca="false">LEN(A1871)-LEN(SUBSTITUTE(A1871," ",))+1</f>
        <v>4</v>
      </c>
      <c r="C1871" s="1" t="n">
        <f aca="false">COUNTIF(B:B,B1871)</f>
        <v>522</v>
      </c>
    </row>
    <row r="1872" customFormat="false" ht="15" hidden="false" customHeight="false" outlineLevel="0" collapsed="false">
      <c r="A1872" s="1" t="s">
        <v>1482</v>
      </c>
      <c r="B1872" s="1" t="n">
        <f aca="false">LEN(A1872)-LEN(SUBSTITUTE(A1872," ",))+1</f>
        <v>4</v>
      </c>
      <c r="C1872" s="1" t="n">
        <f aca="false">COUNTIF(B:B,B1872)</f>
        <v>522</v>
      </c>
    </row>
    <row r="1873" customFormat="false" ht="15" hidden="false" customHeight="false" outlineLevel="0" collapsed="false">
      <c r="A1873" s="1" t="s">
        <v>1483</v>
      </c>
      <c r="B1873" s="1" t="n">
        <f aca="false">LEN(A1873)-LEN(SUBSTITUTE(A1873," ",))+1</f>
        <v>4</v>
      </c>
      <c r="C1873" s="1" t="n">
        <f aca="false">COUNTIF(B:B,B1873)</f>
        <v>522</v>
      </c>
    </row>
    <row r="1874" customFormat="false" ht="15" hidden="false" customHeight="false" outlineLevel="0" collapsed="false">
      <c r="A1874" s="1" t="s">
        <v>1484</v>
      </c>
      <c r="B1874" s="1" t="n">
        <f aca="false">LEN(A1874)-LEN(SUBSTITUTE(A1874," ",))+1</f>
        <v>4</v>
      </c>
      <c r="C1874" s="1" t="n">
        <f aca="false">COUNTIF(B:B,B1874)</f>
        <v>522</v>
      </c>
    </row>
    <row r="1875" customFormat="false" ht="15" hidden="false" customHeight="false" outlineLevel="0" collapsed="false">
      <c r="A1875" s="1" t="s">
        <v>1485</v>
      </c>
      <c r="B1875" s="1" t="n">
        <f aca="false">LEN(A1875)-LEN(SUBSTITUTE(A1875," ",))+1</f>
        <v>4</v>
      </c>
      <c r="C1875" s="1" t="n">
        <f aca="false">COUNTIF(B:B,B1875)</f>
        <v>522</v>
      </c>
    </row>
    <row r="1876" customFormat="false" ht="15" hidden="false" customHeight="false" outlineLevel="0" collapsed="false">
      <c r="A1876" s="1" t="s">
        <v>1486</v>
      </c>
      <c r="B1876" s="1" t="n">
        <f aca="false">LEN(A1876)-LEN(SUBSTITUTE(A1876," ",))+1</f>
        <v>4</v>
      </c>
      <c r="C1876" s="1" t="n">
        <f aca="false">COUNTIF(B:B,B1876)</f>
        <v>522</v>
      </c>
    </row>
    <row r="1877" customFormat="false" ht="15" hidden="false" customHeight="false" outlineLevel="0" collapsed="false">
      <c r="A1877" s="1" t="s">
        <v>1487</v>
      </c>
      <c r="B1877" s="1" t="n">
        <f aca="false">LEN(A1877)-LEN(SUBSTITUTE(A1877," ",))+1</f>
        <v>4</v>
      </c>
      <c r="C1877" s="1" t="n">
        <f aca="false">COUNTIF(B:B,B1877)</f>
        <v>522</v>
      </c>
    </row>
    <row r="1878" customFormat="false" ht="15" hidden="false" customHeight="false" outlineLevel="0" collapsed="false">
      <c r="A1878" s="1" t="s">
        <v>1488</v>
      </c>
      <c r="B1878" s="1" t="n">
        <f aca="false">LEN(A1878)-LEN(SUBSTITUTE(A1878," ",))+1</f>
        <v>4</v>
      </c>
      <c r="C1878" s="1" t="n">
        <f aca="false">COUNTIF(B:B,B1878)</f>
        <v>522</v>
      </c>
    </row>
    <row r="1879" customFormat="false" ht="15" hidden="false" customHeight="false" outlineLevel="0" collapsed="false">
      <c r="A1879" s="1" t="s">
        <v>1489</v>
      </c>
      <c r="B1879" s="1" t="n">
        <f aca="false">LEN(A1879)-LEN(SUBSTITUTE(A1879," ",))+1</f>
        <v>4</v>
      </c>
      <c r="C1879" s="1" t="n">
        <f aca="false">COUNTIF(B:B,B1879)</f>
        <v>522</v>
      </c>
    </row>
    <row r="1880" customFormat="false" ht="15" hidden="false" customHeight="false" outlineLevel="0" collapsed="false">
      <c r="A1880" s="1" t="s">
        <v>1490</v>
      </c>
      <c r="B1880" s="1" t="n">
        <f aca="false">LEN(A1880)-LEN(SUBSTITUTE(A1880," ",))+1</f>
        <v>4</v>
      </c>
      <c r="C1880" s="1" t="n">
        <f aca="false">COUNTIF(B:B,B1880)</f>
        <v>522</v>
      </c>
    </row>
    <row r="1881" customFormat="false" ht="15" hidden="false" customHeight="false" outlineLevel="0" collapsed="false">
      <c r="A1881" s="1" t="s">
        <v>1491</v>
      </c>
      <c r="B1881" s="1" t="n">
        <f aca="false">LEN(A1881)-LEN(SUBSTITUTE(A1881," ",))+1</f>
        <v>4</v>
      </c>
      <c r="C1881" s="1" t="n">
        <f aca="false">COUNTIF(B:B,B1881)</f>
        <v>522</v>
      </c>
    </row>
    <row r="1882" customFormat="false" ht="15" hidden="false" customHeight="false" outlineLevel="0" collapsed="false">
      <c r="A1882" s="1" t="s">
        <v>1492</v>
      </c>
      <c r="B1882" s="1" t="n">
        <f aca="false">LEN(A1882)-LEN(SUBSTITUTE(A1882," ",))+1</f>
        <v>4</v>
      </c>
      <c r="C1882" s="1" t="n">
        <f aca="false">COUNTIF(B:B,B1882)</f>
        <v>522</v>
      </c>
    </row>
    <row r="1883" customFormat="false" ht="15" hidden="false" customHeight="false" outlineLevel="0" collapsed="false">
      <c r="A1883" s="1" t="s">
        <v>1493</v>
      </c>
      <c r="B1883" s="1" t="n">
        <f aca="false">LEN(A1883)-LEN(SUBSTITUTE(A1883," ",))+1</f>
        <v>4</v>
      </c>
      <c r="C1883" s="1" t="n">
        <f aca="false">COUNTIF(B:B,B1883)</f>
        <v>522</v>
      </c>
    </row>
    <row r="1884" customFormat="false" ht="15" hidden="false" customHeight="false" outlineLevel="0" collapsed="false">
      <c r="A1884" s="1" t="s">
        <v>1494</v>
      </c>
      <c r="B1884" s="1" t="n">
        <f aca="false">LEN(A1884)-LEN(SUBSTITUTE(A1884," ",))+1</f>
        <v>4</v>
      </c>
      <c r="C1884" s="1" t="n">
        <f aca="false">COUNTIF(B:B,B1884)</f>
        <v>522</v>
      </c>
    </row>
    <row r="1885" customFormat="false" ht="15" hidden="false" customHeight="false" outlineLevel="0" collapsed="false">
      <c r="A1885" s="1" t="s">
        <v>1495</v>
      </c>
      <c r="B1885" s="1" t="n">
        <f aca="false">LEN(A1885)-LEN(SUBSTITUTE(A1885," ",))+1</f>
        <v>4</v>
      </c>
      <c r="C1885" s="1" t="n">
        <f aca="false">COUNTIF(B:B,B1885)</f>
        <v>522</v>
      </c>
    </row>
    <row r="1886" customFormat="false" ht="15" hidden="false" customHeight="false" outlineLevel="0" collapsed="false">
      <c r="A1886" s="1" t="s">
        <v>1496</v>
      </c>
      <c r="B1886" s="1" t="n">
        <f aca="false">LEN(A1886)-LEN(SUBSTITUTE(A1886," ",))+1</f>
        <v>4</v>
      </c>
      <c r="C1886" s="1" t="n">
        <f aca="false">COUNTIF(B:B,B1886)</f>
        <v>522</v>
      </c>
    </row>
    <row r="1887" customFormat="false" ht="15" hidden="false" customHeight="false" outlineLevel="0" collapsed="false">
      <c r="A1887" s="1" t="s">
        <v>1497</v>
      </c>
      <c r="B1887" s="1" t="n">
        <f aca="false">LEN(A1887)-LEN(SUBSTITUTE(A1887," ",))+1</f>
        <v>4</v>
      </c>
      <c r="C1887" s="1" t="n">
        <f aca="false">COUNTIF(B:B,B1887)</f>
        <v>522</v>
      </c>
    </row>
    <row r="1888" customFormat="false" ht="15" hidden="false" customHeight="false" outlineLevel="0" collapsed="false">
      <c r="A1888" s="1" t="s">
        <v>1498</v>
      </c>
      <c r="B1888" s="1" t="n">
        <f aca="false">LEN(A1888)-LEN(SUBSTITUTE(A1888," ",))+1</f>
        <v>4</v>
      </c>
      <c r="C1888" s="1" t="n">
        <f aca="false">COUNTIF(B:B,B1888)</f>
        <v>522</v>
      </c>
    </row>
    <row r="1889" customFormat="false" ht="15" hidden="false" customHeight="false" outlineLevel="0" collapsed="false">
      <c r="A1889" s="1" t="s">
        <v>1499</v>
      </c>
      <c r="B1889" s="1" t="n">
        <f aca="false">LEN(A1889)-LEN(SUBSTITUTE(A1889," ",))+1</f>
        <v>4</v>
      </c>
      <c r="C1889" s="1" t="n">
        <f aca="false">COUNTIF(B:B,B1889)</f>
        <v>522</v>
      </c>
    </row>
    <row r="1890" customFormat="false" ht="15" hidden="false" customHeight="false" outlineLevel="0" collapsed="false">
      <c r="A1890" s="1" t="s">
        <v>1500</v>
      </c>
      <c r="B1890" s="1" t="n">
        <f aca="false">LEN(A1890)-LEN(SUBSTITUTE(A1890," ",))+1</f>
        <v>4</v>
      </c>
      <c r="C1890" s="1" t="n">
        <f aca="false">COUNTIF(B:B,B1890)</f>
        <v>522</v>
      </c>
    </row>
    <row r="1891" customFormat="false" ht="15" hidden="false" customHeight="false" outlineLevel="0" collapsed="false">
      <c r="A1891" s="1" t="s">
        <v>1501</v>
      </c>
      <c r="B1891" s="1" t="n">
        <f aca="false">LEN(A1891)-LEN(SUBSTITUTE(A1891," ",))+1</f>
        <v>4</v>
      </c>
      <c r="C1891" s="1" t="n">
        <f aca="false">COUNTIF(B:B,B1891)</f>
        <v>522</v>
      </c>
    </row>
    <row r="1892" customFormat="false" ht="15" hidden="false" customHeight="false" outlineLevel="0" collapsed="false">
      <c r="A1892" s="1" t="s">
        <v>1502</v>
      </c>
      <c r="B1892" s="1" t="n">
        <f aca="false">LEN(A1892)-LEN(SUBSTITUTE(A1892," ",))+1</f>
        <v>4</v>
      </c>
      <c r="C1892" s="1" t="n">
        <f aca="false">COUNTIF(B:B,B1892)</f>
        <v>522</v>
      </c>
    </row>
    <row r="1893" customFormat="false" ht="15" hidden="false" customHeight="false" outlineLevel="0" collapsed="false">
      <c r="A1893" s="1" t="s">
        <v>1503</v>
      </c>
      <c r="B1893" s="1" t="n">
        <f aca="false">LEN(A1893)-LEN(SUBSTITUTE(A1893," ",))+1</f>
        <v>4</v>
      </c>
      <c r="C1893" s="1" t="n">
        <f aca="false">COUNTIF(B:B,B1893)</f>
        <v>522</v>
      </c>
    </row>
    <row r="1894" customFormat="false" ht="15" hidden="false" customHeight="false" outlineLevel="0" collapsed="false">
      <c r="A1894" s="1" t="s">
        <v>1504</v>
      </c>
      <c r="B1894" s="1" t="n">
        <f aca="false">LEN(A1894)-LEN(SUBSTITUTE(A1894," ",))+1</f>
        <v>4</v>
      </c>
      <c r="C1894" s="1" t="n">
        <f aca="false">COUNTIF(B:B,B1894)</f>
        <v>522</v>
      </c>
    </row>
    <row r="1895" customFormat="false" ht="15" hidden="false" customHeight="false" outlineLevel="0" collapsed="false">
      <c r="A1895" s="1" t="s">
        <v>1505</v>
      </c>
      <c r="B1895" s="1" t="n">
        <f aca="false">LEN(A1895)-LEN(SUBSTITUTE(A1895," ",))+1</f>
        <v>4</v>
      </c>
      <c r="C1895" s="1" t="n">
        <f aca="false">COUNTIF(B:B,B1895)</f>
        <v>522</v>
      </c>
    </row>
    <row r="1896" customFormat="false" ht="15" hidden="false" customHeight="false" outlineLevel="0" collapsed="false">
      <c r="A1896" s="1" t="s">
        <v>1506</v>
      </c>
      <c r="B1896" s="1" t="n">
        <f aca="false">LEN(A1896)-LEN(SUBSTITUTE(A1896," ",))+1</f>
        <v>4</v>
      </c>
      <c r="C1896" s="1" t="n">
        <f aca="false">COUNTIF(B:B,B1896)</f>
        <v>522</v>
      </c>
    </row>
    <row r="1897" customFormat="false" ht="15" hidden="false" customHeight="false" outlineLevel="0" collapsed="false">
      <c r="A1897" s="1" t="s">
        <v>1507</v>
      </c>
      <c r="B1897" s="1" t="n">
        <f aca="false">LEN(A1897)-LEN(SUBSTITUTE(A1897," ",))+1</f>
        <v>4</v>
      </c>
      <c r="C1897" s="1" t="n">
        <f aca="false">COUNTIF(B:B,B1897)</f>
        <v>522</v>
      </c>
    </row>
    <row r="1898" customFormat="false" ht="15" hidden="false" customHeight="false" outlineLevel="0" collapsed="false">
      <c r="A1898" s="1" t="s">
        <v>1508</v>
      </c>
      <c r="B1898" s="1" t="n">
        <f aca="false">LEN(A1898)-LEN(SUBSTITUTE(A1898," ",))+1</f>
        <v>4</v>
      </c>
      <c r="C1898" s="1" t="n">
        <f aca="false">COUNTIF(B:B,B1898)</f>
        <v>522</v>
      </c>
    </row>
    <row r="1899" customFormat="false" ht="15" hidden="false" customHeight="false" outlineLevel="0" collapsed="false">
      <c r="A1899" s="1" t="s">
        <v>1509</v>
      </c>
      <c r="B1899" s="1" t="n">
        <f aca="false">LEN(A1899)-LEN(SUBSTITUTE(A1899," ",))+1</f>
        <v>4</v>
      </c>
      <c r="C1899" s="1" t="n">
        <f aca="false">COUNTIF(B:B,B1899)</f>
        <v>522</v>
      </c>
    </row>
    <row r="1900" customFormat="false" ht="15" hidden="false" customHeight="false" outlineLevel="0" collapsed="false">
      <c r="A1900" s="1" t="s">
        <v>1510</v>
      </c>
      <c r="B1900" s="1" t="n">
        <f aca="false">LEN(A1900)-LEN(SUBSTITUTE(A1900," ",))+1</f>
        <v>4</v>
      </c>
      <c r="C1900" s="1" t="n">
        <f aca="false">COUNTIF(B:B,B1900)</f>
        <v>522</v>
      </c>
    </row>
    <row r="1901" customFormat="false" ht="15" hidden="false" customHeight="false" outlineLevel="0" collapsed="false">
      <c r="A1901" s="1" t="s">
        <v>1511</v>
      </c>
      <c r="B1901" s="1" t="n">
        <f aca="false">LEN(A1901)-LEN(SUBSTITUTE(A1901," ",))+1</f>
        <v>4</v>
      </c>
      <c r="C1901" s="1" t="n">
        <f aca="false">COUNTIF(B:B,B1901)</f>
        <v>522</v>
      </c>
    </row>
    <row r="1902" customFormat="false" ht="15" hidden="false" customHeight="false" outlineLevel="0" collapsed="false">
      <c r="A1902" s="1" t="s">
        <v>1512</v>
      </c>
      <c r="B1902" s="1" t="n">
        <f aca="false">LEN(A1902)-LEN(SUBSTITUTE(A1902," ",))+1</f>
        <v>4</v>
      </c>
      <c r="C1902" s="1" t="n">
        <f aca="false">COUNTIF(B:B,B1902)</f>
        <v>522</v>
      </c>
    </row>
    <row r="1903" customFormat="false" ht="15" hidden="false" customHeight="false" outlineLevel="0" collapsed="false">
      <c r="A1903" s="1" t="s">
        <v>1513</v>
      </c>
      <c r="B1903" s="1" t="n">
        <f aca="false">LEN(A1903)-LEN(SUBSTITUTE(A1903," ",))+1</f>
        <v>4</v>
      </c>
      <c r="C1903" s="1" t="n">
        <f aca="false">COUNTIF(B:B,B1903)</f>
        <v>522</v>
      </c>
    </row>
    <row r="1904" customFormat="false" ht="15" hidden="false" customHeight="false" outlineLevel="0" collapsed="false">
      <c r="A1904" s="1" t="s">
        <v>1514</v>
      </c>
      <c r="B1904" s="1" t="n">
        <f aca="false">LEN(A1904)-LEN(SUBSTITUTE(A1904," ",))+1</f>
        <v>4</v>
      </c>
      <c r="C1904" s="1" t="n">
        <f aca="false">COUNTIF(B:B,B1904)</f>
        <v>522</v>
      </c>
    </row>
    <row r="1905" customFormat="false" ht="15" hidden="false" customHeight="false" outlineLevel="0" collapsed="false">
      <c r="A1905" s="1" t="s">
        <v>1515</v>
      </c>
      <c r="B1905" s="1" t="n">
        <f aca="false">LEN(A1905)-LEN(SUBSTITUTE(A1905," ",))+1</f>
        <v>4</v>
      </c>
      <c r="C1905" s="1" t="n">
        <f aca="false">COUNTIF(B:B,B1905)</f>
        <v>522</v>
      </c>
    </row>
    <row r="1906" customFormat="false" ht="15" hidden="false" customHeight="false" outlineLevel="0" collapsed="false">
      <c r="A1906" s="1" t="s">
        <v>1516</v>
      </c>
      <c r="B1906" s="1" t="n">
        <f aca="false">LEN(A1906)-LEN(SUBSTITUTE(A1906," ",))+1</f>
        <v>4</v>
      </c>
      <c r="C1906" s="1" t="n">
        <f aca="false">COUNTIF(B:B,B1906)</f>
        <v>522</v>
      </c>
    </row>
    <row r="1907" customFormat="false" ht="15" hidden="false" customHeight="false" outlineLevel="0" collapsed="false">
      <c r="A1907" s="1" t="s">
        <v>1513</v>
      </c>
      <c r="B1907" s="1" t="n">
        <f aca="false">LEN(A1907)-LEN(SUBSTITUTE(A1907," ",))+1</f>
        <v>4</v>
      </c>
      <c r="C1907" s="1" t="n">
        <f aca="false">COUNTIF(B:B,B1907)</f>
        <v>522</v>
      </c>
    </row>
    <row r="1908" customFormat="false" ht="15" hidden="false" customHeight="false" outlineLevel="0" collapsed="false">
      <c r="A1908" s="1" t="s">
        <v>1517</v>
      </c>
      <c r="B1908" s="1" t="n">
        <f aca="false">LEN(A1908)-LEN(SUBSTITUTE(A1908," ",))+1</f>
        <v>4</v>
      </c>
      <c r="C1908" s="1" t="n">
        <f aca="false">COUNTIF(B:B,B1908)</f>
        <v>522</v>
      </c>
    </row>
    <row r="1909" customFormat="false" ht="15" hidden="false" customHeight="false" outlineLevel="0" collapsed="false">
      <c r="A1909" s="1" t="s">
        <v>1514</v>
      </c>
      <c r="B1909" s="1" t="n">
        <f aca="false">LEN(A1909)-LEN(SUBSTITUTE(A1909," ",))+1</f>
        <v>4</v>
      </c>
      <c r="C1909" s="1" t="n">
        <f aca="false">COUNTIF(B:B,B1909)</f>
        <v>522</v>
      </c>
    </row>
    <row r="1910" customFormat="false" ht="15" hidden="false" customHeight="false" outlineLevel="0" collapsed="false">
      <c r="A1910" s="1" t="s">
        <v>1515</v>
      </c>
      <c r="B1910" s="1" t="n">
        <f aca="false">LEN(A1910)-LEN(SUBSTITUTE(A1910," ",))+1</f>
        <v>4</v>
      </c>
      <c r="C1910" s="1" t="n">
        <f aca="false">COUNTIF(B:B,B1910)</f>
        <v>522</v>
      </c>
    </row>
    <row r="1911" customFormat="false" ht="15" hidden="false" customHeight="false" outlineLevel="0" collapsed="false">
      <c r="A1911" s="1" t="s">
        <v>1518</v>
      </c>
      <c r="B1911" s="1" t="n">
        <f aca="false">LEN(A1911)-LEN(SUBSTITUTE(A1911," ",))+1</f>
        <v>4</v>
      </c>
      <c r="C1911" s="1" t="n">
        <f aca="false">COUNTIF(B:B,B1911)</f>
        <v>522</v>
      </c>
    </row>
    <row r="1912" customFormat="false" ht="15" hidden="false" customHeight="false" outlineLevel="0" collapsed="false">
      <c r="A1912" s="1" t="s">
        <v>1519</v>
      </c>
      <c r="B1912" s="1" t="n">
        <f aca="false">LEN(A1912)-LEN(SUBSTITUTE(A1912," ",))+1</f>
        <v>4</v>
      </c>
      <c r="C1912" s="1" t="n">
        <f aca="false">COUNTIF(B:B,B1912)</f>
        <v>522</v>
      </c>
    </row>
    <row r="1913" customFormat="false" ht="15" hidden="false" customHeight="false" outlineLevel="0" collapsed="false">
      <c r="A1913" s="1" t="s">
        <v>1520</v>
      </c>
      <c r="B1913" s="1" t="n">
        <f aca="false">LEN(A1913)-LEN(SUBSTITUTE(A1913," ",))+1</f>
        <v>4</v>
      </c>
      <c r="C1913" s="1" t="n">
        <f aca="false">COUNTIF(B:B,B1913)</f>
        <v>522</v>
      </c>
    </row>
    <row r="1914" customFormat="false" ht="15" hidden="false" customHeight="false" outlineLevel="0" collapsed="false">
      <c r="A1914" s="1" t="s">
        <v>1521</v>
      </c>
      <c r="B1914" s="1" t="n">
        <f aca="false">LEN(A1914)-LEN(SUBSTITUTE(A1914," ",))+1</f>
        <v>4</v>
      </c>
      <c r="C1914" s="1" t="n">
        <f aca="false">COUNTIF(B:B,B1914)</f>
        <v>522</v>
      </c>
    </row>
    <row r="1915" customFormat="false" ht="15" hidden="false" customHeight="false" outlineLevel="0" collapsed="false">
      <c r="A1915" s="1" t="s">
        <v>1522</v>
      </c>
      <c r="B1915" s="1" t="n">
        <f aca="false">LEN(A1915)-LEN(SUBSTITUTE(A1915," ",))+1</f>
        <v>4</v>
      </c>
      <c r="C1915" s="1" t="n">
        <f aca="false">COUNTIF(B:B,B1915)</f>
        <v>522</v>
      </c>
    </row>
    <row r="1916" customFormat="false" ht="15" hidden="false" customHeight="false" outlineLevel="0" collapsed="false">
      <c r="A1916" s="1" t="s">
        <v>1523</v>
      </c>
      <c r="B1916" s="1" t="n">
        <f aca="false">LEN(A1916)-LEN(SUBSTITUTE(A1916," ",))+1</f>
        <v>4</v>
      </c>
      <c r="C1916" s="1" t="n">
        <f aca="false">COUNTIF(B:B,B1916)</f>
        <v>522</v>
      </c>
    </row>
    <row r="1917" customFormat="false" ht="15" hidden="false" customHeight="false" outlineLevel="0" collapsed="false">
      <c r="A1917" s="1" t="s">
        <v>1524</v>
      </c>
      <c r="B1917" s="1" t="n">
        <f aca="false">LEN(A1917)-LEN(SUBSTITUTE(A1917," ",))+1</f>
        <v>4</v>
      </c>
      <c r="C1917" s="1" t="n">
        <f aca="false">COUNTIF(B:B,B1917)</f>
        <v>522</v>
      </c>
    </row>
    <row r="1918" customFormat="false" ht="15" hidden="false" customHeight="false" outlineLevel="0" collapsed="false">
      <c r="A1918" s="1" t="s">
        <v>1525</v>
      </c>
      <c r="B1918" s="1" t="n">
        <f aca="false">LEN(A1918)-LEN(SUBSTITUTE(A1918," ",))+1</f>
        <v>4</v>
      </c>
      <c r="C1918" s="1" t="n">
        <f aca="false">COUNTIF(B:B,B1918)</f>
        <v>522</v>
      </c>
    </row>
    <row r="1919" customFormat="false" ht="15" hidden="false" customHeight="false" outlineLevel="0" collapsed="false">
      <c r="A1919" s="1" t="s">
        <v>1526</v>
      </c>
      <c r="B1919" s="1" t="n">
        <f aca="false">LEN(A1919)-LEN(SUBSTITUTE(A1919," ",))+1</f>
        <v>4</v>
      </c>
      <c r="C1919" s="1" t="n">
        <f aca="false">COUNTIF(B:B,B1919)</f>
        <v>522</v>
      </c>
    </row>
    <row r="1920" customFormat="false" ht="15" hidden="false" customHeight="false" outlineLevel="0" collapsed="false">
      <c r="A1920" s="1" t="s">
        <v>1527</v>
      </c>
      <c r="B1920" s="1" t="n">
        <f aca="false">LEN(A1920)-LEN(SUBSTITUTE(A1920," ",))+1</f>
        <v>4</v>
      </c>
      <c r="C1920" s="1" t="n">
        <f aca="false">COUNTIF(B:B,B1920)</f>
        <v>522</v>
      </c>
    </row>
    <row r="1921" customFormat="false" ht="15" hidden="false" customHeight="false" outlineLevel="0" collapsed="false">
      <c r="A1921" s="1" t="s">
        <v>1528</v>
      </c>
      <c r="B1921" s="1" t="n">
        <f aca="false">LEN(A1921)-LEN(SUBSTITUTE(A1921," ",))+1</f>
        <v>4</v>
      </c>
      <c r="C1921" s="1" t="n">
        <f aca="false">COUNTIF(B:B,B1921)</f>
        <v>522</v>
      </c>
    </row>
    <row r="1922" customFormat="false" ht="15" hidden="false" customHeight="false" outlineLevel="0" collapsed="false">
      <c r="A1922" s="1" t="s">
        <v>1529</v>
      </c>
      <c r="B1922" s="1" t="n">
        <f aca="false">LEN(A1922)-LEN(SUBSTITUTE(A1922," ",))+1</f>
        <v>4</v>
      </c>
      <c r="C1922" s="1" t="n">
        <f aca="false">COUNTIF(B:B,B1922)</f>
        <v>522</v>
      </c>
    </row>
    <row r="1923" customFormat="false" ht="15" hidden="false" customHeight="false" outlineLevel="0" collapsed="false">
      <c r="A1923" s="1" t="s">
        <v>1530</v>
      </c>
      <c r="B1923" s="1" t="n">
        <f aca="false">LEN(A1923)-LEN(SUBSTITUTE(A1923," ",))+1</f>
        <v>4</v>
      </c>
      <c r="C1923" s="1" t="n">
        <f aca="false">COUNTIF(B:B,B1923)</f>
        <v>522</v>
      </c>
    </row>
    <row r="1924" customFormat="false" ht="15" hidden="false" customHeight="false" outlineLevel="0" collapsed="false">
      <c r="A1924" s="1" t="s">
        <v>1531</v>
      </c>
      <c r="B1924" s="1" t="n">
        <f aca="false">LEN(A1924)-LEN(SUBSTITUTE(A1924," ",))+1</f>
        <v>4</v>
      </c>
      <c r="C1924" s="1" t="n">
        <f aca="false">COUNTIF(B:B,B1924)</f>
        <v>522</v>
      </c>
    </row>
    <row r="1925" customFormat="false" ht="15" hidden="false" customHeight="false" outlineLevel="0" collapsed="false">
      <c r="A1925" s="1" t="s">
        <v>1532</v>
      </c>
      <c r="B1925" s="1" t="n">
        <f aca="false">LEN(A1925)-LEN(SUBSTITUTE(A1925," ",))+1</f>
        <v>4</v>
      </c>
      <c r="C1925" s="1" t="n">
        <f aca="false">COUNTIF(B:B,B1925)</f>
        <v>522</v>
      </c>
    </row>
    <row r="1926" customFormat="false" ht="15" hidden="false" customHeight="false" outlineLevel="0" collapsed="false">
      <c r="A1926" s="1" t="s">
        <v>1533</v>
      </c>
      <c r="B1926" s="1" t="n">
        <f aca="false">LEN(A1926)-LEN(SUBSTITUTE(A1926," ",))+1</f>
        <v>4</v>
      </c>
      <c r="C1926" s="1" t="n">
        <f aca="false">COUNTIF(B:B,B1926)</f>
        <v>522</v>
      </c>
    </row>
    <row r="1927" customFormat="false" ht="15" hidden="false" customHeight="false" outlineLevel="0" collapsed="false">
      <c r="A1927" s="1" t="s">
        <v>1534</v>
      </c>
      <c r="B1927" s="1" t="n">
        <f aca="false">LEN(A1927)-LEN(SUBSTITUTE(A1927," ",))+1</f>
        <v>4</v>
      </c>
      <c r="C1927" s="1" t="n">
        <f aca="false">COUNTIF(B:B,B1927)</f>
        <v>522</v>
      </c>
    </row>
    <row r="1928" customFormat="false" ht="15" hidden="false" customHeight="false" outlineLevel="0" collapsed="false">
      <c r="A1928" s="1" t="s">
        <v>1535</v>
      </c>
      <c r="B1928" s="1" t="n">
        <f aca="false">LEN(A1928)-LEN(SUBSTITUTE(A1928," ",))+1</f>
        <v>4</v>
      </c>
      <c r="C1928" s="1" t="n">
        <f aca="false">COUNTIF(B:B,B1928)</f>
        <v>522</v>
      </c>
    </row>
    <row r="1929" customFormat="false" ht="15" hidden="false" customHeight="false" outlineLevel="0" collapsed="false">
      <c r="A1929" s="1" t="s">
        <v>1536</v>
      </c>
      <c r="B1929" s="1" t="n">
        <f aca="false">LEN(A1929)-LEN(SUBSTITUTE(A1929," ",))+1</f>
        <v>4</v>
      </c>
      <c r="C1929" s="1" t="n">
        <f aca="false">COUNTIF(B:B,B1929)</f>
        <v>522</v>
      </c>
    </row>
    <row r="1930" customFormat="false" ht="15" hidden="false" customHeight="false" outlineLevel="0" collapsed="false">
      <c r="A1930" s="1" t="s">
        <v>1537</v>
      </c>
      <c r="B1930" s="1" t="n">
        <f aca="false">LEN(A1930)-LEN(SUBSTITUTE(A1930," ",))+1</f>
        <v>4</v>
      </c>
      <c r="C1930" s="1" t="n">
        <f aca="false">COUNTIF(B:B,B1930)</f>
        <v>522</v>
      </c>
    </row>
    <row r="1931" customFormat="false" ht="15" hidden="false" customHeight="false" outlineLevel="0" collapsed="false">
      <c r="A1931" s="1" t="s">
        <v>1538</v>
      </c>
      <c r="B1931" s="1" t="n">
        <f aca="false">LEN(A1931)-LEN(SUBSTITUTE(A1931," ",))+1</f>
        <v>4</v>
      </c>
      <c r="C1931" s="1" t="n">
        <f aca="false">COUNTIF(B:B,B1931)</f>
        <v>522</v>
      </c>
    </row>
    <row r="1932" customFormat="false" ht="15" hidden="false" customHeight="false" outlineLevel="0" collapsed="false">
      <c r="A1932" s="1" t="s">
        <v>1539</v>
      </c>
      <c r="B1932" s="1" t="n">
        <f aca="false">LEN(A1932)-LEN(SUBSTITUTE(A1932," ",))+1</f>
        <v>4</v>
      </c>
      <c r="C1932" s="1" t="n">
        <f aca="false">COUNTIF(B:B,B1932)</f>
        <v>522</v>
      </c>
    </row>
    <row r="1933" customFormat="false" ht="15" hidden="false" customHeight="false" outlineLevel="0" collapsed="false">
      <c r="A1933" s="1" t="s">
        <v>1539</v>
      </c>
      <c r="B1933" s="1" t="n">
        <f aca="false">LEN(A1933)-LEN(SUBSTITUTE(A1933," ",))+1</f>
        <v>4</v>
      </c>
      <c r="C1933" s="1" t="n">
        <f aca="false">COUNTIF(B:B,B1933)</f>
        <v>522</v>
      </c>
    </row>
    <row r="1934" customFormat="false" ht="15" hidden="false" customHeight="false" outlineLevel="0" collapsed="false">
      <c r="A1934" s="1" t="s">
        <v>1540</v>
      </c>
      <c r="B1934" s="1" t="n">
        <f aca="false">LEN(A1934)-LEN(SUBSTITUTE(A1934," ",))+1</f>
        <v>4</v>
      </c>
      <c r="C1934" s="1" t="n">
        <f aca="false">COUNTIF(B:B,B1934)</f>
        <v>522</v>
      </c>
    </row>
    <row r="1935" customFormat="false" ht="15" hidden="false" customHeight="false" outlineLevel="0" collapsed="false">
      <c r="A1935" s="1" t="s">
        <v>1541</v>
      </c>
      <c r="B1935" s="1" t="n">
        <f aca="false">LEN(A1935)-LEN(SUBSTITUTE(A1935," ",))+1</f>
        <v>4</v>
      </c>
      <c r="C1935" s="1" t="n">
        <f aca="false">COUNTIF(B:B,B1935)</f>
        <v>522</v>
      </c>
    </row>
    <row r="1936" customFormat="false" ht="15" hidden="false" customHeight="false" outlineLevel="0" collapsed="false">
      <c r="A1936" s="1" t="s">
        <v>1542</v>
      </c>
      <c r="B1936" s="1" t="n">
        <f aca="false">LEN(A1936)-LEN(SUBSTITUTE(A1936," ",))+1</f>
        <v>4</v>
      </c>
      <c r="C1936" s="1" t="n">
        <f aca="false">COUNTIF(B:B,B1936)</f>
        <v>522</v>
      </c>
    </row>
    <row r="1937" customFormat="false" ht="15" hidden="false" customHeight="false" outlineLevel="0" collapsed="false">
      <c r="A1937" s="1" t="s">
        <v>1543</v>
      </c>
      <c r="B1937" s="1" t="n">
        <f aca="false">LEN(A1937)-LEN(SUBSTITUTE(A1937," ",))+1</f>
        <v>4</v>
      </c>
      <c r="C1937" s="1" t="n">
        <f aca="false">COUNTIF(B:B,B1937)</f>
        <v>522</v>
      </c>
    </row>
    <row r="1938" customFormat="false" ht="15" hidden="false" customHeight="false" outlineLevel="0" collapsed="false">
      <c r="A1938" s="1" t="s">
        <v>1544</v>
      </c>
      <c r="B1938" s="1" t="n">
        <f aca="false">LEN(A1938)-LEN(SUBSTITUTE(A1938," ",))+1</f>
        <v>4</v>
      </c>
      <c r="C1938" s="1" t="n">
        <f aca="false">COUNTIF(B:B,B1938)</f>
        <v>522</v>
      </c>
    </row>
    <row r="1939" customFormat="false" ht="15" hidden="false" customHeight="false" outlineLevel="0" collapsed="false">
      <c r="A1939" s="1" t="s">
        <v>1545</v>
      </c>
      <c r="B1939" s="1" t="n">
        <f aca="false">LEN(A1939)-LEN(SUBSTITUTE(A1939," ",))+1</f>
        <v>4</v>
      </c>
      <c r="C1939" s="1" t="n">
        <f aca="false">COUNTIF(B:B,B1939)</f>
        <v>522</v>
      </c>
    </row>
    <row r="1940" customFormat="false" ht="15" hidden="false" customHeight="false" outlineLevel="0" collapsed="false">
      <c r="A1940" s="1" t="s">
        <v>1546</v>
      </c>
      <c r="B1940" s="1" t="n">
        <f aca="false">LEN(A1940)-LEN(SUBSTITUTE(A1940," ",))+1</f>
        <v>4</v>
      </c>
      <c r="C1940" s="1" t="n">
        <f aca="false">COUNTIF(B:B,B1940)</f>
        <v>522</v>
      </c>
    </row>
    <row r="1941" customFormat="false" ht="15" hidden="false" customHeight="false" outlineLevel="0" collapsed="false">
      <c r="A1941" s="1" t="s">
        <v>1547</v>
      </c>
      <c r="B1941" s="1" t="n">
        <f aca="false">LEN(A1941)-LEN(SUBSTITUTE(A1941," ",))+1</f>
        <v>4</v>
      </c>
      <c r="C1941" s="1" t="n">
        <f aca="false">COUNTIF(B:B,B1941)</f>
        <v>522</v>
      </c>
    </row>
    <row r="1942" customFormat="false" ht="15" hidden="false" customHeight="false" outlineLevel="0" collapsed="false">
      <c r="A1942" s="1" t="s">
        <v>1548</v>
      </c>
      <c r="B1942" s="1" t="n">
        <f aca="false">LEN(A1942)-LEN(SUBSTITUTE(A1942," ",))+1</f>
        <v>4</v>
      </c>
      <c r="C1942" s="1" t="n">
        <f aca="false">COUNTIF(B:B,B1942)</f>
        <v>522</v>
      </c>
    </row>
    <row r="1943" customFormat="false" ht="15" hidden="false" customHeight="false" outlineLevel="0" collapsed="false">
      <c r="A1943" s="1" t="s">
        <v>1549</v>
      </c>
      <c r="B1943" s="1" t="n">
        <f aca="false">LEN(A1943)-LEN(SUBSTITUTE(A1943," ",))+1</f>
        <v>4</v>
      </c>
      <c r="C1943" s="1" t="n">
        <f aca="false">COUNTIF(B:B,B1943)</f>
        <v>522</v>
      </c>
    </row>
    <row r="1944" customFormat="false" ht="15" hidden="false" customHeight="false" outlineLevel="0" collapsed="false">
      <c r="A1944" s="1" t="s">
        <v>1550</v>
      </c>
      <c r="B1944" s="1" t="n">
        <f aca="false">LEN(A1944)-LEN(SUBSTITUTE(A1944," ",))+1</f>
        <v>4</v>
      </c>
      <c r="C1944" s="1" t="n">
        <f aca="false">COUNTIF(B:B,B1944)</f>
        <v>522</v>
      </c>
    </row>
    <row r="1945" customFormat="false" ht="15" hidden="false" customHeight="false" outlineLevel="0" collapsed="false">
      <c r="A1945" s="1" t="s">
        <v>1551</v>
      </c>
      <c r="B1945" s="1" t="n">
        <f aca="false">LEN(A1945)-LEN(SUBSTITUTE(A1945," ",))+1</f>
        <v>4</v>
      </c>
      <c r="C1945" s="1" t="n">
        <f aca="false">COUNTIF(B:B,B1945)</f>
        <v>522</v>
      </c>
    </row>
    <row r="1946" customFormat="false" ht="15" hidden="false" customHeight="false" outlineLevel="0" collapsed="false">
      <c r="A1946" s="1" t="s">
        <v>1552</v>
      </c>
      <c r="B1946" s="1" t="n">
        <f aca="false">LEN(A1946)-LEN(SUBSTITUTE(A1946," ",))+1</f>
        <v>4</v>
      </c>
      <c r="C1946" s="1" t="n">
        <f aca="false">COUNTIF(B:B,B1946)</f>
        <v>522</v>
      </c>
    </row>
    <row r="1947" customFormat="false" ht="15" hidden="false" customHeight="false" outlineLevel="0" collapsed="false">
      <c r="A1947" s="1" t="s">
        <v>1553</v>
      </c>
      <c r="B1947" s="1" t="n">
        <f aca="false">LEN(A1947)-LEN(SUBSTITUTE(A1947," ",))+1</f>
        <v>4</v>
      </c>
      <c r="C1947" s="1" t="n">
        <f aca="false">COUNTIF(B:B,B1947)</f>
        <v>522</v>
      </c>
    </row>
    <row r="1948" customFormat="false" ht="15" hidden="false" customHeight="false" outlineLevel="0" collapsed="false">
      <c r="A1948" s="1" t="s">
        <v>1554</v>
      </c>
      <c r="B1948" s="1" t="n">
        <f aca="false">LEN(A1948)-LEN(SUBSTITUTE(A1948," ",))+1</f>
        <v>4</v>
      </c>
      <c r="C1948" s="1" t="n">
        <f aca="false">COUNTIF(B:B,B1948)</f>
        <v>522</v>
      </c>
    </row>
    <row r="1949" customFormat="false" ht="15" hidden="false" customHeight="false" outlineLevel="0" collapsed="false">
      <c r="A1949" s="1" t="s">
        <v>1555</v>
      </c>
      <c r="B1949" s="1" t="n">
        <f aca="false">LEN(A1949)-LEN(SUBSTITUTE(A1949," ",))+1</f>
        <v>4</v>
      </c>
      <c r="C1949" s="1" t="n">
        <f aca="false">COUNTIF(B:B,B1949)</f>
        <v>522</v>
      </c>
    </row>
    <row r="1950" customFormat="false" ht="15" hidden="false" customHeight="false" outlineLevel="0" collapsed="false">
      <c r="A1950" s="1" t="s">
        <v>1556</v>
      </c>
      <c r="B1950" s="1" t="n">
        <f aca="false">LEN(A1950)-LEN(SUBSTITUTE(A1950," ",))+1</f>
        <v>4</v>
      </c>
      <c r="C1950" s="1" t="n">
        <f aca="false">COUNTIF(B:B,B1950)</f>
        <v>522</v>
      </c>
    </row>
    <row r="1951" customFormat="false" ht="15" hidden="false" customHeight="false" outlineLevel="0" collapsed="false">
      <c r="A1951" s="1" t="s">
        <v>1557</v>
      </c>
      <c r="B1951" s="1" t="n">
        <f aca="false">LEN(A1951)-LEN(SUBSTITUTE(A1951," ",))+1</f>
        <v>4</v>
      </c>
      <c r="C1951" s="1" t="n">
        <f aca="false">COUNTIF(B:B,B1951)</f>
        <v>522</v>
      </c>
    </row>
    <row r="1952" customFormat="false" ht="15" hidden="false" customHeight="false" outlineLevel="0" collapsed="false">
      <c r="A1952" s="1" t="s">
        <v>1558</v>
      </c>
      <c r="B1952" s="1" t="n">
        <f aca="false">LEN(A1952)-LEN(SUBSTITUTE(A1952," ",))+1</f>
        <v>4</v>
      </c>
      <c r="C1952" s="1" t="n">
        <f aca="false">COUNTIF(B:B,B1952)</f>
        <v>522</v>
      </c>
    </row>
    <row r="1953" customFormat="false" ht="15" hidden="false" customHeight="false" outlineLevel="0" collapsed="false">
      <c r="A1953" s="1" t="s">
        <v>1498</v>
      </c>
      <c r="B1953" s="1" t="n">
        <f aca="false">LEN(A1953)-LEN(SUBSTITUTE(A1953," ",))+1</f>
        <v>4</v>
      </c>
      <c r="C1953" s="1" t="n">
        <f aca="false">COUNTIF(B:B,B1953)</f>
        <v>522</v>
      </c>
    </row>
    <row r="1954" customFormat="false" ht="15" hidden="false" customHeight="false" outlineLevel="0" collapsed="false">
      <c r="A1954" s="1" t="s">
        <v>1559</v>
      </c>
      <c r="B1954" s="1" t="n">
        <f aca="false">LEN(A1954)-LEN(SUBSTITUTE(A1954," ",))+1</f>
        <v>4</v>
      </c>
      <c r="C1954" s="1" t="n">
        <f aca="false">COUNTIF(B:B,B1954)</f>
        <v>522</v>
      </c>
    </row>
    <row r="1955" customFormat="false" ht="15" hidden="false" customHeight="false" outlineLevel="0" collapsed="false">
      <c r="A1955" s="1" t="s">
        <v>1560</v>
      </c>
      <c r="B1955" s="1" t="n">
        <f aca="false">LEN(A1955)-LEN(SUBSTITUTE(A1955," ",))+1</f>
        <v>4</v>
      </c>
      <c r="C1955" s="1" t="n">
        <f aca="false">COUNTIF(B:B,B1955)</f>
        <v>522</v>
      </c>
    </row>
    <row r="1956" customFormat="false" ht="15" hidden="false" customHeight="false" outlineLevel="0" collapsed="false">
      <c r="A1956" s="1" t="s">
        <v>1561</v>
      </c>
      <c r="B1956" s="1" t="n">
        <f aca="false">LEN(A1956)-LEN(SUBSTITUTE(A1956," ",))+1</f>
        <v>4</v>
      </c>
      <c r="C1956" s="1" t="n">
        <f aca="false">COUNTIF(B:B,B1956)</f>
        <v>522</v>
      </c>
    </row>
    <row r="1957" customFormat="false" ht="15" hidden="false" customHeight="false" outlineLevel="0" collapsed="false">
      <c r="A1957" s="1" t="s">
        <v>1562</v>
      </c>
      <c r="B1957" s="1" t="n">
        <f aca="false">LEN(A1957)-LEN(SUBSTITUTE(A1957," ",))+1</f>
        <v>4</v>
      </c>
      <c r="C1957" s="1" t="n">
        <f aca="false">COUNTIF(B:B,B1957)</f>
        <v>522</v>
      </c>
    </row>
    <row r="1958" customFormat="false" ht="15" hidden="false" customHeight="false" outlineLevel="0" collapsed="false">
      <c r="A1958" s="1" t="s">
        <v>1563</v>
      </c>
      <c r="B1958" s="1" t="n">
        <f aca="false">LEN(A1958)-LEN(SUBSTITUTE(A1958," ",))+1</f>
        <v>4</v>
      </c>
      <c r="C1958" s="1" t="n">
        <f aca="false">COUNTIF(B:B,B1958)</f>
        <v>522</v>
      </c>
    </row>
    <row r="1959" customFormat="false" ht="15" hidden="false" customHeight="false" outlineLevel="0" collapsed="false">
      <c r="A1959" s="1" t="s">
        <v>1564</v>
      </c>
      <c r="B1959" s="1" t="n">
        <f aca="false">LEN(A1959)-LEN(SUBSTITUTE(A1959," ",))+1</f>
        <v>4</v>
      </c>
      <c r="C1959" s="1" t="n">
        <f aca="false">COUNTIF(B:B,B1959)</f>
        <v>522</v>
      </c>
    </row>
    <row r="1960" customFormat="false" ht="15" hidden="false" customHeight="false" outlineLevel="0" collapsed="false">
      <c r="A1960" s="1" t="s">
        <v>1565</v>
      </c>
      <c r="B1960" s="1" t="n">
        <f aca="false">LEN(A1960)-LEN(SUBSTITUTE(A1960," ",))+1</f>
        <v>4</v>
      </c>
      <c r="C1960" s="1" t="n">
        <f aca="false">COUNTIF(B:B,B1960)</f>
        <v>522</v>
      </c>
    </row>
    <row r="1961" customFormat="false" ht="15" hidden="false" customHeight="false" outlineLevel="0" collapsed="false">
      <c r="A1961" s="1" t="s">
        <v>1566</v>
      </c>
      <c r="B1961" s="1" t="n">
        <f aca="false">LEN(A1961)-LEN(SUBSTITUTE(A1961," ",))+1</f>
        <v>4</v>
      </c>
      <c r="C1961" s="1" t="n">
        <f aca="false">COUNTIF(B:B,B1961)</f>
        <v>522</v>
      </c>
    </row>
    <row r="1962" customFormat="false" ht="15" hidden="false" customHeight="false" outlineLevel="0" collapsed="false">
      <c r="A1962" s="1" t="s">
        <v>1567</v>
      </c>
      <c r="B1962" s="1" t="n">
        <f aca="false">LEN(A1962)-LEN(SUBSTITUTE(A1962," ",))+1</f>
        <v>4</v>
      </c>
      <c r="C1962" s="1" t="n">
        <f aca="false">COUNTIF(B:B,B1962)</f>
        <v>522</v>
      </c>
    </row>
    <row r="1963" customFormat="false" ht="15" hidden="false" customHeight="false" outlineLevel="0" collapsed="false">
      <c r="A1963" s="1" t="s">
        <v>1568</v>
      </c>
      <c r="B1963" s="1" t="n">
        <f aca="false">LEN(A1963)-LEN(SUBSTITUTE(A1963," ",))+1</f>
        <v>4</v>
      </c>
      <c r="C1963" s="1" t="n">
        <f aca="false">COUNTIF(B:B,B1963)</f>
        <v>522</v>
      </c>
    </row>
    <row r="1964" customFormat="false" ht="15" hidden="false" customHeight="false" outlineLevel="0" collapsed="false">
      <c r="A1964" s="1" t="s">
        <v>1569</v>
      </c>
      <c r="B1964" s="1" t="n">
        <f aca="false">LEN(A1964)-LEN(SUBSTITUTE(A1964," ",))+1</f>
        <v>4</v>
      </c>
      <c r="C1964" s="1" t="n">
        <f aca="false">COUNTIF(B:B,B1964)</f>
        <v>522</v>
      </c>
    </row>
    <row r="1965" customFormat="false" ht="15" hidden="false" customHeight="false" outlineLevel="0" collapsed="false">
      <c r="A1965" s="1" t="s">
        <v>1570</v>
      </c>
      <c r="B1965" s="1" t="n">
        <f aca="false">LEN(A1965)-LEN(SUBSTITUTE(A1965," ",))+1</f>
        <v>4</v>
      </c>
      <c r="C1965" s="1" t="n">
        <f aca="false">COUNTIF(B:B,B1965)</f>
        <v>522</v>
      </c>
    </row>
    <row r="1966" customFormat="false" ht="15" hidden="false" customHeight="false" outlineLevel="0" collapsed="false">
      <c r="A1966" s="1" t="s">
        <v>1571</v>
      </c>
      <c r="B1966" s="1" t="n">
        <f aca="false">LEN(A1966)-LEN(SUBSTITUTE(A1966," ",))+1</f>
        <v>4</v>
      </c>
      <c r="C1966" s="1" t="n">
        <f aca="false">COUNTIF(B:B,B1966)</f>
        <v>522</v>
      </c>
    </row>
    <row r="1967" customFormat="false" ht="15" hidden="false" customHeight="false" outlineLevel="0" collapsed="false">
      <c r="A1967" s="1" t="s">
        <v>1572</v>
      </c>
      <c r="B1967" s="1" t="n">
        <f aca="false">LEN(A1967)-LEN(SUBSTITUTE(A1967," ",))+1</f>
        <v>4</v>
      </c>
      <c r="C1967" s="1" t="n">
        <f aca="false">COUNTIF(B:B,B1967)</f>
        <v>522</v>
      </c>
    </row>
    <row r="1968" customFormat="false" ht="15" hidden="false" customHeight="false" outlineLevel="0" collapsed="false">
      <c r="A1968" s="1" t="s">
        <v>1569</v>
      </c>
      <c r="B1968" s="1" t="n">
        <f aca="false">LEN(A1968)-LEN(SUBSTITUTE(A1968," ",))+1</f>
        <v>4</v>
      </c>
      <c r="C1968" s="1" t="n">
        <f aca="false">COUNTIF(B:B,B1968)</f>
        <v>522</v>
      </c>
    </row>
    <row r="1969" customFormat="false" ht="15" hidden="false" customHeight="false" outlineLevel="0" collapsed="false">
      <c r="A1969" s="1" t="s">
        <v>1573</v>
      </c>
      <c r="B1969" s="1" t="n">
        <f aca="false">LEN(A1969)-LEN(SUBSTITUTE(A1969," ",))+1</f>
        <v>4</v>
      </c>
      <c r="C1969" s="1" t="n">
        <f aca="false">COUNTIF(B:B,B1969)</f>
        <v>522</v>
      </c>
    </row>
    <row r="1970" customFormat="false" ht="15" hidden="false" customHeight="false" outlineLevel="0" collapsed="false">
      <c r="A1970" s="1" t="s">
        <v>1574</v>
      </c>
      <c r="B1970" s="1" t="n">
        <f aca="false">LEN(A1970)-LEN(SUBSTITUTE(A1970," ",))+1</f>
        <v>4</v>
      </c>
      <c r="C1970" s="1" t="n">
        <f aca="false">COUNTIF(B:B,B1970)</f>
        <v>522</v>
      </c>
    </row>
    <row r="1971" customFormat="false" ht="15" hidden="false" customHeight="false" outlineLevel="0" collapsed="false">
      <c r="A1971" s="1" t="s">
        <v>1575</v>
      </c>
      <c r="B1971" s="1" t="n">
        <f aca="false">LEN(A1971)-LEN(SUBSTITUTE(A1971," ",))+1</f>
        <v>4</v>
      </c>
      <c r="C1971" s="1" t="n">
        <f aca="false">COUNTIF(B:B,B1971)</f>
        <v>522</v>
      </c>
    </row>
    <row r="1972" customFormat="false" ht="15" hidden="false" customHeight="false" outlineLevel="0" collapsed="false">
      <c r="A1972" s="1" t="s">
        <v>1576</v>
      </c>
      <c r="B1972" s="1" t="n">
        <f aca="false">LEN(A1972)-LEN(SUBSTITUTE(A1972," ",))+1</f>
        <v>4</v>
      </c>
      <c r="C1972" s="1" t="n">
        <f aca="false">COUNTIF(B:B,B1972)</f>
        <v>522</v>
      </c>
    </row>
    <row r="1973" customFormat="false" ht="15" hidden="false" customHeight="false" outlineLevel="0" collapsed="false">
      <c r="A1973" s="1" t="s">
        <v>1577</v>
      </c>
      <c r="B1973" s="1" t="n">
        <f aca="false">LEN(A1973)-LEN(SUBSTITUTE(A1973," ",))+1</f>
        <v>4</v>
      </c>
      <c r="C1973" s="1" t="n">
        <f aca="false">COUNTIF(B:B,B1973)</f>
        <v>522</v>
      </c>
    </row>
    <row r="1974" customFormat="false" ht="15" hidden="false" customHeight="false" outlineLevel="0" collapsed="false">
      <c r="A1974" s="1" t="s">
        <v>1578</v>
      </c>
      <c r="B1974" s="1" t="n">
        <f aca="false">LEN(A1974)-LEN(SUBSTITUTE(A1974," ",))+1</f>
        <v>4</v>
      </c>
      <c r="C1974" s="1" t="n">
        <f aca="false">COUNTIF(B:B,B1974)</f>
        <v>522</v>
      </c>
    </row>
    <row r="1975" customFormat="false" ht="15" hidden="false" customHeight="false" outlineLevel="0" collapsed="false">
      <c r="A1975" s="1" t="s">
        <v>1579</v>
      </c>
      <c r="B1975" s="1" t="n">
        <f aca="false">LEN(A1975)-LEN(SUBSTITUTE(A1975," ",))+1</f>
        <v>4</v>
      </c>
      <c r="C1975" s="1" t="n">
        <f aca="false">COUNTIF(B:B,B1975)</f>
        <v>522</v>
      </c>
    </row>
    <row r="1976" customFormat="false" ht="15" hidden="false" customHeight="false" outlineLevel="0" collapsed="false">
      <c r="A1976" s="1" t="s">
        <v>1580</v>
      </c>
      <c r="B1976" s="1" t="n">
        <f aca="false">LEN(A1976)-LEN(SUBSTITUTE(A1976," ",))+1</f>
        <v>4</v>
      </c>
      <c r="C1976" s="1" t="n">
        <f aca="false">COUNTIF(B:B,B1976)</f>
        <v>522</v>
      </c>
    </row>
    <row r="1977" customFormat="false" ht="15" hidden="false" customHeight="false" outlineLevel="0" collapsed="false">
      <c r="A1977" s="1" t="s">
        <v>1581</v>
      </c>
      <c r="B1977" s="1" t="n">
        <f aca="false">LEN(A1977)-LEN(SUBSTITUTE(A1977," ",))+1</f>
        <v>4</v>
      </c>
      <c r="C1977" s="1" t="n">
        <f aca="false">COUNTIF(B:B,B1977)</f>
        <v>522</v>
      </c>
    </row>
    <row r="1978" customFormat="false" ht="15" hidden="false" customHeight="false" outlineLevel="0" collapsed="false">
      <c r="A1978" s="1" t="s">
        <v>1582</v>
      </c>
      <c r="B1978" s="1" t="n">
        <f aca="false">LEN(A1978)-LEN(SUBSTITUTE(A1978," ",))+1</f>
        <v>4</v>
      </c>
      <c r="C1978" s="1" t="n">
        <f aca="false">COUNTIF(B:B,B1978)</f>
        <v>522</v>
      </c>
    </row>
    <row r="1979" customFormat="false" ht="15" hidden="false" customHeight="false" outlineLevel="0" collapsed="false">
      <c r="A1979" s="1" t="s">
        <v>1583</v>
      </c>
      <c r="B1979" s="1" t="n">
        <f aca="false">LEN(A1979)-LEN(SUBSTITUTE(A1979," ",))+1</f>
        <v>4</v>
      </c>
      <c r="C1979" s="1" t="n">
        <f aca="false">COUNTIF(B:B,B1979)</f>
        <v>522</v>
      </c>
    </row>
    <row r="1980" customFormat="false" ht="15" hidden="false" customHeight="false" outlineLevel="0" collapsed="false">
      <c r="A1980" s="1" t="s">
        <v>1584</v>
      </c>
      <c r="B1980" s="1" t="n">
        <f aca="false">LEN(A1980)-LEN(SUBSTITUTE(A1980," ",))+1</f>
        <v>4</v>
      </c>
      <c r="C1980" s="1" t="n">
        <f aca="false">COUNTIF(B:B,B1980)</f>
        <v>522</v>
      </c>
    </row>
    <row r="1981" customFormat="false" ht="15" hidden="false" customHeight="false" outlineLevel="0" collapsed="false">
      <c r="A1981" s="1" t="s">
        <v>1585</v>
      </c>
      <c r="B1981" s="1" t="n">
        <f aca="false">LEN(A1981)-LEN(SUBSTITUTE(A1981," ",))+1</f>
        <v>4</v>
      </c>
      <c r="C1981" s="1" t="n">
        <f aca="false">COUNTIF(B:B,B1981)</f>
        <v>522</v>
      </c>
    </row>
    <row r="1982" customFormat="false" ht="15" hidden="false" customHeight="false" outlineLevel="0" collapsed="false">
      <c r="A1982" s="1" t="s">
        <v>1586</v>
      </c>
      <c r="B1982" s="1" t="n">
        <f aca="false">LEN(A1982)-LEN(SUBSTITUTE(A1982," ",))+1</f>
        <v>4</v>
      </c>
      <c r="C1982" s="1" t="n">
        <f aca="false">COUNTIF(B:B,B1982)</f>
        <v>522</v>
      </c>
    </row>
    <row r="1983" customFormat="false" ht="15" hidden="false" customHeight="false" outlineLevel="0" collapsed="false">
      <c r="A1983" s="1" t="s">
        <v>1587</v>
      </c>
      <c r="B1983" s="1" t="n">
        <f aca="false">LEN(A1983)-LEN(SUBSTITUTE(A1983," ",))+1</f>
        <v>4</v>
      </c>
      <c r="C1983" s="1" t="n">
        <f aca="false">COUNTIF(B:B,B1983)</f>
        <v>522</v>
      </c>
    </row>
    <row r="1984" customFormat="false" ht="15" hidden="false" customHeight="false" outlineLevel="0" collapsed="false">
      <c r="A1984" s="1" t="s">
        <v>1588</v>
      </c>
      <c r="B1984" s="1" t="n">
        <f aca="false">LEN(A1984)-LEN(SUBSTITUTE(A1984," ",))+1</f>
        <v>4</v>
      </c>
      <c r="C1984" s="1" t="n">
        <f aca="false">COUNTIF(B:B,B1984)</f>
        <v>522</v>
      </c>
    </row>
    <row r="1985" customFormat="false" ht="15" hidden="false" customHeight="false" outlineLevel="0" collapsed="false">
      <c r="A1985" s="1" t="s">
        <v>1589</v>
      </c>
      <c r="B1985" s="1" t="n">
        <f aca="false">LEN(A1985)-LEN(SUBSTITUTE(A1985," ",))+1</f>
        <v>4</v>
      </c>
      <c r="C1985" s="1" t="n">
        <f aca="false">COUNTIF(B:B,B1985)</f>
        <v>522</v>
      </c>
    </row>
    <row r="1986" customFormat="false" ht="15" hidden="false" customHeight="false" outlineLevel="0" collapsed="false">
      <c r="A1986" s="1" t="s">
        <v>1590</v>
      </c>
      <c r="B1986" s="1" t="n">
        <f aca="false">LEN(A1986)-LEN(SUBSTITUTE(A1986," ",))+1</f>
        <v>4</v>
      </c>
      <c r="C1986" s="1" t="n">
        <f aca="false">COUNTIF(B:B,B1986)</f>
        <v>522</v>
      </c>
    </row>
    <row r="1987" customFormat="false" ht="15" hidden="false" customHeight="false" outlineLevel="0" collapsed="false">
      <c r="A1987" s="1" t="s">
        <v>1591</v>
      </c>
      <c r="B1987" s="1" t="n">
        <f aca="false">LEN(A1987)-LEN(SUBSTITUTE(A1987," ",))+1</f>
        <v>4</v>
      </c>
      <c r="C1987" s="1" t="n">
        <f aca="false">COUNTIF(B:B,B1987)</f>
        <v>522</v>
      </c>
    </row>
    <row r="1988" customFormat="false" ht="15" hidden="false" customHeight="false" outlineLevel="0" collapsed="false">
      <c r="A1988" s="1" t="s">
        <v>1592</v>
      </c>
      <c r="B1988" s="1" t="n">
        <f aca="false">LEN(A1988)-LEN(SUBSTITUTE(A1988," ",))+1</f>
        <v>4</v>
      </c>
      <c r="C1988" s="1" t="n">
        <f aca="false">COUNTIF(B:B,B1988)</f>
        <v>522</v>
      </c>
    </row>
    <row r="1989" customFormat="false" ht="15" hidden="false" customHeight="false" outlineLevel="0" collapsed="false">
      <c r="A1989" s="1" t="s">
        <v>1593</v>
      </c>
      <c r="B1989" s="1" t="n">
        <f aca="false">LEN(A1989)-LEN(SUBSTITUTE(A1989," ",))+1</f>
        <v>4</v>
      </c>
      <c r="C1989" s="1" t="n">
        <f aca="false">COUNTIF(B:B,B1989)</f>
        <v>522</v>
      </c>
    </row>
    <row r="1990" customFormat="false" ht="15" hidden="false" customHeight="false" outlineLevel="0" collapsed="false">
      <c r="A1990" s="1" t="s">
        <v>1594</v>
      </c>
      <c r="B1990" s="1" t="n">
        <f aca="false">LEN(A1990)-LEN(SUBSTITUTE(A1990," ",))+1</f>
        <v>4</v>
      </c>
      <c r="C1990" s="1" t="n">
        <f aca="false">COUNTIF(B:B,B1990)</f>
        <v>522</v>
      </c>
    </row>
    <row r="1991" customFormat="false" ht="15" hidden="false" customHeight="false" outlineLevel="0" collapsed="false">
      <c r="A1991" s="1" t="s">
        <v>1595</v>
      </c>
      <c r="B1991" s="1" t="n">
        <f aca="false">LEN(A1991)-LEN(SUBSTITUTE(A1991," ",))+1</f>
        <v>4</v>
      </c>
      <c r="C1991" s="1" t="n">
        <f aca="false">COUNTIF(B:B,B1991)</f>
        <v>522</v>
      </c>
    </row>
    <row r="1992" customFormat="false" ht="15" hidden="false" customHeight="false" outlineLevel="0" collapsed="false">
      <c r="A1992" s="1" t="s">
        <v>1596</v>
      </c>
      <c r="B1992" s="1" t="n">
        <f aca="false">LEN(A1992)-LEN(SUBSTITUTE(A1992," ",))+1</f>
        <v>4</v>
      </c>
      <c r="C1992" s="1" t="n">
        <f aca="false">COUNTIF(B:B,B1992)</f>
        <v>522</v>
      </c>
    </row>
    <row r="1993" customFormat="false" ht="15" hidden="false" customHeight="false" outlineLevel="0" collapsed="false">
      <c r="A1993" s="1" t="s">
        <v>1597</v>
      </c>
      <c r="B1993" s="1" t="n">
        <f aca="false">LEN(A1993)-LEN(SUBSTITUTE(A1993," ",))+1</f>
        <v>4</v>
      </c>
      <c r="C1993" s="1" t="n">
        <f aca="false">COUNTIF(B:B,B1993)</f>
        <v>522</v>
      </c>
    </row>
    <row r="1994" customFormat="false" ht="15" hidden="false" customHeight="false" outlineLevel="0" collapsed="false">
      <c r="A1994" s="1" t="s">
        <v>1598</v>
      </c>
      <c r="B1994" s="1" t="n">
        <f aca="false">LEN(A1994)-LEN(SUBSTITUTE(A1994," ",))+1</f>
        <v>4</v>
      </c>
      <c r="C1994" s="1" t="n">
        <f aca="false">COUNTIF(B:B,B1994)</f>
        <v>522</v>
      </c>
    </row>
    <row r="1995" customFormat="false" ht="15" hidden="false" customHeight="false" outlineLevel="0" collapsed="false">
      <c r="A1995" s="1" t="s">
        <v>1599</v>
      </c>
      <c r="B1995" s="1" t="n">
        <f aca="false">LEN(A1995)-LEN(SUBSTITUTE(A1995," ",))+1</f>
        <v>4</v>
      </c>
      <c r="C1995" s="1" t="n">
        <f aca="false">COUNTIF(B:B,B1995)</f>
        <v>522</v>
      </c>
    </row>
    <row r="1996" customFormat="false" ht="15" hidden="false" customHeight="false" outlineLevel="0" collapsed="false">
      <c r="A1996" s="1" t="s">
        <v>1600</v>
      </c>
      <c r="B1996" s="1" t="n">
        <f aca="false">LEN(A1996)-LEN(SUBSTITUTE(A1996," ",))+1</f>
        <v>4</v>
      </c>
      <c r="C1996" s="1" t="n">
        <f aca="false">COUNTIF(B:B,B1996)</f>
        <v>522</v>
      </c>
    </row>
    <row r="1997" customFormat="false" ht="15" hidden="false" customHeight="false" outlineLevel="0" collapsed="false">
      <c r="A1997" s="1" t="s">
        <v>1601</v>
      </c>
      <c r="B1997" s="1" t="n">
        <f aca="false">LEN(A1997)-LEN(SUBSTITUTE(A1997," ",))+1</f>
        <v>4</v>
      </c>
      <c r="C1997" s="1" t="n">
        <f aca="false">COUNTIF(B:B,B1997)</f>
        <v>522</v>
      </c>
    </row>
    <row r="1998" customFormat="false" ht="15" hidden="false" customHeight="false" outlineLevel="0" collapsed="false">
      <c r="A1998" s="1" t="s">
        <v>1602</v>
      </c>
      <c r="B1998" s="1" t="n">
        <f aca="false">LEN(A1998)-LEN(SUBSTITUTE(A1998," ",))+1</f>
        <v>4</v>
      </c>
      <c r="C1998" s="1" t="n">
        <f aca="false">COUNTIF(B:B,B1998)</f>
        <v>522</v>
      </c>
    </row>
    <row r="1999" customFormat="false" ht="15" hidden="false" customHeight="false" outlineLevel="0" collapsed="false">
      <c r="A1999" s="1" t="s">
        <v>1603</v>
      </c>
      <c r="B1999" s="1" t="n">
        <f aca="false">LEN(A1999)-LEN(SUBSTITUTE(A1999," ",))+1</f>
        <v>4</v>
      </c>
      <c r="C1999" s="1" t="n">
        <f aca="false">COUNTIF(B:B,B1999)</f>
        <v>522</v>
      </c>
    </row>
    <row r="2000" customFormat="false" ht="15" hidden="false" customHeight="false" outlineLevel="0" collapsed="false">
      <c r="A2000" s="1" t="s">
        <v>1604</v>
      </c>
      <c r="B2000" s="1" t="n">
        <f aca="false">LEN(A2000)-LEN(SUBSTITUTE(A2000," ",))+1</f>
        <v>4</v>
      </c>
      <c r="C2000" s="1" t="n">
        <f aca="false">COUNTIF(B:B,B2000)</f>
        <v>522</v>
      </c>
    </row>
    <row r="2001" customFormat="false" ht="15" hidden="false" customHeight="false" outlineLevel="0" collapsed="false">
      <c r="A2001" s="1" t="s">
        <v>1605</v>
      </c>
      <c r="B2001" s="1" t="n">
        <f aca="false">LEN(A2001)-LEN(SUBSTITUTE(A2001," ",))+1</f>
        <v>4</v>
      </c>
      <c r="C2001" s="1" t="n">
        <f aca="false">COUNTIF(B:B,B2001)</f>
        <v>522</v>
      </c>
    </row>
    <row r="2002" customFormat="false" ht="15" hidden="false" customHeight="false" outlineLevel="0" collapsed="false">
      <c r="A2002" s="1" t="s">
        <v>1606</v>
      </c>
      <c r="B2002" s="1" t="n">
        <f aca="false">LEN(A2002)-LEN(SUBSTITUTE(A2002," ",))+1</f>
        <v>4</v>
      </c>
      <c r="C2002" s="1" t="n">
        <f aca="false">COUNTIF(B:B,B2002)</f>
        <v>522</v>
      </c>
    </row>
    <row r="2003" customFormat="false" ht="15" hidden="false" customHeight="false" outlineLevel="0" collapsed="false">
      <c r="A2003" s="1" t="s">
        <v>1607</v>
      </c>
      <c r="B2003" s="1" t="n">
        <f aca="false">LEN(A2003)-LEN(SUBSTITUTE(A2003," ",))+1</f>
        <v>4</v>
      </c>
      <c r="C2003" s="1" t="n">
        <f aca="false">COUNTIF(B:B,B2003)</f>
        <v>522</v>
      </c>
    </row>
    <row r="2004" customFormat="false" ht="15" hidden="false" customHeight="false" outlineLevel="0" collapsed="false">
      <c r="A2004" s="1" t="s">
        <v>1608</v>
      </c>
      <c r="B2004" s="1" t="n">
        <f aca="false">LEN(A2004)-LEN(SUBSTITUTE(A2004," ",))+1</f>
        <v>4</v>
      </c>
      <c r="C2004" s="1" t="n">
        <f aca="false">COUNTIF(B:B,B2004)</f>
        <v>522</v>
      </c>
    </row>
    <row r="2005" customFormat="false" ht="15" hidden="false" customHeight="false" outlineLevel="0" collapsed="false">
      <c r="A2005" s="1" t="s">
        <v>1609</v>
      </c>
      <c r="B2005" s="1" t="n">
        <f aca="false">LEN(A2005)-LEN(SUBSTITUTE(A2005," ",))+1</f>
        <v>4</v>
      </c>
      <c r="C2005" s="1" t="n">
        <f aca="false">COUNTIF(B:B,B2005)</f>
        <v>522</v>
      </c>
    </row>
    <row r="2006" customFormat="false" ht="15" hidden="false" customHeight="false" outlineLevel="0" collapsed="false">
      <c r="A2006" s="1" t="s">
        <v>1610</v>
      </c>
      <c r="B2006" s="1" t="n">
        <f aca="false">LEN(A2006)-LEN(SUBSTITUTE(A2006," ",))+1</f>
        <v>4</v>
      </c>
      <c r="C2006" s="1" t="n">
        <f aca="false">COUNTIF(B:B,B2006)</f>
        <v>522</v>
      </c>
    </row>
    <row r="2007" customFormat="false" ht="15" hidden="false" customHeight="false" outlineLevel="0" collapsed="false">
      <c r="A2007" s="1" t="s">
        <v>1611</v>
      </c>
      <c r="B2007" s="1" t="n">
        <f aca="false">LEN(A2007)-LEN(SUBSTITUTE(A2007," ",))+1</f>
        <v>4</v>
      </c>
      <c r="C2007" s="1" t="n">
        <f aca="false">COUNTIF(B:B,B2007)</f>
        <v>522</v>
      </c>
    </row>
    <row r="2008" customFormat="false" ht="15" hidden="false" customHeight="false" outlineLevel="0" collapsed="false">
      <c r="A2008" s="1" t="s">
        <v>1612</v>
      </c>
      <c r="B2008" s="1" t="n">
        <f aca="false">LEN(A2008)-LEN(SUBSTITUTE(A2008," ",))+1</f>
        <v>4</v>
      </c>
      <c r="C2008" s="1" t="n">
        <f aca="false">COUNTIF(B:B,B2008)</f>
        <v>522</v>
      </c>
    </row>
    <row r="2009" customFormat="false" ht="15" hidden="false" customHeight="false" outlineLevel="0" collapsed="false">
      <c r="A2009" s="1" t="s">
        <v>1613</v>
      </c>
      <c r="B2009" s="1" t="n">
        <f aca="false">LEN(A2009)-LEN(SUBSTITUTE(A2009," ",))+1</f>
        <v>4</v>
      </c>
      <c r="C2009" s="1" t="n">
        <f aca="false">COUNTIF(B:B,B2009)</f>
        <v>522</v>
      </c>
    </row>
    <row r="2010" customFormat="false" ht="15" hidden="false" customHeight="false" outlineLevel="0" collapsed="false">
      <c r="A2010" s="1" t="s">
        <v>1614</v>
      </c>
      <c r="B2010" s="1" t="n">
        <f aca="false">LEN(A2010)-LEN(SUBSTITUTE(A2010," ",))+1</f>
        <v>4</v>
      </c>
      <c r="C2010" s="1" t="n">
        <f aca="false">COUNTIF(B:B,B2010)</f>
        <v>522</v>
      </c>
    </row>
    <row r="2011" customFormat="false" ht="15" hidden="false" customHeight="false" outlineLevel="0" collapsed="false">
      <c r="A2011" s="1" t="s">
        <v>1615</v>
      </c>
      <c r="B2011" s="1" t="n">
        <f aca="false">LEN(A2011)-LEN(SUBSTITUTE(A2011," ",))+1</f>
        <v>4</v>
      </c>
      <c r="C2011" s="1" t="n">
        <f aca="false">COUNTIF(B:B,B2011)</f>
        <v>522</v>
      </c>
    </row>
    <row r="2012" customFormat="false" ht="15" hidden="false" customHeight="false" outlineLevel="0" collapsed="false">
      <c r="A2012" s="1" t="s">
        <v>1616</v>
      </c>
      <c r="B2012" s="1" t="n">
        <f aca="false">LEN(A2012)-LEN(SUBSTITUTE(A2012," ",))+1</f>
        <v>4</v>
      </c>
      <c r="C2012" s="1" t="n">
        <f aca="false">COUNTIF(B:B,B2012)</f>
        <v>522</v>
      </c>
    </row>
    <row r="2013" customFormat="false" ht="15" hidden="false" customHeight="false" outlineLevel="0" collapsed="false">
      <c r="A2013" s="1" t="s">
        <v>1617</v>
      </c>
      <c r="B2013" s="1" t="n">
        <f aca="false">LEN(A2013)-LEN(SUBSTITUTE(A2013," ",))+1</f>
        <v>4</v>
      </c>
      <c r="C2013" s="1" t="n">
        <f aca="false">COUNTIF(B:B,B2013)</f>
        <v>522</v>
      </c>
    </row>
    <row r="2014" customFormat="false" ht="15" hidden="false" customHeight="false" outlineLevel="0" collapsed="false">
      <c r="A2014" s="1" t="s">
        <v>1618</v>
      </c>
      <c r="B2014" s="1" t="n">
        <f aca="false">LEN(A2014)-LEN(SUBSTITUTE(A2014," ",))+1</f>
        <v>4</v>
      </c>
      <c r="C2014" s="1" t="n">
        <f aca="false">COUNTIF(B:B,B2014)</f>
        <v>522</v>
      </c>
    </row>
    <row r="2015" customFormat="false" ht="15" hidden="false" customHeight="false" outlineLevel="0" collapsed="false">
      <c r="A2015" s="1" t="s">
        <v>1619</v>
      </c>
      <c r="B2015" s="1" t="n">
        <f aca="false">LEN(A2015)-LEN(SUBSTITUTE(A2015," ",))+1</f>
        <v>4</v>
      </c>
      <c r="C2015" s="1" t="n">
        <f aca="false">COUNTIF(B:B,B2015)</f>
        <v>522</v>
      </c>
    </row>
    <row r="2016" customFormat="false" ht="15" hidden="false" customHeight="false" outlineLevel="0" collapsed="false">
      <c r="A2016" s="1" t="s">
        <v>1620</v>
      </c>
      <c r="B2016" s="1" t="n">
        <f aca="false">LEN(A2016)-LEN(SUBSTITUTE(A2016," ",))+1</f>
        <v>4</v>
      </c>
      <c r="C2016" s="1" t="n">
        <f aca="false">COUNTIF(B:B,B2016)</f>
        <v>522</v>
      </c>
    </row>
    <row r="2017" customFormat="false" ht="15" hidden="false" customHeight="false" outlineLevel="0" collapsed="false">
      <c r="A2017" s="1" t="s">
        <v>1621</v>
      </c>
      <c r="B2017" s="1" t="n">
        <f aca="false">LEN(A2017)-LEN(SUBSTITUTE(A2017," ",))+1</f>
        <v>4</v>
      </c>
      <c r="C2017" s="1" t="n">
        <f aca="false">COUNTIF(B:B,B2017)</f>
        <v>522</v>
      </c>
    </row>
    <row r="2018" customFormat="false" ht="15" hidden="false" customHeight="false" outlineLevel="0" collapsed="false">
      <c r="A2018" s="1" t="s">
        <v>1622</v>
      </c>
      <c r="B2018" s="1" t="n">
        <f aca="false">LEN(A2018)-LEN(SUBSTITUTE(A2018," ",))+1</f>
        <v>4</v>
      </c>
      <c r="C2018" s="1" t="n">
        <f aca="false">COUNTIF(B:B,B2018)</f>
        <v>522</v>
      </c>
    </row>
    <row r="2019" customFormat="false" ht="15" hidden="false" customHeight="false" outlineLevel="0" collapsed="false">
      <c r="A2019" s="1" t="s">
        <v>1623</v>
      </c>
      <c r="B2019" s="1" t="n">
        <f aca="false">LEN(A2019)-LEN(SUBSTITUTE(A2019," ",))+1</f>
        <v>4</v>
      </c>
      <c r="C2019" s="1" t="n">
        <f aca="false">COUNTIF(B:B,B2019)</f>
        <v>522</v>
      </c>
    </row>
    <row r="2020" customFormat="false" ht="15" hidden="false" customHeight="false" outlineLevel="0" collapsed="false">
      <c r="A2020" s="1" t="s">
        <v>1624</v>
      </c>
      <c r="B2020" s="1" t="n">
        <f aca="false">LEN(A2020)-LEN(SUBSTITUTE(A2020," ",))+1</f>
        <v>4</v>
      </c>
      <c r="C2020" s="1" t="n">
        <f aca="false">COUNTIF(B:B,B2020)</f>
        <v>522</v>
      </c>
    </row>
    <row r="2021" customFormat="false" ht="15" hidden="false" customHeight="false" outlineLevel="0" collapsed="false">
      <c r="A2021" s="1" t="s">
        <v>1625</v>
      </c>
      <c r="B2021" s="1" t="n">
        <f aca="false">LEN(A2021)-LEN(SUBSTITUTE(A2021," ",))+1</f>
        <v>4</v>
      </c>
      <c r="C2021" s="1" t="n">
        <f aca="false">COUNTIF(B:B,B2021)</f>
        <v>522</v>
      </c>
    </row>
    <row r="2022" customFormat="false" ht="15" hidden="false" customHeight="false" outlineLevel="0" collapsed="false">
      <c r="A2022" s="1" t="s">
        <v>1626</v>
      </c>
      <c r="B2022" s="1" t="n">
        <f aca="false">LEN(A2022)-LEN(SUBSTITUTE(A2022," ",))+1</f>
        <v>4</v>
      </c>
      <c r="C2022" s="1" t="n">
        <f aca="false">COUNTIF(B:B,B2022)</f>
        <v>522</v>
      </c>
    </row>
    <row r="2023" customFormat="false" ht="15" hidden="false" customHeight="false" outlineLevel="0" collapsed="false">
      <c r="A2023" s="1" t="s">
        <v>1627</v>
      </c>
      <c r="B2023" s="1" t="n">
        <f aca="false">LEN(A2023)-LEN(SUBSTITUTE(A2023," ",))+1</f>
        <v>4</v>
      </c>
      <c r="C2023" s="1" t="n">
        <f aca="false">COUNTIF(B:B,B2023)</f>
        <v>522</v>
      </c>
    </row>
    <row r="2024" customFormat="false" ht="15" hidden="false" customHeight="false" outlineLevel="0" collapsed="false">
      <c r="A2024" s="1" t="s">
        <v>1628</v>
      </c>
      <c r="B2024" s="1" t="n">
        <f aca="false">LEN(A2024)-LEN(SUBSTITUTE(A2024," ",))+1</f>
        <v>4</v>
      </c>
      <c r="C2024" s="1" t="n">
        <f aca="false">COUNTIF(B:B,B2024)</f>
        <v>522</v>
      </c>
    </row>
    <row r="2025" customFormat="false" ht="15" hidden="false" customHeight="false" outlineLevel="0" collapsed="false">
      <c r="A2025" s="1" t="s">
        <v>1629</v>
      </c>
      <c r="B2025" s="1" t="n">
        <f aca="false">LEN(A2025)-LEN(SUBSTITUTE(A2025," ",))+1</f>
        <v>4</v>
      </c>
      <c r="C2025" s="1" t="n">
        <f aca="false">COUNTIF(B:B,B2025)</f>
        <v>522</v>
      </c>
    </row>
    <row r="2026" customFormat="false" ht="15" hidden="false" customHeight="false" outlineLevel="0" collapsed="false">
      <c r="A2026" s="1" t="s">
        <v>1630</v>
      </c>
      <c r="B2026" s="1" t="n">
        <f aca="false">LEN(A2026)-LEN(SUBSTITUTE(A2026," ",))+1</f>
        <v>4</v>
      </c>
      <c r="C2026" s="1" t="n">
        <f aca="false">COUNTIF(B:B,B2026)</f>
        <v>522</v>
      </c>
    </row>
    <row r="2027" customFormat="false" ht="15" hidden="false" customHeight="false" outlineLevel="0" collapsed="false">
      <c r="A2027" s="1" t="s">
        <v>1631</v>
      </c>
      <c r="B2027" s="1" t="n">
        <f aca="false">LEN(A2027)-LEN(SUBSTITUTE(A2027," ",))+1</f>
        <v>4</v>
      </c>
      <c r="C2027" s="1" t="n">
        <f aca="false">COUNTIF(B:B,B2027)</f>
        <v>522</v>
      </c>
    </row>
    <row r="2028" customFormat="false" ht="15" hidden="false" customHeight="false" outlineLevel="0" collapsed="false">
      <c r="A2028" s="1" t="s">
        <v>1632</v>
      </c>
      <c r="B2028" s="1" t="n">
        <f aca="false">LEN(A2028)-LEN(SUBSTITUTE(A2028," ",))+1</f>
        <v>4</v>
      </c>
      <c r="C2028" s="1" t="n">
        <f aca="false">COUNTIF(B:B,B2028)</f>
        <v>522</v>
      </c>
    </row>
    <row r="2029" customFormat="false" ht="15" hidden="false" customHeight="false" outlineLevel="0" collapsed="false">
      <c r="A2029" s="1" t="s">
        <v>1633</v>
      </c>
      <c r="B2029" s="1" t="n">
        <f aca="false">LEN(A2029)-LEN(SUBSTITUTE(A2029," ",))+1</f>
        <v>4</v>
      </c>
      <c r="C2029" s="1" t="n">
        <f aca="false">COUNTIF(B:B,B2029)</f>
        <v>522</v>
      </c>
    </row>
    <row r="2030" customFormat="false" ht="15" hidden="false" customHeight="false" outlineLevel="0" collapsed="false">
      <c r="A2030" s="1" t="s">
        <v>1634</v>
      </c>
      <c r="B2030" s="1" t="n">
        <f aca="false">LEN(A2030)-LEN(SUBSTITUTE(A2030," ",))+1</f>
        <v>4</v>
      </c>
      <c r="C2030" s="1" t="n">
        <f aca="false">COUNTIF(B:B,B2030)</f>
        <v>522</v>
      </c>
    </row>
    <row r="2031" customFormat="false" ht="15" hidden="false" customHeight="false" outlineLevel="0" collapsed="false">
      <c r="A2031" s="1" t="s">
        <v>1635</v>
      </c>
      <c r="B2031" s="1" t="n">
        <f aca="false">LEN(A2031)-LEN(SUBSTITUTE(A2031," ",))+1</f>
        <v>4</v>
      </c>
      <c r="C2031" s="1" t="n">
        <f aca="false">COUNTIF(B:B,B2031)</f>
        <v>522</v>
      </c>
    </row>
    <row r="2032" customFormat="false" ht="15" hidden="false" customHeight="false" outlineLevel="0" collapsed="false">
      <c r="A2032" s="1" t="s">
        <v>1636</v>
      </c>
      <c r="B2032" s="1" t="n">
        <f aca="false">LEN(A2032)-LEN(SUBSTITUTE(A2032," ",))+1</f>
        <v>4</v>
      </c>
      <c r="C2032" s="1" t="n">
        <f aca="false">COUNTIF(B:B,B2032)</f>
        <v>522</v>
      </c>
    </row>
    <row r="2033" customFormat="false" ht="15" hidden="false" customHeight="false" outlineLevel="0" collapsed="false">
      <c r="A2033" s="1" t="s">
        <v>1637</v>
      </c>
      <c r="B2033" s="1" t="n">
        <f aca="false">LEN(A2033)-LEN(SUBSTITUTE(A2033," ",))+1</f>
        <v>4</v>
      </c>
      <c r="C2033" s="1" t="n">
        <f aca="false">COUNTIF(B:B,B2033)</f>
        <v>522</v>
      </c>
    </row>
    <row r="2034" customFormat="false" ht="15" hidden="false" customHeight="false" outlineLevel="0" collapsed="false">
      <c r="A2034" s="1" t="s">
        <v>1638</v>
      </c>
      <c r="B2034" s="1" t="n">
        <f aca="false">LEN(A2034)-LEN(SUBSTITUTE(A2034," ",))+1</f>
        <v>4</v>
      </c>
      <c r="C2034" s="1" t="n">
        <f aca="false">COUNTIF(B:B,B2034)</f>
        <v>522</v>
      </c>
    </row>
    <row r="2035" customFormat="false" ht="15" hidden="false" customHeight="false" outlineLevel="0" collapsed="false">
      <c r="A2035" s="1" t="s">
        <v>1639</v>
      </c>
      <c r="B2035" s="1" t="n">
        <f aca="false">LEN(A2035)-LEN(SUBSTITUTE(A2035," ",))+1</f>
        <v>4</v>
      </c>
      <c r="C2035" s="1" t="n">
        <f aca="false">COUNTIF(B:B,B2035)</f>
        <v>522</v>
      </c>
    </row>
    <row r="2036" customFormat="false" ht="15" hidden="false" customHeight="false" outlineLevel="0" collapsed="false">
      <c r="A2036" s="1" t="s">
        <v>1640</v>
      </c>
      <c r="B2036" s="1" t="n">
        <f aca="false">LEN(A2036)-LEN(SUBSTITUTE(A2036," ",))+1</f>
        <v>4</v>
      </c>
      <c r="C2036" s="1" t="n">
        <f aca="false">COUNTIF(B:B,B2036)</f>
        <v>522</v>
      </c>
    </row>
    <row r="2037" customFormat="false" ht="15" hidden="false" customHeight="false" outlineLevel="0" collapsed="false">
      <c r="A2037" s="1" t="s">
        <v>1641</v>
      </c>
      <c r="B2037" s="1" t="n">
        <f aca="false">LEN(A2037)-LEN(SUBSTITUTE(A2037," ",))+1</f>
        <v>4</v>
      </c>
      <c r="C2037" s="1" t="n">
        <f aca="false">COUNTIF(B:B,B2037)</f>
        <v>522</v>
      </c>
    </row>
    <row r="2038" customFormat="false" ht="15" hidden="false" customHeight="false" outlineLevel="0" collapsed="false">
      <c r="A2038" s="1" t="s">
        <v>1642</v>
      </c>
      <c r="B2038" s="1" t="n">
        <f aca="false">LEN(A2038)-LEN(SUBSTITUTE(A2038," ",))+1</f>
        <v>4</v>
      </c>
      <c r="C2038" s="1" t="n">
        <f aca="false">COUNTIF(B:B,B2038)</f>
        <v>522</v>
      </c>
    </row>
    <row r="2039" customFormat="false" ht="15" hidden="false" customHeight="false" outlineLevel="0" collapsed="false">
      <c r="A2039" s="1" t="s">
        <v>1643</v>
      </c>
      <c r="B2039" s="1" t="n">
        <f aca="false">LEN(A2039)-LEN(SUBSTITUTE(A2039," ",))+1</f>
        <v>4</v>
      </c>
      <c r="C2039" s="1" t="n">
        <f aca="false">COUNTIF(B:B,B2039)</f>
        <v>522</v>
      </c>
    </row>
    <row r="2040" customFormat="false" ht="15" hidden="false" customHeight="false" outlineLevel="0" collapsed="false">
      <c r="A2040" s="1" t="s">
        <v>1644</v>
      </c>
      <c r="B2040" s="1" t="n">
        <f aca="false">LEN(A2040)-LEN(SUBSTITUTE(A2040," ",))+1</f>
        <v>4</v>
      </c>
      <c r="C2040" s="1" t="n">
        <f aca="false">COUNTIF(B:B,B2040)</f>
        <v>522</v>
      </c>
    </row>
    <row r="2041" customFormat="false" ht="15" hidden="false" customHeight="false" outlineLevel="0" collapsed="false">
      <c r="A2041" s="1" t="s">
        <v>1645</v>
      </c>
      <c r="B2041" s="1" t="n">
        <f aca="false">LEN(A2041)-LEN(SUBSTITUTE(A2041," ",))+1</f>
        <v>4</v>
      </c>
      <c r="C2041" s="1" t="n">
        <f aca="false">COUNTIF(B:B,B2041)</f>
        <v>522</v>
      </c>
    </row>
    <row r="2042" customFormat="false" ht="15" hidden="false" customHeight="false" outlineLevel="0" collapsed="false">
      <c r="A2042" s="1" t="s">
        <v>1646</v>
      </c>
      <c r="B2042" s="1" t="n">
        <f aca="false">LEN(A2042)-LEN(SUBSTITUTE(A2042," ",))+1</f>
        <v>4</v>
      </c>
      <c r="C2042" s="1" t="n">
        <f aca="false">COUNTIF(B:B,B2042)</f>
        <v>522</v>
      </c>
    </row>
    <row r="2043" customFormat="false" ht="15" hidden="false" customHeight="false" outlineLevel="0" collapsed="false">
      <c r="A2043" s="1" t="s">
        <v>1647</v>
      </c>
      <c r="B2043" s="1" t="n">
        <f aca="false">LEN(A2043)-LEN(SUBSTITUTE(A2043," ",))+1</f>
        <v>4</v>
      </c>
      <c r="C2043" s="1" t="n">
        <f aca="false">COUNTIF(B:B,B2043)</f>
        <v>522</v>
      </c>
    </row>
    <row r="2044" customFormat="false" ht="15" hidden="false" customHeight="false" outlineLevel="0" collapsed="false">
      <c r="A2044" s="1" t="s">
        <v>1648</v>
      </c>
      <c r="B2044" s="1" t="n">
        <f aca="false">LEN(A2044)-LEN(SUBSTITUTE(A2044," ",))+1</f>
        <v>4</v>
      </c>
      <c r="C2044" s="1" t="n">
        <f aca="false">COUNTIF(B:B,B2044)</f>
        <v>522</v>
      </c>
    </row>
    <row r="2045" customFormat="false" ht="15" hidden="false" customHeight="false" outlineLevel="0" collapsed="false">
      <c r="A2045" s="1" t="s">
        <v>1649</v>
      </c>
      <c r="B2045" s="1" t="n">
        <f aca="false">LEN(A2045)-LEN(SUBSTITUTE(A2045," ",))+1</f>
        <v>4</v>
      </c>
      <c r="C2045" s="1" t="n">
        <f aca="false">COUNTIF(B:B,B2045)</f>
        <v>522</v>
      </c>
    </row>
    <row r="2046" customFormat="false" ht="15" hidden="false" customHeight="false" outlineLevel="0" collapsed="false">
      <c r="A2046" s="1" t="s">
        <v>1650</v>
      </c>
      <c r="B2046" s="1" t="n">
        <f aca="false">LEN(A2046)-LEN(SUBSTITUTE(A2046," ",))+1</f>
        <v>4</v>
      </c>
      <c r="C2046" s="1" t="n">
        <f aca="false">COUNTIF(B:B,B2046)</f>
        <v>522</v>
      </c>
    </row>
    <row r="2047" customFormat="false" ht="15" hidden="false" customHeight="false" outlineLevel="0" collapsed="false">
      <c r="A2047" s="1" t="s">
        <v>1651</v>
      </c>
      <c r="B2047" s="1" t="n">
        <f aca="false">LEN(A2047)-LEN(SUBSTITUTE(A2047," ",))+1</f>
        <v>4</v>
      </c>
      <c r="C2047" s="1" t="n">
        <f aca="false">COUNTIF(B:B,B2047)</f>
        <v>522</v>
      </c>
    </row>
    <row r="2048" customFormat="false" ht="15" hidden="false" customHeight="false" outlineLevel="0" collapsed="false">
      <c r="A2048" s="1" t="s">
        <v>1652</v>
      </c>
      <c r="B2048" s="1" t="n">
        <f aca="false">LEN(A2048)-LEN(SUBSTITUTE(A2048," ",))+1</f>
        <v>4</v>
      </c>
      <c r="C2048" s="1" t="n">
        <f aca="false">COUNTIF(B:B,B2048)</f>
        <v>522</v>
      </c>
    </row>
    <row r="2049" customFormat="false" ht="15" hidden="false" customHeight="false" outlineLevel="0" collapsed="false">
      <c r="A2049" s="1" t="s">
        <v>1653</v>
      </c>
      <c r="B2049" s="1" t="n">
        <f aca="false">LEN(A2049)-LEN(SUBSTITUTE(A2049," ",))+1</f>
        <v>4</v>
      </c>
      <c r="C2049" s="1" t="n">
        <f aca="false">COUNTIF(B:B,B2049)</f>
        <v>522</v>
      </c>
    </row>
    <row r="2050" customFormat="false" ht="15" hidden="false" customHeight="false" outlineLevel="0" collapsed="false">
      <c r="A2050" s="1" t="s">
        <v>1654</v>
      </c>
      <c r="B2050" s="1" t="n">
        <f aca="false">LEN(A2050)-LEN(SUBSTITUTE(A2050," ",))+1</f>
        <v>4</v>
      </c>
      <c r="C2050" s="1" t="n">
        <f aca="false">COUNTIF(B:B,B2050)</f>
        <v>522</v>
      </c>
    </row>
    <row r="2051" customFormat="false" ht="15" hidden="false" customHeight="false" outlineLevel="0" collapsed="false">
      <c r="A2051" s="1" t="s">
        <v>1655</v>
      </c>
      <c r="B2051" s="1" t="n">
        <f aca="false">LEN(A2051)-LEN(SUBSTITUTE(A2051," ",))+1</f>
        <v>4</v>
      </c>
      <c r="C2051" s="1" t="n">
        <f aca="false">COUNTIF(B:B,B2051)</f>
        <v>522</v>
      </c>
    </row>
    <row r="2052" customFormat="false" ht="15" hidden="false" customHeight="false" outlineLevel="0" collapsed="false">
      <c r="A2052" s="1" t="s">
        <v>1656</v>
      </c>
      <c r="B2052" s="1" t="n">
        <f aca="false">LEN(A2052)-LEN(SUBSTITUTE(A2052," ",))+1</f>
        <v>4</v>
      </c>
      <c r="C2052" s="1" t="n">
        <f aca="false">COUNTIF(B:B,B2052)</f>
        <v>522</v>
      </c>
    </row>
    <row r="2053" customFormat="false" ht="15" hidden="false" customHeight="false" outlineLevel="0" collapsed="false">
      <c r="A2053" s="1" t="s">
        <v>1657</v>
      </c>
      <c r="B2053" s="1" t="n">
        <f aca="false">LEN(A2053)-LEN(SUBSTITUTE(A2053," ",))+1</f>
        <v>4</v>
      </c>
      <c r="C2053" s="1" t="n">
        <f aca="false">COUNTIF(B:B,B2053)</f>
        <v>522</v>
      </c>
    </row>
    <row r="2054" customFormat="false" ht="15" hidden="false" customHeight="false" outlineLevel="0" collapsed="false">
      <c r="A2054" s="1" t="s">
        <v>1658</v>
      </c>
      <c r="B2054" s="1" t="n">
        <f aca="false">LEN(A2054)-LEN(SUBSTITUTE(A2054," ",))+1</f>
        <v>4</v>
      </c>
      <c r="C2054" s="1" t="n">
        <f aca="false">COUNTIF(B:B,B2054)</f>
        <v>522</v>
      </c>
    </row>
    <row r="2055" customFormat="false" ht="15" hidden="false" customHeight="false" outlineLevel="0" collapsed="false">
      <c r="A2055" s="1" t="s">
        <v>1659</v>
      </c>
      <c r="B2055" s="1" t="n">
        <f aca="false">LEN(A2055)-LEN(SUBSTITUTE(A2055," ",))+1</f>
        <v>4</v>
      </c>
      <c r="C2055" s="1" t="n">
        <f aca="false">COUNTIF(B:B,B2055)</f>
        <v>522</v>
      </c>
    </row>
    <row r="2056" customFormat="false" ht="15" hidden="false" customHeight="false" outlineLevel="0" collapsed="false">
      <c r="A2056" s="1" t="s">
        <v>1660</v>
      </c>
      <c r="B2056" s="1" t="n">
        <f aca="false">LEN(A2056)-LEN(SUBSTITUTE(A2056," ",))+1</f>
        <v>4</v>
      </c>
      <c r="C2056" s="1" t="n">
        <f aca="false">COUNTIF(B:B,B2056)</f>
        <v>522</v>
      </c>
    </row>
    <row r="2057" customFormat="false" ht="15" hidden="false" customHeight="false" outlineLevel="0" collapsed="false">
      <c r="A2057" s="1" t="s">
        <v>1661</v>
      </c>
      <c r="B2057" s="1" t="n">
        <f aca="false">LEN(A2057)-LEN(SUBSTITUTE(A2057," ",))+1</f>
        <v>4</v>
      </c>
      <c r="C2057" s="1" t="n">
        <f aca="false">COUNTIF(B:B,B2057)</f>
        <v>522</v>
      </c>
    </row>
    <row r="2058" customFormat="false" ht="15" hidden="false" customHeight="false" outlineLevel="0" collapsed="false">
      <c r="A2058" s="1" t="s">
        <v>1662</v>
      </c>
      <c r="B2058" s="1" t="n">
        <f aca="false">LEN(A2058)-LEN(SUBSTITUTE(A2058," ",))+1</f>
        <v>4</v>
      </c>
      <c r="C2058" s="1" t="n">
        <f aca="false">COUNTIF(B:B,B2058)</f>
        <v>522</v>
      </c>
    </row>
    <row r="2059" customFormat="false" ht="15" hidden="false" customHeight="false" outlineLevel="0" collapsed="false">
      <c r="A2059" s="1" t="s">
        <v>1660</v>
      </c>
      <c r="B2059" s="1" t="n">
        <f aca="false">LEN(A2059)-LEN(SUBSTITUTE(A2059," ",))+1</f>
        <v>4</v>
      </c>
      <c r="C2059" s="1" t="n">
        <f aca="false">COUNTIF(B:B,B2059)</f>
        <v>522</v>
      </c>
    </row>
    <row r="2060" customFormat="false" ht="15" hidden="false" customHeight="false" outlineLevel="0" collapsed="false">
      <c r="A2060" s="1" t="s">
        <v>1663</v>
      </c>
      <c r="B2060" s="1" t="n">
        <f aca="false">LEN(A2060)-LEN(SUBSTITUTE(A2060," ",))+1</f>
        <v>4</v>
      </c>
      <c r="C2060" s="1" t="n">
        <f aca="false">COUNTIF(B:B,B2060)</f>
        <v>522</v>
      </c>
    </row>
    <row r="2061" customFormat="false" ht="15" hidden="false" customHeight="false" outlineLevel="0" collapsed="false">
      <c r="A2061" s="1" t="s">
        <v>1664</v>
      </c>
      <c r="B2061" s="1" t="n">
        <f aca="false">LEN(A2061)-LEN(SUBSTITUTE(A2061," ",))+1</f>
        <v>4</v>
      </c>
      <c r="C2061" s="1" t="n">
        <f aca="false">COUNTIF(B:B,B2061)</f>
        <v>522</v>
      </c>
    </row>
    <row r="2062" customFormat="false" ht="15" hidden="false" customHeight="false" outlineLevel="0" collapsed="false">
      <c r="A2062" s="1" t="s">
        <v>1665</v>
      </c>
      <c r="B2062" s="1" t="n">
        <f aca="false">LEN(A2062)-LEN(SUBSTITUTE(A2062," ",))+1</f>
        <v>4</v>
      </c>
      <c r="C2062" s="1" t="n">
        <f aca="false">COUNTIF(B:B,B2062)</f>
        <v>522</v>
      </c>
    </row>
    <row r="2063" customFormat="false" ht="15" hidden="false" customHeight="false" outlineLevel="0" collapsed="false">
      <c r="A2063" s="1" t="s">
        <v>1666</v>
      </c>
      <c r="B2063" s="1" t="n">
        <f aca="false">LEN(A2063)-LEN(SUBSTITUTE(A2063," ",))+1</f>
        <v>4</v>
      </c>
      <c r="C2063" s="1" t="n">
        <f aca="false">COUNTIF(B:B,B2063)</f>
        <v>522</v>
      </c>
    </row>
    <row r="2064" customFormat="false" ht="15" hidden="false" customHeight="false" outlineLevel="0" collapsed="false">
      <c r="A2064" s="1" t="s">
        <v>1666</v>
      </c>
      <c r="B2064" s="1" t="n">
        <f aca="false">LEN(A2064)-LEN(SUBSTITUTE(A2064," ",))+1</f>
        <v>4</v>
      </c>
      <c r="C2064" s="1" t="n">
        <f aca="false">COUNTIF(B:B,B2064)</f>
        <v>522</v>
      </c>
    </row>
    <row r="2065" customFormat="false" ht="15" hidden="false" customHeight="false" outlineLevel="0" collapsed="false">
      <c r="A2065" s="1" t="s">
        <v>1667</v>
      </c>
      <c r="B2065" s="1" t="n">
        <f aca="false">LEN(A2065)-LEN(SUBSTITUTE(A2065," ",))+1</f>
        <v>4</v>
      </c>
      <c r="C2065" s="1" t="n">
        <f aca="false">COUNTIF(B:B,B2065)</f>
        <v>522</v>
      </c>
    </row>
    <row r="2066" customFormat="false" ht="15" hidden="false" customHeight="false" outlineLevel="0" collapsed="false">
      <c r="A2066" s="1" t="s">
        <v>1668</v>
      </c>
      <c r="B2066" s="1" t="n">
        <f aca="false">LEN(A2066)-LEN(SUBSTITUTE(A2066," ",))+1</f>
        <v>4</v>
      </c>
      <c r="C2066" s="1" t="n">
        <f aca="false">COUNTIF(B:B,B2066)</f>
        <v>522</v>
      </c>
    </row>
    <row r="2067" customFormat="false" ht="15" hidden="false" customHeight="false" outlineLevel="0" collapsed="false">
      <c r="A2067" s="1" t="s">
        <v>1669</v>
      </c>
      <c r="B2067" s="1" t="n">
        <f aca="false">LEN(A2067)-LEN(SUBSTITUTE(A2067," ",))+1</f>
        <v>4</v>
      </c>
      <c r="C2067" s="1" t="n">
        <f aca="false">COUNTIF(B:B,B2067)</f>
        <v>522</v>
      </c>
    </row>
    <row r="2068" customFormat="false" ht="15" hidden="false" customHeight="false" outlineLevel="0" collapsed="false">
      <c r="A2068" s="1" t="s">
        <v>1670</v>
      </c>
      <c r="B2068" s="1" t="n">
        <f aca="false">LEN(A2068)-LEN(SUBSTITUTE(A2068," ",))+1</f>
        <v>4</v>
      </c>
      <c r="C2068" s="1" t="n">
        <f aca="false">COUNTIF(B:B,B2068)</f>
        <v>522</v>
      </c>
    </row>
    <row r="2069" customFormat="false" ht="15" hidden="false" customHeight="false" outlineLevel="0" collapsed="false">
      <c r="A2069" s="1" t="s">
        <v>1671</v>
      </c>
      <c r="B2069" s="1" t="n">
        <f aca="false">LEN(A2069)-LEN(SUBSTITUTE(A2069," ",))+1</f>
        <v>4</v>
      </c>
      <c r="C2069" s="1" t="n">
        <f aca="false">COUNTIF(B:B,B2069)</f>
        <v>522</v>
      </c>
    </row>
    <row r="2070" customFormat="false" ht="15" hidden="false" customHeight="false" outlineLevel="0" collapsed="false">
      <c r="A2070" s="1" t="s">
        <v>1672</v>
      </c>
      <c r="B2070" s="1" t="n">
        <f aca="false">LEN(A2070)-LEN(SUBSTITUTE(A2070," ",))+1</f>
        <v>4</v>
      </c>
      <c r="C2070" s="1" t="n">
        <f aca="false">COUNTIF(B:B,B2070)</f>
        <v>522</v>
      </c>
    </row>
    <row r="2071" customFormat="false" ht="15" hidden="false" customHeight="false" outlineLevel="0" collapsed="false">
      <c r="A2071" s="1" t="s">
        <v>1673</v>
      </c>
      <c r="B2071" s="1" t="n">
        <f aca="false">LEN(A2071)-LEN(SUBSTITUTE(A2071," ",))+1</f>
        <v>4</v>
      </c>
      <c r="C2071" s="1" t="n">
        <f aca="false">COUNTIF(B:B,B2071)</f>
        <v>522</v>
      </c>
    </row>
    <row r="2072" customFormat="false" ht="15" hidden="false" customHeight="false" outlineLevel="0" collapsed="false">
      <c r="A2072" s="1" t="s">
        <v>1674</v>
      </c>
      <c r="B2072" s="1" t="n">
        <f aca="false">LEN(A2072)-LEN(SUBSTITUTE(A2072," ",))+1</f>
        <v>4</v>
      </c>
      <c r="C2072" s="1" t="n">
        <f aca="false">COUNTIF(B:B,B2072)</f>
        <v>522</v>
      </c>
    </row>
    <row r="2073" customFormat="false" ht="15" hidden="false" customHeight="false" outlineLevel="0" collapsed="false">
      <c r="A2073" s="1" t="s">
        <v>1675</v>
      </c>
      <c r="B2073" s="1" t="n">
        <f aca="false">LEN(A2073)-LEN(SUBSTITUTE(A2073," ",))+1</f>
        <v>4</v>
      </c>
      <c r="C2073" s="1" t="n">
        <f aca="false">COUNTIF(B:B,B2073)</f>
        <v>522</v>
      </c>
    </row>
    <row r="2074" customFormat="false" ht="15" hidden="false" customHeight="false" outlineLevel="0" collapsed="false">
      <c r="A2074" s="1" t="s">
        <v>1676</v>
      </c>
      <c r="B2074" s="1" t="n">
        <f aca="false">LEN(A2074)-LEN(SUBSTITUTE(A2074," ",))+1</f>
        <v>4</v>
      </c>
      <c r="C2074" s="1" t="n">
        <f aca="false">COUNTIF(B:B,B2074)</f>
        <v>522</v>
      </c>
    </row>
    <row r="2075" customFormat="false" ht="15" hidden="false" customHeight="false" outlineLevel="0" collapsed="false">
      <c r="A2075" s="1" t="s">
        <v>1677</v>
      </c>
      <c r="B2075" s="1" t="n">
        <f aca="false">LEN(A2075)-LEN(SUBSTITUTE(A2075," ",))+1</f>
        <v>4</v>
      </c>
      <c r="C2075" s="1" t="n">
        <f aca="false">COUNTIF(B:B,B2075)</f>
        <v>522</v>
      </c>
    </row>
    <row r="2076" customFormat="false" ht="15" hidden="false" customHeight="false" outlineLevel="0" collapsed="false">
      <c r="A2076" s="1" t="s">
        <v>1678</v>
      </c>
      <c r="B2076" s="1" t="n">
        <f aca="false">LEN(A2076)-LEN(SUBSTITUTE(A2076," ",))+1</f>
        <v>4</v>
      </c>
      <c r="C2076" s="1" t="n">
        <f aca="false">COUNTIF(B:B,B2076)</f>
        <v>522</v>
      </c>
    </row>
    <row r="2077" customFormat="false" ht="15" hidden="false" customHeight="false" outlineLevel="0" collapsed="false">
      <c r="A2077" s="1" t="s">
        <v>1679</v>
      </c>
      <c r="B2077" s="1" t="n">
        <f aca="false">LEN(A2077)-LEN(SUBSTITUTE(A2077," ",))+1</f>
        <v>4</v>
      </c>
      <c r="C2077" s="1" t="n">
        <f aca="false">COUNTIF(B:B,B2077)</f>
        <v>522</v>
      </c>
    </row>
    <row r="2078" customFormat="false" ht="15" hidden="false" customHeight="false" outlineLevel="0" collapsed="false">
      <c r="A2078" s="1" t="s">
        <v>1680</v>
      </c>
      <c r="B2078" s="1" t="n">
        <f aca="false">LEN(A2078)-LEN(SUBSTITUTE(A2078," ",))+1</f>
        <v>5</v>
      </c>
      <c r="C2078" s="1" t="n">
        <f aca="false">COUNTIF(B:B,B2078)</f>
        <v>593</v>
      </c>
    </row>
    <row r="2079" customFormat="false" ht="15" hidden="false" customHeight="false" outlineLevel="0" collapsed="false">
      <c r="A2079" s="1" t="s">
        <v>1681</v>
      </c>
      <c r="B2079" s="1" t="n">
        <f aca="false">LEN(A2079)-LEN(SUBSTITUTE(A2079," ",))+1</f>
        <v>5</v>
      </c>
      <c r="C2079" s="1" t="n">
        <f aca="false">COUNTIF(B:B,B2079)</f>
        <v>593</v>
      </c>
    </row>
    <row r="2080" customFormat="false" ht="15" hidden="false" customHeight="false" outlineLevel="0" collapsed="false">
      <c r="A2080" s="1" t="s">
        <v>1682</v>
      </c>
      <c r="B2080" s="1" t="n">
        <f aca="false">LEN(A2080)-LEN(SUBSTITUTE(A2080," ",))+1</f>
        <v>5</v>
      </c>
      <c r="C2080" s="1" t="n">
        <f aca="false">COUNTIF(B:B,B2080)</f>
        <v>593</v>
      </c>
    </row>
    <row r="2081" customFormat="false" ht="15" hidden="false" customHeight="false" outlineLevel="0" collapsed="false">
      <c r="A2081" s="1" t="s">
        <v>1683</v>
      </c>
      <c r="B2081" s="1" t="n">
        <f aca="false">LEN(A2081)-LEN(SUBSTITUTE(A2081," ",))+1</f>
        <v>5</v>
      </c>
      <c r="C2081" s="1" t="n">
        <f aca="false">COUNTIF(B:B,B2081)</f>
        <v>593</v>
      </c>
    </row>
    <row r="2082" customFormat="false" ht="15" hidden="false" customHeight="false" outlineLevel="0" collapsed="false">
      <c r="A2082" s="1" t="s">
        <v>1684</v>
      </c>
      <c r="B2082" s="1" t="n">
        <f aca="false">LEN(A2082)-LEN(SUBSTITUTE(A2082," ",))+1</f>
        <v>5</v>
      </c>
      <c r="C2082" s="1" t="n">
        <f aca="false">COUNTIF(B:B,B2082)</f>
        <v>593</v>
      </c>
    </row>
    <row r="2083" customFormat="false" ht="15" hidden="false" customHeight="false" outlineLevel="0" collapsed="false">
      <c r="A2083" s="1" t="s">
        <v>1685</v>
      </c>
      <c r="B2083" s="1" t="n">
        <f aca="false">LEN(A2083)-LEN(SUBSTITUTE(A2083," ",))+1</f>
        <v>5</v>
      </c>
      <c r="C2083" s="1" t="n">
        <f aca="false">COUNTIF(B:B,B2083)</f>
        <v>593</v>
      </c>
    </row>
    <row r="2084" customFormat="false" ht="15" hidden="false" customHeight="false" outlineLevel="0" collapsed="false">
      <c r="A2084" s="1" t="s">
        <v>1686</v>
      </c>
      <c r="B2084" s="1" t="n">
        <f aca="false">LEN(A2084)-LEN(SUBSTITUTE(A2084," ",))+1</f>
        <v>5</v>
      </c>
      <c r="C2084" s="1" t="n">
        <f aca="false">COUNTIF(B:B,B2084)</f>
        <v>593</v>
      </c>
    </row>
    <row r="2085" customFormat="false" ht="15" hidden="false" customHeight="false" outlineLevel="0" collapsed="false">
      <c r="A2085" s="1" t="s">
        <v>1687</v>
      </c>
      <c r="B2085" s="1" t="n">
        <f aca="false">LEN(A2085)-LEN(SUBSTITUTE(A2085," ",))+1</f>
        <v>5</v>
      </c>
      <c r="C2085" s="1" t="n">
        <f aca="false">COUNTIF(B:B,B2085)</f>
        <v>593</v>
      </c>
    </row>
    <row r="2086" customFormat="false" ht="15" hidden="false" customHeight="false" outlineLevel="0" collapsed="false">
      <c r="A2086" s="1" t="s">
        <v>1688</v>
      </c>
      <c r="B2086" s="1" t="n">
        <f aca="false">LEN(A2086)-LEN(SUBSTITUTE(A2086," ",))+1</f>
        <v>5</v>
      </c>
      <c r="C2086" s="1" t="n">
        <f aca="false">COUNTIF(B:B,B2086)</f>
        <v>593</v>
      </c>
    </row>
    <row r="2087" customFormat="false" ht="15" hidden="false" customHeight="false" outlineLevel="0" collapsed="false">
      <c r="A2087" s="1" t="s">
        <v>1689</v>
      </c>
      <c r="B2087" s="1" t="n">
        <f aca="false">LEN(A2087)-LEN(SUBSTITUTE(A2087," ",))+1</f>
        <v>5</v>
      </c>
      <c r="C2087" s="1" t="n">
        <f aca="false">COUNTIF(B:B,B2087)</f>
        <v>593</v>
      </c>
    </row>
    <row r="2088" customFormat="false" ht="15" hidden="false" customHeight="false" outlineLevel="0" collapsed="false">
      <c r="A2088" s="1" t="s">
        <v>1690</v>
      </c>
      <c r="B2088" s="1" t="n">
        <f aca="false">LEN(A2088)-LEN(SUBSTITUTE(A2088," ",))+1</f>
        <v>5</v>
      </c>
      <c r="C2088" s="1" t="n">
        <f aca="false">COUNTIF(B:B,B2088)</f>
        <v>593</v>
      </c>
    </row>
    <row r="2089" customFormat="false" ht="15" hidden="false" customHeight="false" outlineLevel="0" collapsed="false">
      <c r="A2089" s="1" t="s">
        <v>1691</v>
      </c>
      <c r="B2089" s="1" t="n">
        <f aca="false">LEN(A2089)-LEN(SUBSTITUTE(A2089," ",))+1</f>
        <v>5</v>
      </c>
      <c r="C2089" s="1" t="n">
        <f aca="false">COUNTIF(B:B,B2089)</f>
        <v>593</v>
      </c>
    </row>
    <row r="2090" customFormat="false" ht="15" hidden="false" customHeight="false" outlineLevel="0" collapsed="false">
      <c r="A2090" s="1" t="s">
        <v>1692</v>
      </c>
      <c r="B2090" s="1" t="n">
        <f aca="false">LEN(A2090)-LEN(SUBSTITUTE(A2090," ",))+1</f>
        <v>5</v>
      </c>
      <c r="C2090" s="1" t="n">
        <f aca="false">COUNTIF(B:B,B2090)</f>
        <v>593</v>
      </c>
    </row>
    <row r="2091" customFormat="false" ht="15" hidden="false" customHeight="false" outlineLevel="0" collapsed="false">
      <c r="A2091" s="1" t="s">
        <v>1693</v>
      </c>
      <c r="B2091" s="1" t="n">
        <f aca="false">LEN(A2091)-LEN(SUBSTITUTE(A2091," ",))+1</f>
        <v>5</v>
      </c>
      <c r="C2091" s="1" t="n">
        <f aca="false">COUNTIF(B:B,B2091)</f>
        <v>593</v>
      </c>
    </row>
    <row r="2092" customFormat="false" ht="15" hidden="false" customHeight="false" outlineLevel="0" collapsed="false">
      <c r="A2092" s="1" t="s">
        <v>1694</v>
      </c>
      <c r="B2092" s="1" t="n">
        <f aca="false">LEN(A2092)-LEN(SUBSTITUTE(A2092," ",))+1</f>
        <v>5</v>
      </c>
      <c r="C2092" s="1" t="n">
        <f aca="false">COUNTIF(B:B,B2092)</f>
        <v>593</v>
      </c>
    </row>
    <row r="2093" customFormat="false" ht="15" hidden="false" customHeight="false" outlineLevel="0" collapsed="false">
      <c r="A2093" s="1" t="s">
        <v>1695</v>
      </c>
      <c r="B2093" s="1" t="n">
        <f aca="false">LEN(A2093)-LEN(SUBSTITUTE(A2093," ",))+1</f>
        <v>5</v>
      </c>
      <c r="C2093" s="1" t="n">
        <f aca="false">COUNTIF(B:B,B2093)</f>
        <v>593</v>
      </c>
    </row>
    <row r="2094" customFormat="false" ht="15" hidden="false" customHeight="false" outlineLevel="0" collapsed="false">
      <c r="A2094" s="1" t="s">
        <v>1696</v>
      </c>
      <c r="B2094" s="1" t="n">
        <f aca="false">LEN(A2094)-LEN(SUBSTITUTE(A2094," ",))+1</f>
        <v>5</v>
      </c>
      <c r="C2094" s="1" t="n">
        <f aca="false">COUNTIF(B:B,B2094)</f>
        <v>593</v>
      </c>
    </row>
    <row r="2095" customFormat="false" ht="15" hidden="false" customHeight="false" outlineLevel="0" collapsed="false">
      <c r="A2095" s="1" t="s">
        <v>1697</v>
      </c>
      <c r="B2095" s="1" t="n">
        <f aca="false">LEN(A2095)-LEN(SUBSTITUTE(A2095," ",))+1</f>
        <v>5</v>
      </c>
      <c r="C2095" s="1" t="n">
        <f aca="false">COUNTIF(B:B,B2095)</f>
        <v>593</v>
      </c>
    </row>
    <row r="2096" customFormat="false" ht="15" hidden="false" customHeight="false" outlineLevel="0" collapsed="false">
      <c r="A2096" s="1" t="s">
        <v>1698</v>
      </c>
      <c r="B2096" s="1" t="n">
        <f aca="false">LEN(A2096)-LEN(SUBSTITUTE(A2096," ",))+1</f>
        <v>5</v>
      </c>
      <c r="C2096" s="1" t="n">
        <f aca="false">COUNTIF(B:B,B2096)</f>
        <v>593</v>
      </c>
    </row>
    <row r="2097" customFormat="false" ht="15" hidden="false" customHeight="false" outlineLevel="0" collapsed="false">
      <c r="A2097" s="1" t="s">
        <v>1699</v>
      </c>
      <c r="B2097" s="1" t="n">
        <f aca="false">LEN(A2097)-LEN(SUBSTITUTE(A2097," ",))+1</f>
        <v>5</v>
      </c>
      <c r="C2097" s="1" t="n">
        <f aca="false">COUNTIF(B:B,B2097)</f>
        <v>593</v>
      </c>
    </row>
    <row r="2098" customFormat="false" ht="15" hidden="false" customHeight="false" outlineLevel="0" collapsed="false">
      <c r="A2098" s="1" t="s">
        <v>1700</v>
      </c>
      <c r="B2098" s="1" t="n">
        <f aca="false">LEN(A2098)-LEN(SUBSTITUTE(A2098," ",))+1</f>
        <v>5</v>
      </c>
      <c r="C2098" s="1" t="n">
        <f aca="false">COUNTIF(B:B,B2098)</f>
        <v>593</v>
      </c>
    </row>
    <row r="2099" customFormat="false" ht="15" hidden="false" customHeight="false" outlineLevel="0" collapsed="false">
      <c r="A2099" s="1" t="s">
        <v>1701</v>
      </c>
      <c r="B2099" s="1" t="n">
        <f aca="false">LEN(A2099)-LEN(SUBSTITUTE(A2099," ",))+1</f>
        <v>5</v>
      </c>
      <c r="C2099" s="1" t="n">
        <f aca="false">COUNTIF(B:B,B2099)</f>
        <v>593</v>
      </c>
    </row>
    <row r="2100" customFormat="false" ht="15" hidden="false" customHeight="false" outlineLevel="0" collapsed="false">
      <c r="A2100" s="1" t="s">
        <v>1702</v>
      </c>
      <c r="B2100" s="1" t="n">
        <f aca="false">LEN(A2100)-LEN(SUBSTITUTE(A2100," ",))+1</f>
        <v>5</v>
      </c>
      <c r="C2100" s="1" t="n">
        <f aca="false">COUNTIF(B:B,B2100)</f>
        <v>593</v>
      </c>
    </row>
    <row r="2101" customFormat="false" ht="15" hidden="false" customHeight="false" outlineLevel="0" collapsed="false">
      <c r="A2101" s="1" t="s">
        <v>1703</v>
      </c>
      <c r="B2101" s="1" t="n">
        <f aca="false">LEN(A2101)-LEN(SUBSTITUTE(A2101," ",))+1</f>
        <v>5</v>
      </c>
      <c r="C2101" s="1" t="n">
        <f aca="false">COUNTIF(B:B,B2101)</f>
        <v>593</v>
      </c>
    </row>
    <row r="2102" customFormat="false" ht="15" hidden="false" customHeight="false" outlineLevel="0" collapsed="false">
      <c r="A2102" s="1" t="s">
        <v>1704</v>
      </c>
      <c r="B2102" s="1" t="n">
        <f aca="false">LEN(A2102)-LEN(SUBSTITUTE(A2102," ",))+1</f>
        <v>5</v>
      </c>
      <c r="C2102" s="1" t="n">
        <f aca="false">COUNTIF(B:B,B2102)</f>
        <v>593</v>
      </c>
    </row>
    <row r="2103" customFormat="false" ht="15" hidden="false" customHeight="false" outlineLevel="0" collapsed="false">
      <c r="A2103" s="1" t="s">
        <v>1705</v>
      </c>
      <c r="B2103" s="1" t="n">
        <f aca="false">LEN(A2103)-LEN(SUBSTITUTE(A2103," ",))+1</f>
        <v>5</v>
      </c>
      <c r="C2103" s="1" t="n">
        <f aca="false">COUNTIF(B:B,B2103)</f>
        <v>593</v>
      </c>
    </row>
    <row r="2104" customFormat="false" ht="15" hidden="false" customHeight="false" outlineLevel="0" collapsed="false">
      <c r="A2104" s="1" t="s">
        <v>1706</v>
      </c>
      <c r="B2104" s="1" t="n">
        <f aca="false">LEN(A2104)-LEN(SUBSTITUTE(A2104," ",))+1</f>
        <v>5</v>
      </c>
      <c r="C2104" s="1" t="n">
        <f aca="false">COUNTIF(B:B,B2104)</f>
        <v>593</v>
      </c>
    </row>
    <row r="2105" customFormat="false" ht="15" hidden="false" customHeight="false" outlineLevel="0" collapsed="false">
      <c r="A2105" s="1" t="s">
        <v>1707</v>
      </c>
      <c r="B2105" s="1" t="n">
        <f aca="false">LEN(A2105)-LEN(SUBSTITUTE(A2105," ",))+1</f>
        <v>5</v>
      </c>
      <c r="C2105" s="1" t="n">
        <f aca="false">COUNTIF(B:B,B2105)</f>
        <v>593</v>
      </c>
    </row>
    <row r="2106" customFormat="false" ht="15" hidden="false" customHeight="false" outlineLevel="0" collapsed="false">
      <c r="A2106" s="1" t="s">
        <v>1708</v>
      </c>
      <c r="B2106" s="1" t="n">
        <f aca="false">LEN(A2106)-LEN(SUBSTITUTE(A2106," ",))+1</f>
        <v>5</v>
      </c>
      <c r="C2106" s="1" t="n">
        <f aca="false">COUNTIF(B:B,B2106)</f>
        <v>593</v>
      </c>
    </row>
    <row r="2107" customFormat="false" ht="15" hidden="false" customHeight="false" outlineLevel="0" collapsed="false">
      <c r="A2107" s="1" t="s">
        <v>1709</v>
      </c>
      <c r="B2107" s="1" t="n">
        <f aca="false">LEN(A2107)-LEN(SUBSTITUTE(A2107," ",))+1</f>
        <v>5</v>
      </c>
      <c r="C2107" s="1" t="n">
        <f aca="false">COUNTIF(B:B,B2107)</f>
        <v>593</v>
      </c>
    </row>
    <row r="2108" customFormat="false" ht="15" hidden="false" customHeight="false" outlineLevel="0" collapsed="false">
      <c r="A2108" s="1" t="s">
        <v>1710</v>
      </c>
      <c r="B2108" s="1" t="n">
        <f aca="false">LEN(A2108)-LEN(SUBSTITUTE(A2108," ",))+1</f>
        <v>5</v>
      </c>
      <c r="C2108" s="1" t="n">
        <f aca="false">COUNTIF(B:B,B2108)</f>
        <v>593</v>
      </c>
    </row>
    <row r="2109" customFormat="false" ht="15" hidden="false" customHeight="false" outlineLevel="0" collapsed="false">
      <c r="A2109" s="1" t="s">
        <v>1711</v>
      </c>
      <c r="B2109" s="1" t="n">
        <f aca="false">LEN(A2109)-LEN(SUBSTITUTE(A2109," ",))+1</f>
        <v>5</v>
      </c>
      <c r="C2109" s="1" t="n">
        <f aca="false">COUNTIF(B:B,B2109)</f>
        <v>593</v>
      </c>
    </row>
    <row r="2110" customFormat="false" ht="15" hidden="false" customHeight="false" outlineLevel="0" collapsed="false">
      <c r="A2110" s="1" t="s">
        <v>1712</v>
      </c>
      <c r="B2110" s="1" t="n">
        <f aca="false">LEN(A2110)-LEN(SUBSTITUTE(A2110," ",))+1</f>
        <v>5</v>
      </c>
      <c r="C2110" s="1" t="n">
        <f aca="false">COUNTIF(B:B,B2110)</f>
        <v>593</v>
      </c>
    </row>
    <row r="2111" customFormat="false" ht="15" hidden="false" customHeight="false" outlineLevel="0" collapsed="false">
      <c r="A2111" s="1" t="s">
        <v>1713</v>
      </c>
      <c r="B2111" s="1" t="n">
        <f aca="false">LEN(A2111)-LEN(SUBSTITUTE(A2111," ",))+1</f>
        <v>5</v>
      </c>
      <c r="C2111" s="1" t="n">
        <f aca="false">COUNTIF(B:B,B2111)</f>
        <v>593</v>
      </c>
    </row>
    <row r="2112" customFormat="false" ht="15" hidden="false" customHeight="false" outlineLevel="0" collapsed="false">
      <c r="A2112" s="1" t="s">
        <v>1714</v>
      </c>
      <c r="B2112" s="1" t="n">
        <f aca="false">LEN(A2112)-LEN(SUBSTITUTE(A2112," ",))+1</f>
        <v>5</v>
      </c>
      <c r="C2112" s="1" t="n">
        <f aca="false">COUNTIF(B:B,B2112)</f>
        <v>593</v>
      </c>
    </row>
    <row r="2113" customFormat="false" ht="15" hidden="false" customHeight="false" outlineLevel="0" collapsed="false">
      <c r="A2113" s="1" t="s">
        <v>1715</v>
      </c>
      <c r="B2113" s="1" t="n">
        <f aca="false">LEN(A2113)-LEN(SUBSTITUTE(A2113," ",))+1</f>
        <v>5</v>
      </c>
      <c r="C2113" s="1" t="n">
        <f aca="false">COUNTIF(B:B,B2113)</f>
        <v>593</v>
      </c>
    </row>
    <row r="2114" customFormat="false" ht="15" hidden="false" customHeight="false" outlineLevel="0" collapsed="false">
      <c r="A2114" s="1" t="s">
        <v>1716</v>
      </c>
      <c r="B2114" s="1" t="n">
        <f aca="false">LEN(A2114)-LEN(SUBSTITUTE(A2114," ",))+1</f>
        <v>5</v>
      </c>
      <c r="C2114" s="1" t="n">
        <f aca="false">COUNTIF(B:B,B2114)</f>
        <v>593</v>
      </c>
    </row>
    <row r="2115" customFormat="false" ht="15" hidden="false" customHeight="false" outlineLevel="0" collapsed="false">
      <c r="A2115" s="1" t="s">
        <v>1717</v>
      </c>
      <c r="B2115" s="1" t="n">
        <f aca="false">LEN(A2115)-LEN(SUBSTITUTE(A2115," ",))+1</f>
        <v>5</v>
      </c>
      <c r="C2115" s="1" t="n">
        <f aca="false">COUNTIF(B:B,B2115)</f>
        <v>593</v>
      </c>
    </row>
    <row r="2116" customFormat="false" ht="15" hidden="false" customHeight="false" outlineLevel="0" collapsed="false">
      <c r="A2116" s="1" t="s">
        <v>1718</v>
      </c>
      <c r="B2116" s="1" t="n">
        <f aca="false">LEN(A2116)-LEN(SUBSTITUTE(A2116," ",))+1</f>
        <v>5</v>
      </c>
      <c r="C2116" s="1" t="n">
        <f aca="false">COUNTIF(B:B,B2116)</f>
        <v>593</v>
      </c>
    </row>
    <row r="2117" customFormat="false" ht="15" hidden="false" customHeight="false" outlineLevel="0" collapsed="false">
      <c r="A2117" s="1" t="s">
        <v>1702</v>
      </c>
      <c r="B2117" s="1" t="n">
        <f aca="false">LEN(A2117)-LEN(SUBSTITUTE(A2117," ",))+1</f>
        <v>5</v>
      </c>
      <c r="C2117" s="1" t="n">
        <f aca="false">COUNTIF(B:B,B2117)</f>
        <v>593</v>
      </c>
    </row>
    <row r="2118" customFormat="false" ht="15" hidden="false" customHeight="false" outlineLevel="0" collapsed="false">
      <c r="A2118" s="1" t="s">
        <v>1719</v>
      </c>
      <c r="B2118" s="1" t="n">
        <f aca="false">LEN(A2118)-LEN(SUBSTITUTE(A2118," ",))+1</f>
        <v>5</v>
      </c>
      <c r="C2118" s="1" t="n">
        <f aca="false">COUNTIF(B:B,B2118)</f>
        <v>593</v>
      </c>
    </row>
    <row r="2119" customFormat="false" ht="15" hidden="false" customHeight="false" outlineLevel="0" collapsed="false">
      <c r="A2119" s="1" t="s">
        <v>1720</v>
      </c>
      <c r="B2119" s="1" t="n">
        <f aca="false">LEN(A2119)-LEN(SUBSTITUTE(A2119," ",))+1</f>
        <v>5</v>
      </c>
      <c r="C2119" s="1" t="n">
        <f aca="false">COUNTIF(B:B,B2119)</f>
        <v>593</v>
      </c>
    </row>
    <row r="2120" customFormat="false" ht="15" hidden="false" customHeight="false" outlineLevel="0" collapsed="false">
      <c r="A2120" s="1" t="s">
        <v>1721</v>
      </c>
      <c r="B2120" s="1" t="n">
        <f aca="false">LEN(A2120)-LEN(SUBSTITUTE(A2120," ",))+1</f>
        <v>5</v>
      </c>
      <c r="C2120" s="1" t="n">
        <f aca="false">COUNTIF(B:B,B2120)</f>
        <v>593</v>
      </c>
    </row>
    <row r="2121" customFormat="false" ht="15" hidden="false" customHeight="false" outlineLevel="0" collapsed="false">
      <c r="A2121" s="1" t="s">
        <v>1722</v>
      </c>
      <c r="B2121" s="1" t="n">
        <f aca="false">LEN(A2121)-LEN(SUBSTITUTE(A2121," ",))+1</f>
        <v>5</v>
      </c>
      <c r="C2121" s="1" t="n">
        <f aca="false">COUNTIF(B:B,B2121)</f>
        <v>593</v>
      </c>
    </row>
    <row r="2122" customFormat="false" ht="15" hidden="false" customHeight="false" outlineLevel="0" collapsed="false">
      <c r="A2122" s="1" t="s">
        <v>1723</v>
      </c>
      <c r="B2122" s="1" t="n">
        <f aca="false">LEN(A2122)-LEN(SUBSTITUTE(A2122," ",))+1</f>
        <v>5</v>
      </c>
      <c r="C2122" s="1" t="n">
        <f aca="false">COUNTIF(B:B,B2122)</f>
        <v>593</v>
      </c>
    </row>
    <row r="2123" customFormat="false" ht="15" hidden="false" customHeight="false" outlineLevel="0" collapsed="false">
      <c r="A2123" s="1" t="s">
        <v>1724</v>
      </c>
      <c r="B2123" s="1" t="n">
        <f aca="false">LEN(A2123)-LEN(SUBSTITUTE(A2123," ",))+1</f>
        <v>5</v>
      </c>
      <c r="C2123" s="1" t="n">
        <f aca="false">COUNTIF(B:B,B2123)</f>
        <v>593</v>
      </c>
    </row>
    <row r="2124" customFormat="false" ht="15" hidden="false" customHeight="false" outlineLevel="0" collapsed="false">
      <c r="A2124" s="1" t="s">
        <v>1725</v>
      </c>
      <c r="B2124" s="1" t="n">
        <f aca="false">LEN(A2124)-LEN(SUBSTITUTE(A2124," ",))+1</f>
        <v>5</v>
      </c>
      <c r="C2124" s="1" t="n">
        <f aca="false">COUNTIF(B:B,B2124)</f>
        <v>593</v>
      </c>
    </row>
    <row r="2125" customFormat="false" ht="15" hidden="false" customHeight="false" outlineLevel="0" collapsed="false">
      <c r="A2125" s="1" t="s">
        <v>1726</v>
      </c>
      <c r="B2125" s="1" t="n">
        <f aca="false">LEN(A2125)-LEN(SUBSTITUTE(A2125," ",))+1</f>
        <v>5</v>
      </c>
      <c r="C2125" s="1" t="n">
        <f aca="false">COUNTIF(B:B,B2125)</f>
        <v>593</v>
      </c>
    </row>
    <row r="2126" customFormat="false" ht="15" hidden="false" customHeight="false" outlineLevel="0" collapsed="false">
      <c r="A2126" s="1" t="s">
        <v>1727</v>
      </c>
      <c r="B2126" s="1" t="n">
        <f aca="false">LEN(A2126)-LEN(SUBSTITUTE(A2126," ",))+1</f>
        <v>5</v>
      </c>
      <c r="C2126" s="1" t="n">
        <f aca="false">COUNTIF(B:B,B2126)</f>
        <v>593</v>
      </c>
    </row>
    <row r="2127" customFormat="false" ht="15" hidden="false" customHeight="false" outlineLevel="0" collapsed="false">
      <c r="A2127" s="1" t="s">
        <v>1728</v>
      </c>
      <c r="B2127" s="1" t="n">
        <f aca="false">LEN(A2127)-LEN(SUBSTITUTE(A2127," ",))+1</f>
        <v>5</v>
      </c>
      <c r="C2127" s="1" t="n">
        <f aca="false">COUNTIF(B:B,B2127)</f>
        <v>593</v>
      </c>
    </row>
    <row r="2128" customFormat="false" ht="15" hidden="false" customHeight="false" outlineLevel="0" collapsed="false">
      <c r="A2128" s="1" t="s">
        <v>1729</v>
      </c>
      <c r="B2128" s="1" t="n">
        <f aca="false">LEN(A2128)-LEN(SUBSTITUTE(A2128," ",))+1</f>
        <v>5</v>
      </c>
      <c r="C2128" s="1" t="n">
        <f aca="false">COUNTIF(B:B,B2128)</f>
        <v>593</v>
      </c>
    </row>
    <row r="2129" customFormat="false" ht="15" hidden="false" customHeight="false" outlineLevel="0" collapsed="false">
      <c r="A2129" s="1" t="s">
        <v>1730</v>
      </c>
      <c r="B2129" s="1" t="n">
        <f aca="false">LEN(A2129)-LEN(SUBSTITUTE(A2129," ",))+1</f>
        <v>5</v>
      </c>
      <c r="C2129" s="1" t="n">
        <f aca="false">COUNTIF(B:B,B2129)</f>
        <v>593</v>
      </c>
    </row>
    <row r="2130" customFormat="false" ht="15" hidden="false" customHeight="false" outlineLevel="0" collapsed="false">
      <c r="A2130" s="1" t="s">
        <v>1731</v>
      </c>
      <c r="B2130" s="1" t="n">
        <f aca="false">LEN(A2130)-LEN(SUBSTITUTE(A2130," ",))+1</f>
        <v>5</v>
      </c>
      <c r="C2130" s="1" t="n">
        <f aca="false">COUNTIF(B:B,B2130)</f>
        <v>593</v>
      </c>
    </row>
    <row r="2131" customFormat="false" ht="15" hidden="false" customHeight="false" outlineLevel="0" collapsed="false">
      <c r="A2131" s="1" t="s">
        <v>1732</v>
      </c>
      <c r="B2131" s="1" t="n">
        <f aca="false">LEN(A2131)-LEN(SUBSTITUTE(A2131," ",))+1</f>
        <v>5</v>
      </c>
      <c r="C2131" s="1" t="n">
        <f aca="false">COUNTIF(B:B,B2131)</f>
        <v>593</v>
      </c>
    </row>
    <row r="2132" customFormat="false" ht="15" hidden="false" customHeight="false" outlineLevel="0" collapsed="false">
      <c r="A2132" s="1" t="s">
        <v>1733</v>
      </c>
      <c r="B2132" s="1" t="n">
        <f aca="false">LEN(A2132)-LEN(SUBSTITUTE(A2132," ",))+1</f>
        <v>5</v>
      </c>
      <c r="C2132" s="1" t="n">
        <f aca="false">COUNTIF(B:B,B2132)</f>
        <v>593</v>
      </c>
    </row>
    <row r="2133" customFormat="false" ht="15" hidden="false" customHeight="false" outlineLevel="0" collapsed="false">
      <c r="A2133" s="1" t="s">
        <v>1734</v>
      </c>
      <c r="B2133" s="1" t="n">
        <f aca="false">LEN(A2133)-LEN(SUBSTITUTE(A2133," ",))+1</f>
        <v>5</v>
      </c>
      <c r="C2133" s="1" t="n">
        <f aca="false">COUNTIF(B:B,B2133)</f>
        <v>593</v>
      </c>
    </row>
    <row r="2134" customFormat="false" ht="15" hidden="false" customHeight="false" outlineLevel="0" collapsed="false">
      <c r="A2134" s="1" t="s">
        <v>1735</v>
      </c>
      <c r="B2134" s="1" t="n">
        <f aca="false">LEN(A2134)-LEN(SUBSTITUTE(A2134," ",))+1</f>
        <v>5</v>
      </c>
      <c r="C2134" s="1" t="n">
        <f aca="false">COUNTIF(B:B,B2134)</f>
        <v>593</v>
      </c>
    </row>
    <row r="2135" customFormat="false" ht="15" hidden="false" customHeight="false" outlineLevel="0" collapsed="false">
      <c r="A2135" s="1" t="s">
        <v>1736</v>
      </c>
      <c r="B2135" s="1" t="n">
        <f aca="false">LEN(A2135)-LEN(SUBSTITUTE(A2135," ",))+1</f>
        <v>5</v>
      </c>
      <c r="C2135" s="1" t="n">
        <f aca="false">COUNTIF(B:B,B2135)</f>
        <v>593</v>
      </c>
    </row>
    <row r="2136" customFormat="false" ht="15" hidden="false" customHeight="false" outlineLevel="0" collapsed="false">
      <c r="A2136" s="1" t="s">
        <v>1737</v>
      </c>
      <c r="B2136" s="1" t="n">
        <f aca="false">LEN(A2136)-LEN(SUBSTITUTE(A2136," ",))+1</f>
        <v>5</v>
      </c>
      <c r="C2136" s="1" t="n">
        <f aca="false">COUNTIF(B:B,B2136)</f>
        <v>593</v>
      </c>
    </row>
    <row r="2137" customFormat="false" ht="15" hidden="false" customHeight="false" outlineLevel="0" collapsed="false">
      <c r="A2137" s="1" t="s">
        <v>1738</v>
      </c>
      <c r="B2137" s="1" t="n">
        <f aca="false">LEN(A2137)-LEN(SUBSTITUTE(A2137," ",))+1</f>
        <v>5</v>
      </c>
      <c r="C2137" s="1" t="n">
        <f aca="false">COUNTIF(B:B,B2137)</f>
        <v>593</v>
      </c>
    </row>
    <row r="2138" customFormat="false" ht="15" hidden="false" customHeight="false" outlineLevel="0" collapsed="false">
      <c r="A2138" s="1" t="s">
        <v>1739</v>
      </c>
      <c r="B2138" s="1" t="n">
        <f aca="false">LEN(A2138)-LEN(SUBSTITUTE(A2138," ",))+1</f>
        <v>5</v>
      </c>
      <c r="C2138" s="1" t="n">
        <f aca="false">COUNTIF(B:B,B2138)</f>
        <v>593</v>
      </c>
    </row>
    <row r="2139" customFormat="false" ht="15" hidden="false" customHeight="false" outlineLevel="0" collapsed="false">
      <c r="A2139" s="1" t="s">
        <v>1740</v>
      </c>
      <c r="B2139" s="1" t="n">
        <f aca="false">LEN(A2139)-LEN(SUBSTITUTE(A2139," ",))+1</f>
        <v>5</v>
      </c>
      <c r="C2139" s="1" t="n">
        <f aca="false">COUNTIF(B:B,B2139)</f>
        <v>593</v>
      </c>
    </row>
    <row r="2140" customFormat="false" ht="15" hidden="false" customHeight="false" outlineLevel="0" collapsed="false">
      <c r="A2140" s="1" t="s">
        <v>1741</v>
      </c>
      <c r="B2140" s="1" t="n">
        <f aca="false">LEN(A2140)-LEN(SUBSTITUTE(A2140," ",))+1</f>
        <v>5</v>
      </c>
      <c r="C2140" s="1" t="n">
        <f aca="false">COUNTIF(B:B,B2140)</f>
        <v>593</v>
      </c>
    </row>
    <row r="2141" customFormat="false" ht="15" hidden="false" customHeight="false" outlineLevel="0" collapsed="false">
      <c r="A2141" s="1" t="s">
        <v>1742</v>
      </c>
      <c r="B2141" s="1" t="n">
        <f aca="false">LEN(A2141)-LEN(SUBSTITUTE(A2141," ",))+1</f>
        <v>5</v>
      </c>
      <c r="C2141" s="1" t="n">
        <f aca="false">COUNTIF(B:B,B2141)</f>
        <v>593</v>
      </c>
    </row>
    <row r="2142" customFormat="false" ht="15" hidden="false" customHeight="false" outlineLevel="0" collapsed="false">
      <c r="A2142" s="1" t="s">
        <v>1743</v>
      </c>
      <c r="B2142" s="1" t="n">
        <f aca="false">LEN(A2142)-LEN(SUBSTITUTE(A2142," ",))+1</f>
        <v>5</v>
      </c>
      <c r="C2142" s="1" t="n">
        <f aca="false">COUNTIF(B:B,B2142)</f>
        <v>593</v>
      </c>
    </row>
    <row r="2143" customFormat="false" ht="15" hidden="false" customHeight="false" outlineLevel="0" collapsed="false">
      <c r="A2143" s="1" t="s">
        <v>1744</v>
      </c>
      <c r="B2143" s="1" t="n">
        <f aca="false">LEN(A2143)-LEN(SUBSTITUTE(A2143," ",))+1</f>
        <v>5</v>
      </c>
      <c r="C2143" s="1" t="n">
        <f aca="false">COUNTIF(B:B,B2143)</f>
        <v>593</v>
      </c>
    </row>
    <row r="2144" customFormat="false" ht="15" hidden="false" customHeight="false" outlineLevel="0" collapsed="false">
      <c r="A2144" s="1" t="s">
        <v>1745</v>
      </c>
      <c r="B2144" s="1" t="n">
        <f aca="false">LEN(A2144)-LEN(SUBSTITUTE(A2144," ",))+1</f>
        <v>5</v>
      </c>
      <c r="C2144" s="1" t="n">
        <f aca="false">COUNTIF(B:B,B2144)</f>
        <v>593</v>
      </c>
    </row>
    <row r="2145" customFormat="false" ht="15" hidden="false" customHeight="false" outlineLevel="0" collapsed="false">
      <c r="A2145" s="1" t="s">
        <v>1746</v>
      </c>
      <c r="B2145" s="1" t="n">
        <f aca="false">LEN(A2145)-LEN(SUBSTITUTE(A2145," ",))+1</f>
        <v>5</v>
      </c>
      <c r="C2145" s="1" t="n">
        <f aca="false">COUNTIF(B:B,B2145)</f>
        <v>593</v>
      </c>
    </row>
    <row r="2146" customFormat="false" ht="15" hidden="false" customHeight="false" outlineLevel="0" collapsed="false">
      <c r="A2146" s="1" t="s">
        <v>1747</v>
      </c>
      <c r="B2146" s="1" t="n">
        <f aca="false">LEN(A2146)-LEN(SUBSTITUTE(A2146," ",))+1</f>
        <v>5</v>
      </c>
      <c r="C2146" s="1" t="n">
        <f aca="false">COUNTIF(B:B,B2146)</f>
        <v>593</v>
      </c>
    </row>
    <row r="2147" customFormat="false" ht="15" hidden="false" customHeight="false" outlineLevel="0" collapsed="false">
      <c r="A2147" s="1" t="s">
        <v>1748</v>
      </c>
      <c r="B2147" s="1" t="n">
        <f aca="false">LEN(A2147)-LEN(SUBSTITUTE(A2147," ",))+1</f>
        <v>5</v>
      </c>
      <c r="C2147" s="1" t="n">
        <f aca="false">COUNTIF(B:B,B2147)</f>
        <v>593</v>
      </c>
    </row>
    <row r="2148" customFormat="false" ht="15" hidden="false" customHeight="false" outlineLevel="0" collapsed="false">
      <c r="A2148" s="1" t="s">
        <v>1749</v>
      </c>
      <c r="B2148" s="1" t="n">
        <f aca="false">LEN(A2148)-LEN(SUBSTITUTE(A2148," ",))+1</f>
        <v>5</v>
      </c>
      <c r="C2148" s="1" t="n">
        <f aca="false">COUNTIF(B:B,B2148)</f>
        <v>593</v>
      </c>
    </row>
    <row r="2149" customFormat="false" ht="15" hidden="false" customHeight="false" outlineLevel="0" collapsed="false">
      <c r="A2149" s="1" t="s">
        <v>1750</v>
      </c>
      <c r="B2149" s="1" t="n">
        <f aca="false">LEN(A2149)-LEN(SUBSTITUTE(A2149," ",))+1</f>
        <v>5</v>
      </c>
      <c r="C2149" s="1" t="n">
        <f aca="false">COUNTIF(B:B,B2149)</f>
        <v>593</v>
      </c>
    </row>
    <row r="2150" customFormat="false" ht="15" hidden="false" customHeight="false" outlineLevel="0" collapsed="false">
      <c r="A2150" s="1" t="s">
        <v>1751</v>
      </c>
      <c r="B2150" s="1" t="n">
        <f aca="false">LEN(A2150)-LEN(SUBSTITUTE(A2150," ",))+1</f>
        <v>5</v>
      </c>
      <c r="C2150" s="1" t="n">
        <f aca="false">COUNTIF(B:B,B2150)</f>
        <v>593</v>
      </c>
    </row>
    <row r="2151" customFormat="false" ht="15" hidden="false" customHeight="false" outlineLevel="0" collapsed="false">
      <c r="A2151" s="1" t="s">
        <v>1752</v>
      </c>
      <c r="B2151" s="1" t="n">
        <f aca="false">LEN(A2151)-LEN(SUBSTITUTE(A2151," ",))+1</f>
        <v>5</v>
      </c>
      <c r="C2151" s="1" t="n">
        <f aca="false">COUNTIF(B:B,B2151)</f>
        <v>593</v>
      </c>
    </row>
    <row r="2152" customFormat="false" ht="15" hidden="false" customHeight="false" outlineLevel="0" collapsed="false">
      <c r="A2152" s="1" t="s">
        <v>1753</v>
      </c>
      <c r="B2152" s="1" t="n">
        <f aca="false">LEN(A2152)-LEN(SUBSTITUTE(A2152," ",))+1</f>
        <v>5</v>
      </c>
      <c r="C2152" s="1" t="n">
        <f aca="false">COUNTIF(B:B,B2152)</f>
        <v>593</v>
      </c>
    </row>
    <row r="2153" customFormat="false" ht="15" hidden="false" customHeight="false" outlineLevel="0" collapsed="false">
      <c r="A2153" s="1" t="s">
        <v>1754</v>
      </c>
      <c r="B2153" s="1" t="n">
        <f aca="false">LEN(A2153)-LEN(SUBSTITUTE(A2153," ",))+1</f>
        <v>5</v>
      </c>
      <c r="C2153" s="1" t="n">
        <f aca="false">COUNTIF(B:B,B2153)</f>
        <v>593</v>
      </c>
    </row>
    <row r="2154" customFormat="false" ht="15" hidden="false" customHeight="false" outlineLevel="0" collapsed="false">
      <c r="A2154" s="1" t="s">
        <v>1755</v>
      </c>
      <c r="B2154" s="1" t="n">
        <f aca="false">LEN(A2154)-LEN(SUBSTITUTE(A2154," ",))+1</f>
        <v>5</v>
      </c>
      <c r="C2154" s="1" t="n">
        <f aca="false">COUNTIF(B:B,B2154)</f>
        <v>593</v>
      </c>
    </row>
    <row r="2155" customFormat="false" ht="15" hidden="false" customHeight="false" outlineLevel="0" collapsed="false">
      <c r="A2155" s="1" t="s">
        <v>1756</v>
      </c>
      <c r="B2155" s="1" t="n">
        <f aca="false">LEN(A2155)-LEN(SUBSTITUTE(A2155," ",))+1</f>
        <v>5</v>
      </c>
      <c r="C2155" s="1" t="n">
        <f aca="false">COUNTIF(B:B,B2155)</f>
        <v>593</v>
      </c>
    </row>
    <row r="2156" customFormat="false" ht="15" hidden="false" customHeight="false" outlineLevel="0" collapsed="false">
      <c r="A2156" s="1" t="s">
        <v>1757</v>
      </c>
      <c r="B2156" s="1" t="n">
        <f aca="false">LEN(A2156)-LEN(SUBSTITUTE(A2156," ",))+1</f>
        <v>5</v>
      </c>
      <c r="C2156" s="1" t="n">
        <f aca="false">COUNTIF(B:B,B2156)</f>
        <v>593</v>
      </c>
    </row>
    <row r="2157" customFormat="false" ht="15" hidden="false" customHeight="false" outlineLevel="0" collapsed="false">
      <c r="A2157" s="1" t="s">
        <v>1758</v>
      </c>
      <c r="B2157" s="1" t="n">
        <f aca="false">LEN(A2157)-LEN(SUBSTITUTE(A2157," ",))+1</f>
        <v>5</v>
      </c>
      <c r="C2157" s="1" t="n">
        <f aca="false">COUNTIF(B:B,B2157)</f>
        <v>593</v>
      </c>
    </row>
    <row r="2158" customFormat="false" ht="15" hidden="false" customHeight="false" outlineLevel="0" collapsed="false">
      <c r="A2158" s="1" t="s">
        <v>1759</v>
      </c>
      <c r="B2158" s="1" t="n">
        <f aca="false">LEN(A2158)-LEN(SUBSTITUTE(A2158," ",))+1</f>
        <v>5</v>
      </c>
      <c r="C2158" s="1" t="n">
        <f aca="false">COUNTIF(B:B,B2158)</f>
        <v>593</v>
      </c>
    </row>
    <row r="2159" customFormat="false" ht="15" hidden="false" customHeight="false" outlineLevel="0" collapsed="false">
      <c r="A2159" s="1" t="s">
        <v>1760</v>
      </c>
      <c r="B2159" s="1" t="n">
        <f aca="false">LEN(A2159)-LEN(SUBSTITUTE(A2159," ",))+1</f>
        <v>5</v>
      </c>
      <c r="C2159" s="1" t="n">
        <f aca="false">COUNTIF(B:B,B2159)</f>
        <v>593</v>
      </c>
    </row>
    <row r="2160" customFormat="false" ht="15" hidden="false" customHeight="false" outlineLevel="0" collapsed="false">
      <c r="A2160" s="1" t="s">
        <v>1761</v>
      </c>
      <c r="B2160" s="1" t="n">
        <f aca="false">LEN(A2160)-LEN(SUBSTITUTE(A2160," ",))+1</f>
        <v>5</v>
      </c>
      <c r="C2160" s="1" t="n">
        <f aca="false">COUNTIF(B:B,B2160)</f>
        <v>593</v>
      </c>
    </row>
    <row r="2161" customFormat="false" ht="15" hidden="false" customHeight="false" outlineLevel="0" collapsed="false">
      <c r="A2161" s="1" t="s">
        <v>1762</v>
      </c>
      <c r="B2161" s="1" t="n">
        <f aca="false">LEN(A2161)-LEN(SUBSTITUTE(A2161," ",))+1</f>
        <v>5</v>
      </c>
      <c r="C2161" s="1" t="n">
        <f aca="false">COUNTIF(B:B,B2161)</f>
        <v>593</v>
      </c>
    </row>
    <row r="2162" customFormat="false" ht="15" hidden="false" customHeight="false" outlineLevel="0" collapsed="false">
      <c r="A2162" s="1" t="s">
        <v>1763</v>
      </c>
      <c r="B2162" s="1" t="n">
        <f aca="false">LEN(A2162)-LEN(SUBSTITUTE(A2162," ",))+1</f>
        <v>5</v>
      </c>
      <c r="C2162" s="1" t="n">
        <f aca="false">COUNTIF(B:B,B2162)</f>
        <v>593</v>
      </c>
    </row>
    <row r="2163" customFormat="false" ht="15" hidden="false" customHeight="false" outlineLevel="0" collapsed="false">
      <c r="A2163" s="1" t="s">
        <v>1764</v>
      </c>
      <c r="B2163" s="1" t="n">
        <f aca="false">LEN(A2163)-LEN(SUBSTITUTE(A2163," ",))+1</f>
        <v>5</v>
      </c>
      <c r="C2163" s="1" t="n">
        <f aca="false">COUNTIF(B:B,B2163)</f>
        <v>593</v>
      </c>
    </row>
    <row r="2164" customFormat="false" ht="15" hidden="false" customHeight="false" outlineLevel="0" collapsed="false">
      <c r="A2164" s="1" t="s">
        <v>1765</v>
      </c>
      <c r="B2164" s="1" t="n">
        <f aca="false">LEN(A2164)-LEN(SUBSTITUTE(A2164," ",))+1</f>
        <v>5</v>
      </c>
      <c r="C2164" s="1" t="n">
        <f aca="false">COUNTIF(B:B,B2164)</f>
        <v>593</v>
      </c>
    </row>
    <row r="2165" customFormat="false" ht="15" hidden="false" customHeight="false" outlineLevel="0" collapsed="false">
      <c r="A2165" s="1" t="s">
        <v>1766</v>
      </c>
      <c r="B2165" s="1" t="n">
        <f aca="false">LEN(A2165)-LEN(SUBSTITUTE(A2165," ",))+1</f>
        <v>5</v>
      </c>
      <c r="C2165" s="1" t="n">
        <f aca="false">COUNTIF(B:B,B2165)</f>
        <v>593</v>
      </c>
    </row>
    <row r="2166" customFormat="false" ht="15" hidden="false" customHeight="false" outlineLevel="0" collapsed="false">
      <c r="A2166" s="1" t="s">
        <v>1767</v>
      </c>
      <c r="B2166" s="1" t="n">
        <f aca="false">LEN(A2166)-LEN(SUBSTITUTE(A2166," ",))+1</f>
        <v>5</v>
      </c>
      <c r="C2166" s="1" t="n">
        <f aca="false">COUNTIF(B:B,B2166)</f>
        <v>593</v>
      </c>
    </row>
    <row r="2167" customFormat="false" ht="15" hidden="false" customHeight="false" outlineLevel="0" collapsed="false">
      <c r="A2167" s="1" t="s">
        <v>1768</v>
      </c>
      <c r="B2167" s="1" t="n">
        <f aca="false">LEN(A2167)-LEN(SUBSTITUTE(A2167," ",))+1</f>
        <v>5</v>
      </c>
      <c r="C2167" s="1" t="n">
        <f aca="false">COUNTIF(B:B,B2167)</f>
        <v>593</v>
      </c>
    </row>
    <row r="2168" customFormat="false" ht="15" hidden="false" customHeight="false" outlineLevel="0" collapsed="false">
      <c r="A2168" s="1" t="s">
        <v>1769</v>
      </c>
      <c r="B2168" s="1" t="n">
        <f aca="false">LEN(A2168)-LEN(SUBSTITUTE(A2168," ",))+1</f>
        <v>5</v>
      </c>
      <c r="C2168" s="1" t="n">
        <f aca="false">COUNTIF(B:B,B2168)</f>
        <v>593</v>
      </c>
    </row>
    <row r="2169" customFormat="false" ht="15" hidden="false" customHeight="false" outlineLevel="0" collapsed="false">
      <c r="A2169" s="1" t="s">
        <v>1770</v>
      </c>
      <c r="B2169" s="1" t="n">
        <f aca="false">LEN(A2169)-LEN(SUBSTITUTE(A2169," ",))+1</f>
        <v>5</v>
      </c>
      <c r="C2169" s="1" t="n">
        <f aca="false">COUNTIF(B:B,B2169)</f>
        <v>593</v>
      </c>
    </row>
    <row r="2170" customFormat="false" ht="15" hidden="false" customHeight="false" outlineLevel="0" collapsed="false">
      <c r="A2170" s="1" t="s">
        <v>1771</v>
      </c>
      <c r="B2170" s="1" t="n">
        <f aca="false">LEN(A2170)-LEN(SUBSTITUTE(A2170," ",))+1</f>
        <v>5</v>
      </c>
      <c r="C2170" s="1" t="n">
        <f aca="false">COUNTIF(B:B,B2170)</f>
        <v>593</v>
      </c>
    </row>
    <row r="2171" customFormat="false" ht="15" hidden="false" customHeight="false" outlineLevel="0" collapsed="false">
      <c r="A2171" s="1" t="s">
        <v>1772</v>
      </c>
      <c r="B2171" s="1" t="n">
        <f aca="false">LEN(A2171)-LEN(SUBSTITUTE(A2171," ",))+1</f>
        <v>5</v>
      </c>
      <c r="C2171" s="1" t="n">
        <f aca="false">COUNTIF(B:B,B2171)</f>
        <v>593</v>
      </c>
    </row>
    <row r="2172" customFormat="false" ht="15" hidden="false" customHeight="false" outlineLevel="0" collapsed="false">
      <c r="A2172" s="1" t="s">
        <v>1773</v>
      </c>
      <c r="B2172" s="1" t="n">
        <f aca="false">LEN(A2172)-LEN(SUBSTITUTE(A2172," ",))+1</f>
        <v>5</v>
      </c>
      <c r="C2172" s="1" t="n">
        <f aca="false">COUNTIF(B:B,B2172)</f>
        <v>593</v>
      </c>
    </row>
    <row r="2173" customFormat="false" ht="15" hidden="false" customHeight="false" outlineLevel="0" collapsed="false">
      <c r="A2173" s="1" t="s">
        <v>1774</v>
      </c>
      <c r="B2173" s="1" t="n">
        <f aca="false">LEN(A2173)-LEN(SUBSTITUTE(A2173," ",))+1</f>
        <v>5</v>
      </c>
      <c r="C2173" s="1" t="n">
        <f aca="false">COUNTIF(B:B,B2173)</f>
        <v>593</v>
      </c>
    </row>
    <row r="2174" customFormat="false" ht="15" hidden="false" customHeight="false" outlineLevel="0" collapsed="false">
      <c r="A2174" s="1" t="s">
        <v>1775</v>
      </c>
      <c r="B2174" s="1" t="n">
        <f aca="false">LEN(A2174)-LEN(SUBSTITUTE(A2174," ",))+1</f>
        <v>5</v>
      </c>
      <c r="C2174" s="1" t="n">
        <f aca="false">COUNTIF(B:B,B2174)</f>
        <v>593</v>
      </c>
    </row>
    <row r="2175" customFormat="false" ht="15" hidden="false" customHeight="false" outlineLevel="0" collapsed="false">
      <c r="A2175" s="1" t="s">
        <v>1776</v>
      </c>
      <c r="B2175" s="1" t="n">
        <f aca="false">LEN(A2175)-LEN(SUBSTITUTE(A2175," ",))+1</f>
        <v>5</v>
      </c>
      <c r="C2175" s="1" t="n">
        <f aca="false">COUNTIF(B:B,B2175)</f>
        <v>593</v>
      </c>
    </row>
    <row r="2176" customFormat="false" ht="15" hidden="false" customHeight="false" outlineLevel="0" collapsed="false">
      <c r="A2176" s="1" t="s">
        <v>1777</v>
      </c>
      <c r="B2176" s="1" t="n">
        <f aca="false">LEN(A2176)-LEN(SUBSTITUTE(A2176," ",))+1</f>
        <v>5</v>
      </c>
      <c r="C2176" s="1" t="n">
        <f aca="false">COUNTIF(B:B,B2176)</f>
        <v>593</v>
      </c>
    </row>
    <row r="2177" customFormat="false" ht="15" hidden="false" customHeight="false" outlineLevel="0" collapsed="false">
      <c r="A2177" s="1" t="s">
        <v>1778</v>
      </c>
      <c r="B2177" s="1" t="n">
        <f aca="false">LEN(A2177)-LEN(SUBSTITUTE(A2177," ",))+1</f>
        <v>5</v>
      </c>
      <c r="C2177" s="1" t="n">
        <f aca="false">COUNTIF(B:B,B2177)</f>
        <v>593</v>
      </c>
    </row>
    <row r="2178" customFormat="false" ht="15" hidden="false" customHeight="false" outlineLevel="0" collapsed="false">
      <c r="A2178" s="1" t="s">
        <v>1779</v>
      </c>
      <c r="B2178" s="1" t="n">
        <f aca="false">LEN(A2178)-LEN(SUBSTITUTE(A2178," ",))+1</f>
        <v>5</v>
      </c>
      <c r="C2178" s="1" t="n">
        <f aca="false">COUNTIF(B:B,B2178)</f>
        <v>593</v>
      </c>
    </row>
    <row r="2179" customFormat="false" ht="15" hidden="false" customHeight="false" outlineLevel="0" collapsed="false">
      <c r="A2179" s="1" t="s">
        <v>1780</v>
      </c>
      <c r="B2179" s="1" t="n">
        <f aca="false">LEN(A2179)-LEN(SUBSTITUTE(A2179," ",))+1</f>
        <v>5</v>
      </c>
      <c r="C2179" s="1" t="n">
        <f aca="false">COUNTIF(B:B,B2179)</f>
        <v>593</v>
      </c>
    </row>
    <row r="2180" customFormat="false" ht="15" hidden="false" customHeight="false" outlineLevel="0" collapsed="false">
      <c r="A2180" s="1" t="s">
        <v>1781</v>
      </c>
      <c r="B2180" s="1" t="n">
        <f aca="false">LEN(A2180)-LEN(SUBSTITUTE(A2180," ",))+1</f>
        <v>5</v>
      </c>
      <c r="C2180" s="1" t="n">
        <f aca="false">COUNTIF(B:B,B2180)</f>
        <v>593</v>
      </c>
    </row>
    <row r="2181" customFormat="false" ht="15" hidden="false" customHeight="false" outlineLevel="0" collapsed="false">
      <c r="A2181" s="1" t="s">
        <v>1782</v>
      </c>
      <c r="B2181" s="1" t="n">
        <f aca="false">LEN(A2181)-LEN(SUBSTITUTE(A2181," ",))+1</f>
        <v>5</v>
      </c>
      <c r="C2181" s="1" t="n">
        <f aca="false">COUNTIF(B:B,B2181)</f>
        <v>593</v>
      </c>
    </row>
    <row r="2182" customFormat="false" ht="15" hidden="false" customHeight="false" outlineLevel="0" collapsed="false">
      <c r="A2182" s="1" t="s">
        <v>1783</v>
      </c>
      <c r="B2182" s="1" t="n">
        <f aca="false">LEN(A2182)-LEN(SUBSTITUTE(A2182," ",))+1</f>
        <v>5</v>
      </c>
      <c r="C2182" s="1" t="n">
        <f aca="false">COUNTIF(B:B,B2182)</f>
        <v>593</v>
      </c>
    </row>
    <row r="2183" customFormat="false" ht="15" hidden="false" customHeight="false" outlineLevel="0" collapsed="false">
      <c r="A2183" s="1" t="s">
        <v>1784</v>
      </c>
      <c r="B2183" s="1" t="n">
        <f aca="false">LEN(A2183)-LEN(SUBSTITUTE(A2183," ",))+1</f>
        <v>5</v>
      </c>
      <c r="C2183" s="1" t="n">
        <f aca="false">COUNTIF(B:B,B2183)</f>
        <v>593</v>
      </c>
    </row>
    <row r="2184" customFormat="false" ht="15" hidden="false" customHeight="false" outlineLevel="0" collapsed="false">
      <c r="A2184" s="1" t="s">
        <v>1785</v>
      </c>
      <c r="B2184" s="1" t="n">
        <f aca="false">LEN(A2184)-LEN(SUBSTITUTE(A2184," ",))+1</f>
        <v>5</v>
      </c>
      <c r="C2184" s="1" t="n">
        <f aca="false">COUNTIF(B:B,B2184)</f>
        <v>593</v>
      </c>
    </row>
    <row r="2185" customFormat="false" ht="15" hidden="false" customHeight="false" outlineLevel="0" collapsed="false">
      <c r="A2185" s="1" t="s">
        <v>1786</v>
      </c>
      <c r="B2185" s="1" t="n">
        <f aca="false">LEN(A2185)-LEN(SUBSTITUTE(A2185," ",))+1</f>
        <v>5</v>
      </c>
      <c r="C2185" s="1" t="n">
        <f aca="false">COUNTIF(B:B,B2185)</f>
        <v>593</v>
      </c>
    </row>
    <row r="2186" customFormat="false" ht="15" hidden="false" customHeight="false" outlineLevel="0" collapsed="false">
      <c r="A2186" s="1" t="s">
        <v>1787</v>
      </c>
      <c r="B2186" s="1" t="n">
        <f aca="false">LEN(A2186)-LEN(SUBSTITUTE(A2186," ",))+1</f>
        <v>5</v>
      </c>
      <c r="C2186" s="1" t="n">
        <f aca="false">COUNTIF(B:B,B2186)</f>
        <v>593</v>
      </c>
    </row>
    <row r="2187" customFormat="false" ht="15" hidden="false" customHeight="false" outlineLevel="0" collapsed="false">
      <c r="A2187" s="1" t="s">
        <v>1788</v>
      </c>
      <c r="B2187" s="1" t="n">
        <f aca="false">LEN(A2187)-LEN(SUBSTITUTE(A2187," ",))+1</f>
        <v>5</v>
      </c>
      <c r="C2187" s="1" t="n">
        <f aca="false">COUNTIF(B:B,B2187)</f>
        <v>593</v>
      </c>
    </row>
    <row r="2188" customFormat="false" ht="15" hidden="false" customHeight="false" outlineLevel="0" collapsed="false">
      <c r="A2188" s="1" t="s">
        <v>1789</v>
      </c>
      <c r="B2188" s="1" t="n">
        <f aca="false">LEN(A2188)-LEN(SUBSTITUTE(A2188," ",))+1</f>
        <v>5</v>
      </c>
      <c r="C2188" s="1" t="n">
        <f aca="false">COUNTIF(B:B,B2188)</f>
        <v>593</v>
      </c>
    </row>
    <row r="2189" customFormat="false" ht="15" hidden="false" customHeight="false" outlineLevel="0" collapsed="false">
      <c r="A2189" s="1" t="s">
        <v>1790</v>
      </c>
      <c r="B2189" s="1" t="n">
        <f aca="false">LEN(A2189)-LEN(SUBSTITUTE(A2189," ",))+1</f>
        <v>5</v>
      </c>
      <c r="C2189" s="1" t="n">
        <f aca="false">COUNTIF(B:B,B2189)</f>
        <v>593</v>
      </c>
    </row>
    <row r="2190" customFormat="false" ht="15" hidden="false" customHeight="false" outlineLevel="0" collapsed="false">
      <c r="A2190" s="1" t="s">
        <v>1791</v>
      </c>
      <c r="B2190" s="1" t="n">
        <f aca="false">LEN(A2190)-LEN(SUBSTITUTE(A2190," ",))+1</f>
        <v>5</v>
      </c>
      <c r="C2190" s="1" t="n">
        <f aca="false">COUNTIF(B:B,B2190)</f>
        <v>593</v>
      </c>
    </row>
    <row r="2191" customFormat="false" ht="15" hidden="false" customHeight="false" outlineLevel="0" collapsed="false">
      <c r="A2191" s="1" t="s">
        <v>1792</v>
      </c>
      <c r="B2191" s="1" t="n">
        <f aca="false">LEN(A2191)-LEN(SUBSTITUTE(A2191," ",))+1</f>
        <v>5</v>
      </c>
      <c r="C2191" s="1" t="n">
        <f aca="false">COUNTIF(B:B,B2191)</f>
        <v>593</v>
      </c>
    </row>
    <row r="2192" customFormat="false" ht="15" hidden="false" customHeight="false" outlineLevel="0" collapsed="false">
      <c r="A2192" s="1" t="s">
        <v>1793</v>
      </c>
      <c r="B2192" s="1" t="n">
        <f aca="false">LEN(A2192)-LEN(SUBSTITUTE(A2192," ",))+1</f>
        <v>5</v>
      </c>
      <c r="C2192" s="1" t="n">
        <f aca="false">COUNTIF(B:B,B2192)</f>
        <v>593</v>
      </c>
    </row>
    <row r="2193" customFormat="false" ht="15" hidden="false" customHeight="false" outlineLevel="0" collapsed="false">
      <c r="A2193" s="1" t="s">
        <v>1794</v>
      </c>
      <c r="B2193" s="1" t="n">
        <f aca="false">LEN(A2193)-LEN(SUBSTITUTE(A2193," ",))+1</f>
        <v>5</v>
      </c>
      <c r="C2193" s="1" t="n">
        <f aca="false">COUNTIF(B:B,B2193)</f>
        <v>593</v>
      </c>
    </row>
    <row r="2194" customFormat="false" ht="15" hidden="false" customHeight="false" outlineLevel="0" collapsed="false">
      <c r="A2194" s="1" t="s">
        <v>1795</v>
      </c>
      <c r="B2194" s="1" t="n">
        <f aca="false">LEN(A2194)-LEN(SUBSTITUTE(A2194," ",))+1</f>
        <v>5</v>
      </c>
      <c r="C2194" s="1" t="n">
        <f aca="false">COUNTIF(B:B,B2194)</f>
        <v>593</v>
      </c>
    </row>
    <row r="2195" customFormat="false" ht="15" hidden="false" customHeight="false" outlineLevel="0" collapsed="false">
      <c r="A2195" s="1" t="s">
        <v>1796</v>
      </c>
      <c r="B2195" s="1" t="n">
        <f aca="false">LEN(A2195)-LEN(SUBSTITUTE(A2195," ",))+1</f>
        <v>5</v>
      </c>
      <c r="C2195" s="1" t="n">
        <f aca="false">COUNTIF(B:B,B2195)</f>
        <v>593</v>
      </c>
    </row>
    <row r="2196" customFormat="false" ht="15" hidden="false" customHeight="false" outlineLevel="0" collapsed="false">
      <c r="A2196" s="1" t="s">
        <v>1797</v>
      </c>
      <c r="B2196" s="1" t="n">
        <f aca="false">LEN(A2196)-LEN(SUBSTITUTE(A2196," ",))+1</f>
        <v>5</v>
      </c>
      <c r="C2196" s="1" t="n">
        <f aca="false">COUNTIF(B:B,B2196)</f>
        <v>593</v>
      </c>
    </row>
    <row r="2197" customFormat="false" ht="15" hidden="false" customHeight="false" outlineLevel="0" collapsed="false">
      <c r="A2197" s="1" t="s">
        <v>1798</v>
      </c>
      <c r="B2197" s="1" t="n">
        <f aca="false">LEN(A2197)-LEN(SUBSTITUTE(A2197," ",))+1</f>
        <v>5</v>
      </c>
      <c r="C2197" s="1" t="n">
        <f aca="false">COUNTIF(B:B,B2197)</f>
        <v>593</v>
      </c>
    </row>
    <row r="2198" customFormat="false" ht="15" hidden="false" customHeight="false" outlineLevel="0" collapsed="false">
      <c r="A2198" s="1" t="s">
        <v>1799</v>
      </c>
      <c r="B2198" s="1" t="n">
        <f aca="false">LEN(A2198)-LEN(SUBSTITUTE(A2198," ",))+1</f>
        <v>5</v>
      </c>
      <c r="C2198" s="1" t="n">
        <f aca="false">COUNTIF(B:B,B2198)</f>
        <v>593</v>
      </c>
    </row>
    <row r="2199" customFormat="false" ht="15" hidden="false" customHeight="false" outlineLevel="0" collapsed="false">
      <c r="A2199" s="1" t="s">
        <v>1800</v>
      </c>
      <c r="B2199" s="1" t="n">
        <f aca="false">LEN(A2199)-LEN(SUBSTITUTE(A2199," ",))+1</f>
        <v>5</v>
      </c>
      <c r="C2199" s="1" t="n">
        <f aca="false">COUNTIF(B:B,B2199)</f>
        <v>593</v>
      </c>
    </row>
    <row r="2200" customFormat="false" ht="15" hidden="false" customHeight="false" outlineLevel="0" collapsed="false">
      <c r="A2200" s="1" t="s">
        <v>1801</v>
      </c>
      <c r="B2200" s="1" t="n">
        <f aca="false">LEN(A2200)-LEN(SUBSTITUTE(A2200," ",))+1</f>
        <v>5</v>
      </c>
      <c r="C2200" s="1" t="n">
        <f aca="false">COUNTIF(B:B,B2200)</f>
        <v>593</v>
      </c>
    </row>
    <row r="2201" customFormat="false" ht="15" hidden="false" customHeight="false" outlineLevel="0" collapsed="false">
      <c r="A2201" s="1" t="s">
        <v>1802</v>
      </c>
      <c r="B2201" s="1" t="n">
        <f aca="false">LEN(A2201)-LEN(SUBSTITUTE(A2201," ",))+1</f>
        <v>5</v>
      </c>
      <c r="C2201" s="1" t="n">
        <f aca="false">COUNTIF(B:B,B2201)</f>
        <v>593</v>
      </c>
    </row>
    <row r="2202" customFormat="false" ht="15" hidden="false" customHeight="false" outlineLevel="0" collapsed="false">
      <c r="A2202" s="1" t="s">
        <v>1803</v>
      </c>
      <c r="B2202" s="1" t="n">
        <f aca="false">LEN(A2202)-LEN(SUBSTITUTE(A2202," ",))+1</f>
        <v>5</v>
      </c>
      <c r="C2202" s="1" t="n">
        <f aca="false">COUNTIF(B:B,B2202)</f>
        <v>593</v>
      </c>
    </row>
    <row r="2203" customFormat="false" ht="15" hidden="false" customHeight="false" outlineLevel="0" collapsed="false">
      <c r="A2203" s="1" t="s">
        <v>1804</v>
      </c>
      <c r="B2203" s="1" t="n">
        <f aca="false">LEN(A2203)-LEN(SUBSTITUTE(A2203," ",))+1</f>
        <v>5</v>
      </c>
      <c r="C2203" s="1" t="n">
        <f aca="false">COUNTIF(B:B,B2203)</f>
        <v>593</v>
      </c>
    </row>
    <row r="2204" customFormat="false" ht="15" hidden="false" customHeight="false" outlineLevel="0" collapsed="false">
      <c r="A2204" s="1" t="s">
        <v>1805</v>
      </c>
      <c r="B2204" s="1" t="n">
        <f aca="false">LEN(A2204)-LEN(SUBSTITUTE(A2204," ",))+1</f>
        <v>5</v>
      </c>
      <c r="C2204" s="1" t="n">
        <f aca="false">COUNTIF(B:B,B2204)</f>
        <v>593</v>
      </c>
    </row>
    <row r="2205" customFormat="false" ht="15" hidden="false" customHeight="false" outlineLevel="0" collapsed="false">
      <c r="A2205" s="1" t="s">
        <v>1806</v>
      </c>
      <c r="B2205" s="1" t="n">
        <f aca="false">LEN(A2205)-LEN(SUBSTITUTE(A2205," ",))+1</f>
        <v>5</v>
      </c>
      <c r="C2205" s="1" t="n">
        <f aca="false">COUNTIF(B:B,B2205)</f>
        <v>593</v>
      </c>
    </row>
    <row r="2206" customFormat="false" ht="15" hidden="false" customHeight="false" outlineLevel="0" collapsed="false">
      <c r="A2206" s="1" t="s">
        <v>1807</v>
      </c>
      <c r="B2206" s="1" t="n">
        <f aca="false">LEN(A2206)-LEN(SUBSTITUTE(A2206," ",))+1</f>
        <v>5</v>
      </c>
      <c r="C2206" s="1" t="n">
        <f aca="false">COUNTIF(B:B,B2206)</f>
        <v>593</v>
      </c>
    </row>
    <row r="2207" customFormat="false" ht="15" hidden="false" customHeight="false" outlineLevel="0" collapsed="false">
      <c r="A2207" s="1" t="s">
        <v>1808</v>
      </c>
      <c r="B2207" s="1" t="n">
        <f aca="false">LEN(A2207)-LEN(SUBSTITUTE(A2207," ",))+1</f>
        <v>5</v>
      </c>
      <c r="C2207" s="1" t="n">
        <f aca="false">COUNTIF(B:B,B2207)</f>
        <v>593</v>
      </c>
    </row>
    <row r="2208" customFormat="false" ht="15" hidden="false" customHeight="false" outlineLevel="0" collapsed="false">
      <c r="A2208" s="1" t="s">
        <v>1809</v>
      </c>
      <c r="B2208" s="1" t="n">
        <f aca="false">LEN(A2208)-LEN(SUBSTITUTE(A2208," ",))+1</f>
        <v>5</v>
      </c>
      <c r="C2208" s="1" t="n">
        <f aca="false">COUNTIF(B:B,B2208)</f>
        <v>593</v>
      </c>
    </row>
    <row r="2209" customFormat="false" ht="15" hidden="false" customHeight="false" outlineLevel="0" collapsed="false">
      <c r="A2209" s="1" t="s">
        <v>1810</v>
      </c>
      <c r="B2209" s="1" t="n">
        <f aca="false">LEN(A2209)-LEN(SUBSTITUTE(A2209," ",))+1</f>
        <v>5</v>
      </c>
      <c r="C2209" s="1" t="n">
        <f aca="false">COUNTIF(B:B,B2209)</f>
        <v>593</v>
      </c>
    </row>
    <row r="2210" customFormat="false" ht="15" hidden="false" customHeight="false" outlineLevel="0" collapsed="false">
      <c r="A2210" s="1" t="s">
        <v>1811</v>
      </c>
      <c r="B2210" s="1" t="n">
        <f aca="false">LEN(A2210)-LEN(SUBSTITUTE(A2210," ",))+1</f>
        <v>5</v>
      </c>
      <c r="C2210" s="1" t="n">
        <f aca="false">COUNTIF(B:B,B2210)</f>
        <v>593</v>
      </c>
    </row>
    <row r="2211" customFormat="false" ht="15" hidden="false" customHeight="false" outlineLevel="0" collapsed="false">
      <c r="A2211" s="1" t="s">
        <v>1812</v>
      </c>
      <c r="B2211" s="1" t="n">
        <f aca="false">LEN(A2211)-LEN(SUBSTITUTE(A2211," ",))+1</f>
        <v>5</v>
      </c>
      <c r="C2211" s="1" t="n">
        <f aca="false">COUNTIF(B:B,B2211)</f>
        <v>593</v>
      </c>
    </row>
    <row r="2212" customFormat="false" ht="15" hidden="false" customHeight="false" outlineLevel="0" collapsed="false">
      <c r="A2212" s="1" t="s">
        <v>1813</v>
      </c>
      <c r="B2212" s="1" t="n">
        <f aca="false">LEN(A2212)-LEN(SUBSTITUTE(A2212," ",))+1</f>
        <v>5</v>
      </c>
      <c r="C2212" s="1" t="n">
        <f aca="false">COUNTIF(B:B,B2212)</f>
        <v>593</v>
      </c>
    </row>
    <row r="2213" customFormat="false" ht="15" hidden="false" customHeight="false" outlineLevel="0" collapsed="false">
      <c r="A2213" s="1" t="s">
        <v>1814</v>
      </c>
      <c r="B2213" s="1" t="n">
        <f aca="false">LEN(A2213)-LEN(SUBSTITUTE(A2213," ",))+1</f>
        <v>5</v>
      </c>
      <c r="C2213" s="1" t="n">
        <f aca="false">COUNTIF(B:B,B2213)</f>
        <v>593</v>
      </c>
    </row>
    <row r="2214" customFormat="false" ht="15" hidden="false" customHeight="false" outlineLevel="0" collapsed="false">
      <c r="A2214" s="1" t="s">
        <v>1815</v>
      </c>
      <c r="B2214" s="1" t="n">
        <f aca="false">LEN(A2214)-LEN(SUBSTITUTE(A2214," ",))+1</f>
        <v>5</v>
      </c>
      <c r="C2214" s="1" t="n">
        <f aca="false">COUNTIF(B:B,B2214)</f>
        <v>593</v>
      </c>
    </row>
    <row r="2215" customFormat="false" ht="15" hidden="false" customHeight="false" outlineLevel="0" collapsed="false">
      <c r="A2215" s="1" t="s">
        <v>1816</v>
      </c>
      <c r="B2215" s="1" t="n">
        <f aca="false">LEN(A2215)-LEN(SUBSTITUTE(A2215," ",))+1</f>
        <v>5</v>
      </c>
      <c r="C2215" s="1" t="n">
        <f aca="false">COUNTIF(B:B,B2215)</f>
        <v>593</v>
      </c>
    </row>
    <row r="2216" customFormat="false" ht="15" hidden="false" customHeight="false" outlineLevel="0" collapsed="false">
      <c r="A2216" s="1" t="s">
        <v>1817</v>
      </c>
      <c r="B2216" s="1" t="n">
        <f aca="false">LEN(A2216)-LEN(SUBSTITUTE(A2216," ",))+1</f>
        <v>5</v>
      </c>
      <c r="C2216" s="1" t="n">
        <f aca="false">COUNTIF(B:B,B2216)</f>
        <v>593</v>
      </c>
    </row>
    <row r="2217" customFormat="false" ht="15" hidden="false" customHeight="false" outlineLevel="0" collapsed="false">
      <c r="A2217" s="1" t="s">
        <v>1818</v>
      </c>
      <c r="B2217" s="1" t="n">
        <f aca="false">LEN(A2217)-LEN(SUBSTITUTE(A2217," ",))+1</f>
        <v>5</v>
      </c>
      <c r="C2217" s="1" t="n">
        <f aca="false">COUNTIF(B:B,B2217)</f>
        <v>593</v>
      </c>
    </row>
    <row r="2218" customFormat="false" ht="15" hidden="false" customHeight="false" outlineLevel="0" collapsed="false">
      <c r="A2218" s="1" t="s">
        <v>1819</v>
      </c>
      <c r="B2218" s="1" t="n">
        <f aca="false">LEN(A2218)-LEN(SUBSTITUTE(A2218," ",))+1</f>
        <v>5</v>
      </c>
      <c r="C2218" s="1" t="n">
        <f aca="false">COUNTIF(B:B,B2218)</f>
        <v>593</v>
      </c>
    </row>
    <row r="2219" customFormat="false" ht="15" hidden="false" customHeight="false" outlineLevel="0" collapsed="false">
      <c r="A2219" s="1" t="s">
        <v>1820</v>
      </c>
      <c r="B2219" s="1" t="n">
        <f aca="false">LEN(A2219)-LEN(SUBSTITUTE(A2219," ",))+1</f>
        <v>5</v>
      </c>
      <c r="C2219" s="1" t="n">
        <f aca="false">COUNTIF(B:B,B2219)</f>
        <v>593</v>
      </c>
    </row>
    <row r="2220" customFormat="false" ht="15" hidden="false" customHeight="false" outlineLevel="0" collapsed="false">
      <c r="A2220" s="1" t="s">
        <v>1821</v>
      </c>
      <c r="B2220" s="1" t="n">
        <f aca="false">LEN(A2220)-LEN(SUBSTITUTE(A2220," ",))+1</f>
        <v>5</v>
      </c>
      <c r="C2220" s="1" t="n">
        <f aca="false">COUNTIF(B:B,B2220)</f>
        <v>593</v>
      </c>
    </row>
    <row r="2221" customFormat="false" ht="15" hidden="false" customHeight="false" outlineLevel="0" collapsed="false">
      <c r="A2221" s="1" t="s">
        <v>1822</v>
      </c>
      <c r="B2221" s="1" t="n">
        <f aca="false">LEN(A2221)-LEN(SUBSTITUTE(A2221," ",))+1</f>
        <v>5</v>
      </c>
      <c r="C2221" s="1" t="n">
        <f aca="false">COUNTIF(B:B,B2221)</f>
        <v>593</v>
      </c>
    </row>
    <row r="2222" customFormat="false" ht="15" hidden="false" customHeight="false" outlineLevel="0" collapsed="false">
      <c r="A2222" s="1" t="s">
        <v>1823</v>
      </c>
      <c r="B2222" s="1" t="n">
        <f aca="false">LEN(A2222)-LEN(SUBSTITUTE(A2222," ",))+1</f>
        <v>5</v>
      </c>
      <c r="C2222" s="1" t="n">
        <f aca="false">COUNTIF(B:B,B2222)</f>
        <v>593</v>
      </c>
    </row>
    <row r="2223" customFormat="false" ht="15" hidden="false" customHeight="false" outlineLevel="0" collapsed="false">
      <c r="A2223" s="1" t="s">
        <v>1824</v>
      </c>
      <c r="B2223" s="1" t="n">
        <f aca="false">LEN(A2223)-LEN(SUBSTITUTE(A2223," ",))+1</f>
        <v>5</v>
      </c>
      <c r="C2223" s="1" t="n">
        <f aca="false">COUNTIF(B:B,B2223)</f>
        <v>593</v>
      </c>
    </row>
    <row r="2224" customFormat="false" ht="15" hidden="false" customHeight="false" outlineLevel="0" collapsed="false">
      <c r="A2224" s="1" t="s">
        <v>1825</v>
      </c>
      <c r="B2224" s="1" t="n">
        <f aca="false">LEN(A2224)-LEN(SUBSTITUTE(A2224," ",))+1</f>
        <v>5</v>
      </c>
      <c r="C2224" s="1" t="n">
        <f aca="false">COUNTIF(B:B,B2224)</f>
        <v>593</v>
      </c>
    </row>
    <row r="2225" customFormat="false" ht="15" hidden="false" customHeight="false" outlineLevel="0" collapsed="false">
      <c r="A2225" s="1" t="s">
        <v>1826</v>
      </c>
      <c r="B2225" s="1" t="n">
        <f aca="false">LEN(A2225)-LEN(SUBSTITUTE(A2225," ",))+1</f>
        <v>5</v>
      </c>
      <c r="C2225" s="1" t="n">
        <f aca="false">COUNTIF(B:B,B2225)</f>
        <v>593</v>
      </c>
    </row>
    <row r="2226" customFormat="false" ht="15" hidden="false" customHeight="false" outlineLevel="0" collapsed="false">
      <c r="A2226" s="1" t="s">
        <v>1827</v>
      </c>
      <c r="B2226" s="1" t="n">
        <f aca="false">LEN(A2226)-LEN(SUBSTITUTE(A2226," ",))+1</f>
        <v>5</v>
      </c>
      <c r="C2226" s="1" t="n">
        <f aca="false">COUNTIF(B:B,B2226)</f>
        <v>593</v>
      </c>
    </row>
    <row r="2227" customFormat="false" ht="15" hidden="false" customHeight="false" outlineLevel="0" collapsed="false">
      <c r="A2227" s="1" t="s">
        <v>1828</v>
      </c>
      <c r="B2227" s="1" t="n">
        <f aca="false">LEN(A2227)-LEN(SUBSTITUTE(A2227," ",))+1</f>
        <v>5</v>
      </c>
      <c r="C2227" s="1" t="n">
        <f aca="false">COUNTIF(B:B,B2227)</f>
        <v>593</v>
      </c>
    </row>
    <row r="2228" customFormat="false" ht="15" hidden="false" customHeight="false" outlineLevel="0" collapsed="false">
      <c r="A2228" s="1" t="s">
        <v>1829</v>
      </c>
      <c r="B2228" s="1" t="n">
        <f aca="false">LEN(A2228)-LEN(SUBSTITUTE(A2228," ",))+1</f>
        <v>5</v>
      </c>
      <c r="C2228" s="1" t="n">
        <f aca="false">COUNTIF(B:B,B2228)</f>
        <v>593</v>
      </c>
    </row>
    <row r="2229" customFormat="false" ht="15" hidden="false" customHeight="false" outlineLevel="0" collapsed="false">
      <c r="A2229" s="1" t="s">
        <v>1830</v>
      </c>
      <c r="B2229" s="1" t="n">
        <f aca="false">LEN(A2229)-LEN(SUBSTITUTE(A2229," ",))+1</f>
        <v>5</v>
      </c>
      <c r="C2229" s="1" t="n">
        <f aca="false">COUNTIF(B:B,B2229)</f>
        <v>593</v>
      </c>
    </row>
    <row r="2230" customFormat="false" ht="15" hidden="false" customHeight="false" outlineLevel="0" collapsed="false">
      <c r="A2230" s="1" t="s">
        <v>1831</v>
      </c>
      <c r="B2230" s="1" t="n">
        <f aca="false">LEN(A2230)-LEN(SUBSTITUTE(A2230," ",))+1</f>
        <v>5</v>
      </c>
      <c r="C2230" s="1" t="n">
        <f aca="false">COUNTIF(B:B,B2230)</f>
        <v>593</v>
      </c>
    </row>
    <row r="2231" customFormat="false" ht="15" hidden="false" customHeight="false" outlineLevel="0" collapsed="false">
      <c r="A2231" s="1" t="s">
        <v>1832</v>
      </c>
      <c r="B2231" s="1" t="n">
        <f aca="false">LEN(A2231)-LEN(SUBSTITUTE(A2231," ",))+1</f>
        <v>5</v>
      </c>
      <c r="C2231" s="1" t="n">
        <f aca="false">COUNTIF(B:B,B2231)</f>
        <v>593</v>
      </c>
    </row>
    <row r="2232" customFormat="false" ht="15" hidden="false" customHeight="false" outlineLevel="0" collapsed="false">
      <c r="A2232" s="1" t="s">
        <v>1833</v>
      </c>
      <c r="B2232" s="1" t="n">
        <f aca="false">LEN(A2232)-LEN(SUBSTITUTE(A2232," ",))+1</f>
        <v>5</v>
      </c>
      <c r="C2232" s="1" t="n">
        <f aca="false">COUNTIF(B:B,B2232)</f>
        <v>593</v>
      </c>
    </row>
    <row r="2233" customFormat="false" ht="15" hidden="false" customHeight="false" outlineLevel="0" collapsed="false">
      <c r="A2233" s="1" t="s">
        <v>1834</v>
      </c>
      <c r="B2233" s="1" t="n">
        <f aca="false">LEN(A2233)-LEN(SUBSTITUTE(A2233," ",))+1</f>
        <v>5</v>
      </c>
      <c r="C2233" s="1" t="n">
        <f aca="false">COUNTIF(B:B,B2233)</f>
        <v>593</v>
      </c>
    </row>
    <row r="2234" customFormat="false" ht="15" hidden="false" customHeight="false" outlineLevel="0" collapsed="false">
      <c r="A2234" s="1" t="s">
        <v>1835</v>
      </c>
      <c r="B2234" s="1" t="n">
        <f aca="false">LEN(A2234)-LEN(SUBSTITUTE(A2234," ",))+1</f>
        <v>5</v>
      </c>
      <c r="C2234" s="1" t="n">
        <f aca="false">COUNTIF(B:B,B2234)</f>
        <v>593</v>
      </c>
    </row>
    <row r="2235" customFormat="false" ht="15" hidden="false" customHeight="false" outlineLevel="0" collapsed="false">
      <c r="A2235" s="1" t="s">
        <v>1836</v>
      </c>
      <c r="B2235" s="1" t="n">
        <f aca="false">LEN(A2235)-LEN(SUBSTITUTE(A2235," ",))+1</f>
        <v>5</v>
      </c>
      <c r="C2235" s="1" t="n">
        <f aca="false">COUNTIF(B:B,B2235)</f>
        <v>593</v>
      </c>
    </row>
    <row r="2236" customFormat="false" ht="15" hidden="false" customHeight="false" outlineLevel="0" collapsed="false">
      <c r="A2236" s="1" t="s">
        <v>1837</v>
      </c>
      <c r="B2236" s="1" t="n">
        <f aca="false">LEN(A2236)-LEN(SUBSTITUTE(A2236," ",))+1</f>
        <v>5</v>
      </c>
      <c r="C2236" s="1" t="n">
        <f aca="false">COUNTIF(B:B,B2236)</f>
        <v>593</v>
      </c>
    </row>
    <row r="2237" customFormat="false" ht="15" hidden="false" customHeight="false" outlineLevel="0" collapsed="false">
      <c r="A2237" s="1" t="s">
        <v>1838</v>
      </c>
      <c r="B2237" s="1" t="n">
        <f aca="false">LEN(A2237)-LEN(SUBSTITUTE(A2237," ",))+1</f>
        <v>5</v>
      </c>
      <c r="C2237" s="1" t="n">
        <f aca="false">COUNTIF(B:B,B2237)</f>
        <v>593</v>
      </c>
    </row>
    <row r="2238" customFormat="false" ht="15" hidden="false" customHeight="false" outlineLevel="0" collapsed="false">
      <c r="A2238" s="1" t="s">
        <v>1839</v>
      </c>
      <c r="B2238" s="1" t="n">
        <f aca="false">LEN(A2238)-LEN(SUBSTITUTE(A2238," ",))+1</f>
        <v>5</v>
      </c>
      <c r="C2238" s="1" t="n">
        <f aca="false">COUNTIF(B:B,B2238)</f>
        <v>593</v>
      </c>
    </row>
    <row r="2239" customFormat="false" ht="15" hidden="false" customHeight="false" outlineLevel="0" collapsed="false">
      <c r="A2239" s="1" t="s">
        <v>1840</v>
      </c>
      <c r="B2239" s="1" t="n">
        <f aca="false">LEN(A2239)-LEN(SUBSTITUTE(A2239," ",))+1</f>
        <v>5</v>
      </c>
      <c r="C2239" s="1" t="n">
        <f aca="false">COUNTIF(B:B,B2239)</f>
        <v>593</v>
      </c>
    </row>
    <row r="2240" customFormat="false" ht="15" hidden="false" customHeight="false" outlineLevel="0" collapsed="false">
      <c r="A2240" s="1" t="s">
        <v>1841</v>
      </c>
      <c r="B2240" s="1" t="n">
        <f aca="false">LEN(A2240)-LEN(SUBSTITUTE(A2240," ",))+1</f>
        <v>5</v>
      </c>
      <c r="C2240" s="1" t="n">
        <f aca="false">COUNTIF(B:B,B2240)</f>
        <v>593</v>
      </c>
    </row>
    <row r="2241" customFormat="false" ht="15" hidden="false" customHeight="false" outlineLevel="0" collapsed="false">
      <c r="A2241" s="1" t="s">
        <v>1842</v>
      </c>
      <c r="B2241" s="1" t="n">
        <f aca="false">LEN(A2241)-LEN(SUBSTITUTE(A2241," ",))+1</f>
        <v>5</v>
      </c>
      <c r="C2241" s="1" t="n">
        <f aca="false">COUNTIF(B:B,B2241)</f>
        <v>593</v>
      </c>
    </row>
    <row r="2242" customFormat="false" ht="15" hidden="false" customHeight="false" outlineLevel="0" collapsed="false">
      <c r="A2242" s="1" t="s">
        <v>1843</v>
      </c>
      <c r="B2242" s="1" t="n">
        <f aca="false">LEN(A2242)-LEN(SUBSTITUTE(A2242," ",))+1</f>
        <v>5</v>
      </c>
      <c r="C2242" s="1" t="n">
        <f aca="false">COUNTIF(B:B,B2242)</f>
        <v>593</v>
      </c>
    </row>
    <row r="2243" customFormat="false" ht="15" hidden="false" customHeight="false" outlineLevel="0" collapsed="false">
      <c r="A2243" s="1" t="s">
        <v>1844</v>
      </c>
      <c r="B2243" s="1" t="n">
        <f aca="false">LEN(A2243)-LEN(SUBSTITUTE(A2243," ",))+1</f>
        <v>5</v>
      </c>
      <c r="C2243" s="1" t="n">
        <f aca="false">COUNTIF(B:B,B2243)</f>
        <v>593</v>
      </c>
    </row>
    <row r="2244" customFormat="false" ht="15" hidden="false" customHeight="false" outlineLevel="0" collapsed="false">
      <c r="A2244" s="1" t="s">
        <v>1845</v>
      </c>
      <c r="B2244" s="1" t="n">
        <f aca="false">LEN(A2244)-LEN(SUBSTITUTE(A2244," ",))+1</f>
        <v>5</v>
      </c>
      <c r="C2244" s="1" t="n">
        <f aca="false">COUNTIF(B:B,B2244)</f>
        <v>593</v>
      </c>
    </row>
    <row r="2245" customFormat="false" ht="15" hidden="false" customHeight="false" outlineLevel="0" collapsed="false">
      <c r="A2245" s="1" t="s">
        <v>1846</v>
      </c>
      <c r="B2245" s="1" t="n">
        <f aca="false">LEN(A2245)-LEN(SUBSTITUTE(A2245," ",))+1</f>
        <v>5</v>
      </c>
      <c r="C2245" s="1" t="n">
        <f aca="false">COUNTIF(B:B,B2245)</f>
        <v>593</v>
      </c>
    </row>
    <row r="2246" customFormat="false" ht="15" hidden="false" customHeight="false" outlineLevel="0" collapsed="false">
      <c r="A2246" s="1" t="s">
        <v>1847</v>
      </c>
      <c r="B2246" s="1" t="n">
        <f aca="false">LEN(A2246)-LEN(SUBSTITUTE(A2246," ",))+1</f>
        <v>5</v>
      </c>
      <c r="C2246" s="1" t="n">
        <f aca="false">COUNTIF(B:B,B2246)</f>
        <v>593</v>
      </c>
    </row>
    <row r="2247" customFormat="false" ht="15" hidden="false" customHeight="false" outlineLevel="0" collapsed="false">
      <c r="A2247" s="1" t="s">
        <v>1848</v>
      </c>
      <c r="B2247" s="1" t="n">
        <f aca="false">LEN(A2247)-LEN(SUBSTITUTE(A2247," ",))+1</f>
        <v>5</v>
      </c>
      <c r="C2247" s="1" t="n">
        <f aca="false">COUNTIF(B:B,B2247)</f>
        <v>593</v>
      </c>
    </row>
    <row r="2248" customFormat="false" ht="15" hidden="false" customHeight="false" outlineLevel="0" collapsed="false">
      <c r="A2248" s="1" t="s">
        <v>1849</v>
      </c>
      <c r="B2248" s="1" t="n">
        <f aca="false">LEN(A2248)-LEN(SUBSTITUTE(A2248," ",))+1</f>
        <v>5</v>
      </c>
      <c r="C2248" s="1" t="n">
        <f aca="false">COUNTIF(B:B,B2248)</f>
        <v>593</v>
      </c>
    </row>
    <row r="2249" customFormat="false" ht="15" hidden="false" customHeight="false" outlineLevel="0" collapsed="false">
      <c r="A2249" s="1" t="s">
        <v>1850</v>
      </c>
      <c r="B2249" s="1" t="n">
        <f aca="false">LEN(A2249)-LEN(SUBSTITUTE(A2249," ",))+1</f>
        <v>5</v>
      </c>
      <c r="C2249" s="1" t="n">
        <f aca="false">COUNTIF(B:B,B2249)</f>
        <v>593</v>
      </c>
    </row>
    <row r="2250" customFormat="false" ht="15" hidden="false" customHeight="false" outlineLevel="0" collapsed="false">
      <c r="A2250" s="1" t="s">
        <v>1851</v>
      </c>
      <c r="B2250" s="1" t="n">
        <f aca="false">LEN(A2250)-LEN(SUBSTITUTE(A2250," ",))+1</f>
        <v>5</v>
      </c>
      <c r="C2250" s="1" t="n">
        <f aca="false">COUNTIF(B:B,B2250)</f>
        <v>593</v>
      </c>
    </row>
    <row r="2251" customFormat="false" ht="15" hidden="false" customHeight="false" outlineLevel="0" collapsed="false">
      <c r="A2251" s="1" t="s">
        <v>1852</v>
      </c>
      <c r="B2251" s="1" t="n">
        <f aca="false">LEN(A2251)-LEN(SUBSTITUTE(A2251," ",))+1</f>
        <v>5</v>
      </c>
      <c r="C2251" s="1" t="n">
        <f aca="false">COUNTIF(B:B,B2251)</f>
        <v>593</v>
      </c>
    </row>
    <row r="2252" customFormat="false" ht="15" hidden="false" customHeight="false" outlineLevel="0" collapsed="false">
      <c r="A2252" s="1" t="s">
        <v>1853</v>
      </c>
      <c r="B2252" s="1" t="n">
        <f aca="false">LEN(A2252)-LEN(SUBSTITUTE(A2252," ",))+1</f>
        <v>5</v>
      </c>
      <c r="C2252" s="1" t="n">
        <f aca="false">COUNTIF(B:B,B2252)</f>
        <v>593</v>
      </c>
    </row>
    <row r="2253" customFormat="false" ht="15" hidden="false" customHeight="false" outlineLevel="0" collapsed="false">
      <c r="A2253" s="1" t="s">
        <v>1854</v>
      </c>
      <c r="B2253" s="1" t="n">
        <f aca="false">LEN(A2253)-LEN(SUBSTITUTE(A2253," ",))+1</f>
        <v>5</v>
      </c>
      <c r="C2253" s="1" t="n">
        <f aca="false">COUNTIF(B:B,B2253)</f>
        <v>593</v>
      </c>
    </row>
    <row r="2254" customFormat="false" ht="15" hidden="false" customHeight="false" outlineLevel="0" collapsed="false">
      <c r="A2254" s="1" t="s">
        <v>1855</v>
      </c>
      <c r="B2254" s="1" t="n">
        <f aca="false">LEN(A2254)-LEN(SUBSTITUTE(A2254," ",))+1</f>
        <v>5</v>
      </c>
      <c r="C2254" s="1" t="n">
        <f aca="false">COUNTIF(B:B,B2254)</f>
        <v>593</v>
      </c>
    </row>
    <row r="2255" customFormat="false" ht="15" hidden="false" customHeight="false" outlineLevel="0" collapsed="false">
      <c r="A2255" s="1" t="s">
        <v>1856</v>
      </c>
      <c r="B2255" s="1" t="n">
        <f aca="false">LEN(A2255)-LEN(SUBSTITUTE(A2255," ",))+1</f>
        <v>5</v>
      </c>
      <c r="C2255" s="1" t="n">
        <f aca="false">COUNTIF(B:B,B2255)</f>
        <v>593</v>
      </c>
    </row>
    <row r="2256" customFormat="false" ht="15" hidden="false" customHeight="false" outlineLevel="0" collapsed="false">
      <c r="A2256" s="1" t="s">
        <v>1857</v>
      </c>
      <c r="B2256" s="1" t="n">
        <f aca="false">LEN(A2256)-LEN(SUBSTITUTE(A2256," ",))+1</f>
        <v>5</v>
      </c>
      <c r="C2256" s="1" t="n">
        <f aca="false">COUNTIF(B:B,B2256)</f>
        <v>593</v>
      </c>
    </row>
    <row r="2257" customFormat="false" ht="15" hidden="false" customHeight="false" outlineLevel="0" collapsed="false">
      <c r="A2257" s="1" t="s">
        <v>1858</v>
      </c>
      <c r="B2257" s="1" t="n">
        <f aca="false">LEN(A2257)-LEN(SUBSTITUTE(A2257," ",))+1</f>
        <v>5</v>
      </c>
      <c r="C2257" s="1" t="n">
        <f aca="false">COUNTIF(B:B,B2257)</f>
        <v>593</v>
      </c>
    </row>
    <row r="2258" customFormat="false" ht="15" hidden="false" customHeight="false" outlineLevel="0" collapsed="false">
      <c r="A2258" s="1" t="s">
        <v>1859</v>
      </c>
      <c r="B2258" s="1" t="n">
        <f aca="false">LEN(A2258)-LEN(SUBSTITUTE(A2258," ",))+1</f>
        <v>5</v>
      </c>
      <c r="C2258" s="1" t="n">
        <f aca="false">COUNTIF(B:B,B2258)</f>
        <v>593</v>
      </c>
    </row>
    <row r="2259" customFormat="false" ht="15" hidden="false" customHeight="false" outlineLevel="0" collapsed="false">
      <c r="A2259" s="1" t="s">
        <v>1860</v>
      </c>
      <c r="B2259" s="1" t="n">
        <f aca="false">LEN(A2259)-LEN(SUBSTITUTE(A2259," ",))+1</f>
        <v>5</v>
      </c>
      <c r="C2259" s="1" t="n">
        <f aca="false">COUNTIF(B:B,B2259)</f>
        <v>593</v>
      </c>
    </row>
    <row r="2260" customFormat="false" ht="15" hidden="false" customHeight="false" outlineLevel="0" collapsed="false">
      <c r="A2260" s="1" t="s">
        <v>1861</v>
      </c>
      <c r="B2260" s="1" t="n">
        <f aca="false">LEN(A2260)-LEN(SUBSTITUTE(A2260," ",))+1</f>
        <v>5</v>
      </c>
      <c r="C2260" s="1" t="n">
        <f aca="false">COUNTIF(B:B,B2260)</f>
        <v>593</v>
      </c>
    </row>
    <row r="2261" customFormat="false" ht="15" hidden="false" customHeight="false" outlineLevel="0" collapsed="false">
      <c r="A2261" s="1" t="s">
        <v>1862</v>
      </c>
      <c r="B2261" s="1" t="n">
        <f aca="false">LEN(A2261)-LEN(SUBSTITUTE(A2261," ",))+1</f>
        <v>5</v>
      </c>
      <c r="C2261" s="1" t="n">
        <f aca="false">COUNTIF(B:B,B2261)</f>
        <v>593</v>
      </c>
    </row>
    <row r="2262" customFormat="false" ht="15" hidden="false" customHeight="false" outlineLevel="0" collapsed="false">
      <c r="A2262" s="1" t="s">
        <v>1863</v>
      </c>
      <c r="B2262" s="1" t="n">
        <f aca="false">LEN(A2262)-LEN(SUBSTITUTE(A2262," ",))+1</f>
        <v>5</v>
      </c>
      <c r="C2262" s="1" t="n">
        <f aca="false">COUNTIF(B:B,B2262)</f>
        <v>593</v>
      </c>
    </row>
    <row r="2263" customFormat="false" ht="15" hidden="false" customHeight="false" outlineLevel="0" collapsed="false">
      <c r="A2263" s="1" t="s">
        <v>1864</v>
      </c>
      <c r="B2263" s="1" t="n">
        <f aca="false">LEN(A2263)-LEN(SUBSTITUTE(A2263," ",))+1</f>
        <v>5</v>
      </c>
      <c r="C2263" s="1" t="n">
        <f aca="false">COUNTIF(B:B,B2263)</f>
        <v>593</v>
      </c>
    </row>
    <row r="2264" customFormat="false" ht="15" hidden="false" customHeight="false" outlineLevel="0" collapsed="false">
      <c r="A2264" s="1" t="s">
        <v>1865</v>
      </c>
      <c r="B2264" s="1" t="n">
        <f aca="false">LEN(A2264)-LEN(SUBSTITUTE(A2264," ",))+1</f>
        <v>5</v>
      </c>
      <c r="C2264" s="1" t="n">
        <f aca="false">COUNTIF(B:B,B2264)</f>
        <v>593</v>
      </c>
    </row>
    <row r="2265" customFormat="false" ht="15" hidden="false" customHeight="false" outlineLevel="0" collapsed="false">
      <c r="A2265" s="1" t="s">
        <v>1866</v>
      </c>
      <c r="B2265" s="1" t="n">
        <f aca="false">LEN(A2265)-LEN(SUBSTITUTE(A2265," ",))+1</f>
        <v>5</v>
      </c>
      <c r="C2265" s="1" t="n">
        <f aca="false">COUNTIF(B:B,B2265)</f>
        <v>593</v>
      </c>
    </row>
    <row r="2266" customFormat="false" ht="15" hidden="false" customHeight="false" outlineLevel="0" collapsed="false">
      <c r="A2266" s="1" t="s">
        <v>1867</v>
      </c>
      <c r="B2266" s="1" t="n">
        <f aca="false">LEN(A2266)-LEN(SUBSTITUTE(A2266," ",))+1</f>
        <v>5</v>
      </c>
      <c r="C2266" s="1" t="n">
        <f aca="false">COUNTIF(B:B,B2266)</f>
        <v>593</v>
      </c>
    </row>
    <row r="2267" customFormat="false" ht="15" hidden="false" customHeight="false" outlineLevel="0" collapsed="false">
      <c r="A2267" s="1" t="s">
        <v>1868</v>
      </c>
      <c r="B2267" s="1" t="n">
        <f aca="false">LEN(A2267)-LEN(SUBSTITUTE(A2267," ",))+1</f>
        <v>5</v>
      </c>
      <c r="C2267" s="1" t="n">
        <f aca="false">COUNTIF(B:B,B2267)</f>
        <v>593</v>
      </c>
    </row>
    <row r="2268" customFormat="false" ht="15" hidden="false" customHeight="false" outlineLevel="0" collapsed="false">
      <c r="A2268" s="1" t="s">
        <v>1869</v>
      </c>
      <c r="B2268" s="1" t="n">
        <f aca="false">LEN(A2268)-LEN(SUBSTITUTE(A2268," ",))+1</f>
        <v>5</v>
      </c>
      <c r="C2268" s="1" t="n">
        <f aca="false">COUNTIF(B:B,B2268)</f>
        <v>593</v>
      </c>
    </row>
    <row r="2269" customFormat="false" ht="15" hidden="false" customHeight="false" outlineLevel="0" collapsed="false">
      <c r="A2269" s="1" t="s">
        <v>1870</v>
      </c>
      <c r="B2269" s="1" t="n">
        <f aca="false">LEN(A2269)-LEN(SUBSTITUTE(A2269," ",))+1</f>
        <v>5</v>
      </c>
      <c r="C2269" s="1" t="n">
        <f aca="false">COUNTIF(B:B,B2269)</f>
        <v>593</v>
      </c>
    </row>
    <row r="2270" customFormat="false" ht="15" hidden="false" customHeight="false" outlineLevel="0" collapsed="false">
      <c r="A2270" s="1" t="s">
        <v>1871</v>
      </c>
      <c r="B2270" s="1" t="n">
        <f aca="false">LEN(A2270)-LEN(SUBSTITUTE(A2270," ",))+1</f>
        <v>5</v>
      </c>
      <c r="C2270" s="1" t="n">
        <f aca="false">COUNTIF(B:B,B2270)</f>
        <v>593</v>
      </c>
    </row>
    <row r="2271" customFormat="false" ht="15" hidden="false" customHeight="false" outlineLevel="0" collapsed="false">
      <c r="A2271" s="1" t="s">
        <v>1872</v>
      </c>
      <c r="B2271" s="1" t="n">
        <f aca="false">LEN(A2271)-LEN(SUBSTITUTE(A2271," ",))+1</f>
        <v>5</v>
      </c>
      <c r="C2271" s="1" t="n">
        <f aca="false">COUNTIF(B:B,B2271)</f>
        <v>593</v>
      </c>
    </row>
    <row r="2272" customFormat="false" ht="15" hidden="false" customHeight="false" outlineLevel="0" collapsed="false">
      <c r="A2272" s="1" t="s">
        <v>1873</v>
      </c>
      <c r="B2272" s="1" t="n">
        <f aca="false">LEN(A2272)-LEN(SUBSTITUTE(A2272," ",))+1</f>
        <v>5</v>
      </c>
      <c r="C2272" s="1" t="n">
        <f aca="false">COUNTIF(B:B,B2272)</f>
        <v>593</v>
      </c>
    </row>
    <row r="2273" customFormat="false" ht="15" hidden="false" customHeight="false" outlineLevel="0" collapsed="false">
      <c r="A2273" s="1" t="s">
        <v>1874</v>
      </c>
      <c r="B2273" s="1" t="n">
        <f aca="false">LEN(A2273)-LEN(SUBSTITUTE(A2273," ",))+1</f>
        <v>5</v>
      </c>
      <c r="C2273" s="1" t="n">
        <f aca="false">COUNTIF(B:B,B2273)</f>
        <v>593</v>
      </c>
    </row>
    <row r="2274" customFormat="false" ht="15" hidden="false" customHeight="false" outlineLevel="0" collapsed="false">
      <c r="A2274" s="1" t="s">
        <v>1875</v>
      </c>
      <c r="B2274" s="1" t="n">
        <f aca="false">LEN(A2274)-LEN(SUBSTITUTE(A2274," ",))+1</f>
        <v>5</v>
      </c>
      <c r="C2274" s="1" t="n">
        <f aca="false">COUNTIF(B:B,B2274)</f>
        <v>593</v>
      </c>
    </row>
    <row r="2275" customFormat="false" ht="15" hidden="false" customHeight="false" outlineLevel="0" collapsed="false">
      <c r="A2275" s="1" t="s">
        <v>1876</v>
      </c>
      <c r="B2275" s="1" t="n">
        <f aca="false">LEN(A2275)-LEN(SUBSTITUTE(A2275," ",))+1</f>
        <v>5</v>
      </c>
      <c r="C2275" s="1" t="n">
        <f aca="false">COUNTIF(B:B,B2275)</f>
        <v>593</v>
      </c>
    </row>
    <row r="2276" customFormat="false" ht="15" hidden="false" customHeight="false" outlineLevel="0" collapsed="false">
      <c r="A2276" s="1" t="s">
        <v>1877</v>
      </c>
      <c r="B2276" s="1" t="n">
        <f aca="false">LEN(A2276)-LEN(SUBSTITUTE(A2276," ",))+1</f>
        <v>5</v>
      </c>
      <c r="C2276" s="1" t="n">
        <f aca="false">COUNTIF(B:B,B2276)</f>
        <v>593</v>
      </c>
    </row>
    <row r="2277" customFormat="false" ht="15" hidden="false" customHeight="false" outlineLevel="0" collapsed="false">
      <c r="A2277" s="1" t="s">
        <v>1878</v>
      </c>
      <c r="B2277" s="1" t="n">
        <f aca="false">LEN(A2277)-LEN(SUBSTITUTE(A2277," ",))+1</f>
        <v>5</v>
      </c>
      <c r="C2277" s="1" t="n">
        <f aca="false">COUNTIF(B:B,B2277)</f>
        <v>593</v>
      </c>
    </row>
    <row r="2278" customFormat="false" ht="15" hidden="false" customHeight="false" outlineLevel="0" collapsed="false">
      <c r="A2278" s="1" t="s">
        <v>1879</v>
      </c>
      <c r="B2278" s="1" t="n">
        <f aca="false">LEN(A2278)-LEN(SUBSTITUTE(A2278," ",))+1</f>
        <v>5</v>
      </c>
      <c r="C2278" s="1" t="n">
        <f aca="false">COUNTIF(B:B,B2278)</f>
        <v>593</v>
      </c>
    </row>
    <row r="2279" customFormat="false" ht="15" hidden="false" customHeight="false" outlineLevel="0" collapsed="false">
      <c r="A2279" s="1" t="s">
        <v>1880</v>
      </c>
      <c r="B2279" s="1" t="n">
        <f aca="false">LEN(A2279)-LEN(SUBSTITUTE(A2279," ",))+1</f>
        <v>5</v>
      </c>
      <c r="C2279" s="1" t="n">
        <f aca="false">COUNTIF(B:B,B2279)</f>
        <v>593</v>
      </c>
    </row>
    <row r="2280" customFormat="false" ht="15" hidden="false" customHeight="false" outlineLevel="0" collapsed="false">
      <c r="A2280" s="1" t="s">
        <v>1881</v>
      </c>
      <c r="B2280" s="1" t="n">
        <f aca="false">LEN(A2280)-LEN(SUBSTITUTE(A2280," ",))+1</f>
        <v>5</v>
      </c>
      <c r="C2280" s="1" t="n">
        <f aca="false">COUNTIF(B:B,B2280)</f>
        <v>593</v>
      </c>
    </row>
    <row r="2281" customFormat="false" ht="15" hidden="false" customHeight="false" outlineLevel="0" collapsed="false">
      <c r="A2281" s="1" t="s">
        <v>1882</v>
      </c>
      <c r="B2281" s="1" t="n">
        <f aca="false">LEN(A2281)-LEN(SUBSTITUTE(A2281," ",))+1</f>
        <v>5</v>
      </c>
      <c r="C2281" s="1" t="n">
        <f aca="false">COUNTIF(B:B,B2281)</f>
        <v>593</v>
      </c>
    </row>
    <row r="2282" customFormat="false" ht="15" hidden="false" customHeight="false" outlineLevel="0" collapsed="false">
      <c r="A2282" s="1" t="s">
        <v>1883</v>
      </c>
      <c r="B2282" s="1" t="n">
        <f aca="false">LEN(A2282)-LEN(SUBSTITUTE(A2282," ",))+1</f>
        <v>5</v>
      </c>
      <c r="C2282" s="1" t="n">
        <f aca="false">COUNTIF(B:B,B2282)</f>
        <v>593</v>
      </c>
    </row>
    <row r="2283" customFormat="false" ht="15" hidden="false" customHeight="false" outlineLevel="0" collapsed="false">
      <c r="A2283" s="1" t="s">
        <v>1884</v>
      </c>
      <c r="B2283" s="1" t="n">
        <f aca="false">LEN(A2283)-LEN(SUBSTITUTE(A2283," ",))+1</f>
        <v>5</v>
      </c>
      <c r="C2283" s="1" t="n">
        <f aca="false">COUNTIF(B:B,B2283)</f>
        <v>593</v>
      </c>
    </row>
    <row r="2284" customFormat="false" ht="15" hidden="false" customHeight="false" outlineLevel="0" collapsed="false">
      <c r="A2284" s="1" t="s">
        <v>1885</v>
      </c>
      <c r="B2284" s="1" t="n">
        <f aca="false">LEN(A2284)-LEN(SUBSTITUTE(A2284," ",))+1</f>
        <v>5</v>
      </c>
      <c r="C2284" s="1" t="n">
        <f aca="false">COUNTIF(B:B,B2284)</f>
        <v>593</v>
      </c>
    </row>
    <row r="2285" customFormat="false" ht="15" hidden="false" customHeight="false" outlineLevel="0" collapsed="false">
      <c r="A2285" s="1" t="s">
        <v>1886</v>
      </c>
      <c r="B2285" s="1" t="n">
        <f aca="false">LEN(A2285)-LEN(SUBSTITUTE(A2285," ",))+1</f>
        <v>5</v>
      </c>
      <c r="C2285" s="1" t="n">
        <f aca="false">COUNTIF(B:B,B2285)</f>
        <v>593</v>
      </c>
    </row>
    <row r="2286" customFormat="false" ht="15" hidden="false" customHeight="false" outlineLevel="0" collapsed="false">
      <c r="A2286" s="1" t="s">
        <v>1887</v>
      </c>
      <c r="B2286" s="1" t="n">
        <f aca="false">LEN(A2286)-LEN(SUBSTITUTE(A2286," ",))+1</f>
        <v>5</v>
      </c>
      <c r="C2286" s="1" t="n">
        <f aca="false">COUNTIF(B:B,B2286)</f>
        <v>593</v>
      </c>
    </row>
    <row r="2287" customFormat="false" ht="15" hidden="false" customHeight="false" outlineLevel="0" collapsed="false">
      <c r="A2287" s="1" t="s">
        <v>1888</v>
      </c>
      <c r="B2287" s="1" t="n">
        <f aca="false">LEN(A2287)-LEN(SUBSTITUTE(A2287," ",))+1</f>
        <v>5</v>
      </c>
      <c r="C2287" s="1" t="n">
        <f aca="false">COUNTIF(B:B,B2287)</f>
        <v>593</v>
      </c>
    </row>
    <row r="2288" customFormat="false" ht="15" hidden="false" customHeight="false" outlineLevel="0" collapsed="false">
      <c r="A2288" s="1" t="s">
        <v>1889</v>
      </c>
      <c r="B2288" s="1" t="n">
        <f aca="false">LEN(A2288)-LEN(SUBSTITUTE(A2288," ",))+1</f>
        <v>5</v>
      </c>
      <c r="C2288" s="1" t="n">
        <f aca="false">COUNTIF(B:B,B2288)</f>
        <v>593</v>
      </c>
    </row>
    <row r="2289" customFormat="false" ht="15" hidden="false" customHeight="false" outlineLevel="0" collapsed="false">
      <c r="A2289" s="1" t="s">
        <v>1890</v>
      </c>
      <c r="B2289" s="1" t="n">
        <f aca="false">LEN(A2289)-LEN(SUBSTITUTE(A2289," ",))+1</f>
        <v>5</v>
      </c>
      <c r="C2289" s="1" t="n">
        <f aca="false">COUNTIF(B:B,B2289)</f>
        <v>593</v>
      </c>
    </row>
    <row r="2290" customFormat="false" ht="15" hidden="false" customHeight="false" outlineLevel="0" collapsed="false">
      <c r="A2290" s="1" t="s">
        <v>1891</v>
      </c>
      <c r="B2290" s="1" t="n">
        <f aca="false">LEN(A2290)-LEN(SUBSTITUTE(A2290," ",))+1</f>
        <v>5</v>
      </c>
      <c r="C2290" s="1" t="n">
        <f aca="false">COUNTIF(B:B,B2290)</f>
        <v>593</v>
      </c>
    </row>
    <row r="2291" customFormat="false" ht="15" hidden="false" customHeight="false" outlineLevel="0" collapsed="false">
      <c r="A2291" s="1" t="s">
        <v>1886</v>
      </c>
      <c r="B2291" s="1" t="n">
        <f aca="false">LEN(A2291)-LEN(SUBSTITUTE(A2291," ",))+1</f>
        <v>5</v>
      </c>
      <c r="C2291" s="1" t="n">
        <f aca="false">COUNTIF(B:B,B2291)</f>
        <v>593</v>
      </c>
    </row>
    <row r="2292" customFormat="false" ht="15" hidden="false" customHeight="false" outlineLevel="0" collapsed="false">
      <c r="A2292" s="1" t="s">
        <v>1892</v>
      </c>
      <c r="B2292" s="1" t="n">
        <f aca="false">LEN(A2292)-LEN(SUBSTITUTE(A2292," ",))+1</f>
        <v>5</v>
      </c>
      <c r="C2292" s="1" t="n">
        <f aca="false">COUNTIF(B:B,B2292)</f>
        <v>593</v>
      </c>
    </row>
    <row r="2293" customFormat="false" ht="15" hidden="false" customHeight="false" outlineLevel="0" collapsed="false">
      <c r="A2293" s="1" t="s">
        <v>1893</v>
      </c>
      <c r="B2293" s="1" t="n">
        <f aca="false">LEN(A2293)-LEN(SUBSTITUTE(A2293," ",))+1</f>
        <v>5</v>
      </c>
      <c r="C2293" s="1" t="n">
        <f aca="false">COUNTIF(B:B,B2293)</f>
        <v>593</v>
      </c>
    </row>
    <row r="2294" customFormat="false" ht="15" hidden="false" customHeight="false" outlineLevel="0" collapsed="false">
      <c r="A2294" s="1" t="s">
        <v>1894</v>
      </c>
      <c r="B2294" s="1" t="n">
        <f aca="false">LEN(A2294)-LEN(SUBSTITUTE(A2294," ",))+1</f>
        <v>5</v>
      </c>
      <c r="C2294" s="1" t="n">
        <f aca="false">COUNTIF(B:B,B2294)</f>
        <v>593</v>
      </c>
    </row>
    <row r="2295" customFormat="false" ht="15" hidden="false" customHeight="false" outlineLevel="0" collapsed="false">
      <c r="A2295" s="1" t="s">
        <v>1895</v>
      </c>
      <c r="B2295" s="1" t="n">
        <f aca="false">LEN(A2295)-LEN(SUBSTITUTE(A2295," ",))+1</f>
        <v>5</v>
      </c>
      <c r="C2295" s="1" t="n">
        <f aca="false">COUNTIF(B:B,B2295)</f>
        <v>593</v>
      </c>
    </row>
    <row r="2296" customFormat="false" ht="15" hidden="false" customHeight="false" outlineLevel="0" collapsed="false">
      <c r="A2296" s="1" t="s">
        <v>1896</v>
      </c>
      <c r="B2296" s="1" t="n">
        <f aca="false">LEN(A2296)-LEN(SUBSTITUTE(A2296," ",))+1</f>
        <v>5</v>
      </c>
      <c r="C2296" s="1" t="n">
        <f aca="false">COUNTIF(B:B,B2296)</f>
        <v>593</v>
      </c>
    </row>
    <row r="2297" customFormat="false" ht="15" hidden="false" customHeight="false" outlineLevel="0" collapsed="false">
      <c r="A2297" s="1" t="s">
        <v>1897</v>
      </c>
      <c r="B2297" s="1" t="n">
        <f aca="false">LEN(A2297)-LEN(SUBSTITUTE(A2297," ",))+1</f>
        <v>5</v>
      </c>
      <c r="C2297" s="1" t="n">
        <f aca="false">COUNTIF(B:B,B2297)</f>
        <v>593</v>
      </c>
    </row>
    <row r="2298" customFormat="false" ht="15" hidden="false" customHeight="false" outlineLevel="0" collapsed="false">
      <c r="A2298" s="1" t="s">
        <v>1898</v>
      </c>
      <c r="B2298" s="1" t="n">
        <f aca="false">LEN(A2298)-LEN(SUBSTITUTE(A2298," ",))+1</f>
        <v>5</v>
      </c>
      <c r="C2298" s="1" t="n">
        <f aca="false">COUNTIF(B:B,B2298)</f>
        <v>593</v>
      </c>
    </row>
    <row r="2299" customFormat="false" ht="15" hidden="false" customHeight="false" outlineLevel="0" collapsed="false">
      <c r="A2299" s="1" t="s">
        <v>1899</v>
      </c>
      <c r="B2299" s="1" t="n">
        <f aca="false">LEN(A2299)-LEN(SUBSTITUTE(A2299," ",))+1</f>
        <v>5</v>
      </c>
      <c r="C2299" s="1" t="n">
        <f aca="false">COUNTIF(B:B,B2299)</f>
        <v>593</v>
      </c>
    </row>
    <row r="2300" customFormat="false" ht="15" hidden="false" customHeight="false" outlineLevel="0" collapsed="false">
      <c r="A2300" s="1" t="s">
        <v>1900</v>
      </c>
      <c r="B2300" s="1" t="n">
        <f aca="false">LEN(A2300)-LEN(SUBSTITUTE(A2300," ",))+1</f>
        <v>5</v>
      </c>
      <c r="C2300" s="1" t="n">
        <f aca="false">COUNTIF(B:B,B2300)</f>
        <v>593</v>
      </c>
    </row>
    <row r="2301" customFormat="false" ht="15" hidden="false" customHeight="false" outlineLevel="0" collapsed="false">
      <c r="A2301" s="1" t="s">
        <v>1901</v>
      </c>
      <c r="B2301" s="1" t="n">
        <f aca="false">LEN(A2301)-LEN(SUBSTITUTE(A2301," ",))+1</f>
        <v>5</v>
      </c>
      <c r="C2301" s="1" t="n">
        <f aca="false">COUNTIF(B:B,B2301)</f>
        <v>593</v>
      </c>
    </row>
    <row r="2302" customFormat="false" ht="15" hidden="false" customHeight="false" outlineLevel="0" collapsed="false">
      <c r="A2302" s="1" t="s">
        <v>1902</v>
      </c>
      <c r="B2302" s="1" t="n">
        <f aca="false">LEN(A2302)-LEN(SUBSTITUTE(A2302," ",))+1</f>
        <v>5</v>
      </c>
      <c r="C2302" s="1" t="n">
        <f aca="false">COUNTIF(B:B,B2302)</f>
        <v>593</v>
      </c>
    </row>
    <row r="2303" customFormat="false" ht="15" hidden="false" customHeight="false" outlineLevel="0" collapsed="false">
      <c r="A2303" s="1" t="s">
        <v>1903</v>
      </c>
      <c r="B2303" s="1" t="n">
        <f aca="false">LEN(A2303)-LEN(SUBSTITUTE(A2303," ",))+1</f>
        <v>5</v>
      </c>
      <c r="C2303" s="1" t="n">
        <f aca="false">COUNTIF(B:B,B2303)</f>
        <v>593</v>
      </c>
    </row>
    <row r="2304" customFormat="false" ht="15" hidden="false" customHeight="false" outlineLevel="0" collapsed="false">
      <c r="A2304" s="1" t="s">
        <v>1904</v>
      </c>
      <c r="B2304" s="1" t="n">
        <f aca="false">LEN(A2304)-LEN(SUBSTITUTE(A2304," ",))+1</f>
        <v>5</v>
      </c>
      <c r="C2304" s="1" t="n">
        <f aca="false">COUNTIF(B:B,B2304)</f>
        <v>593</v>
      </c>
    </row>
    <row r="2305" customFormat="false" ht="15" hidden="false" customHeight="false" outlineLevel="0" collapsed="false">
      <c r="A2305" s="1" t="s">
        <v>1905</v>
      </c>
      <c r="B2305" s="1" t="n">
        <f aca="false">LEN(A2305)-LEN(SUBSTITUTE(A2305," ",))+1</f>
        <v>5</v>
      </c>
      <c r="C2305" s="1" t="n">
        <f aca="false">COUNTIF(B:B,B2305)</f>
        <v>593</v>
      </c>
    </row>
    <row r="2306" customFormat="false" ht="15" hidden="false" customHeight="false" outlineLevel="0" collapsed="false">
      <c r="A2306" s="1" t="s">
        <v>1906</v>
      </c>
      <c r="B2306" s="1" t="n">
        <f aca="false">LEN(A2306)-LEN(SUBSTITUTE(A2306," ",))+1</f>
        <v>5</v>
      </c>
      <c r="C2306" s="1" t="n">
        <f aca="false">COUNTIF(B:B,B2306)</f>
        <v>593</v>
      </c>
    </row>
    <row r="2307" customFormat="false" ht="15" hidden="false" customHeight="false" outlineLevel="0" collapsed="false">
      <c r="A2307" s="1" t="s">
        <v>1907</v>
      </c>
      <c r="B2307" s="1" t="n">
        <f aca="false">LEN(A2307)-LEN(SUBSTITUTE(A2307," ",))+1</f>
        <v>5</v>
      </c>
      <c r="C2307" s="1" t="n">
        <f aca="false">COUNTIF(B:B,B2307)</f>
        <v>593</v>
      </c>
    </row>
    <row r="2308" customFormat="false" ht="15" hidden="false" customHeight="false" outlineLevel="0" collapsed="false">
      <c r="A2308" s="1" t="s">
        <v>1908</v>
      </c>
      <c r="B2308" s="1" t="n">
        <f aca="false">LEN(A2308)-LEN(SUBSTITUTE(A2308," ",))+1</f>
        <v>5</v>
      </c>
      <c r="C2308" s="1" t="n">
        <f aca="false">COUNTIF(B:B,B2308)</f>
        <v>593</v>
      </c>
    </row>
    <row r="2309" customFormat="false" ht="15" hidden="false" customHeight="false" outlineLevel="0" collapsed="false">
      <c r="A2309" s="1" t="s">
        <v>1909</v>
      </c>
      <c r="B2309" s="1" t="n">
        <f aca="false">LEN(A2309)-LEN(SUBSTITUTE(A2309," ",))+1</f>
        <v>5</v>
      </c>
      <c r="C2309" s="1" t="n">
        <f aca="false">COUNTIF(B:B,B2309)</f>
        <v>593</v>
      </c>
    </row>
    <row r="2310" customFormat="false" ht="15" hidden="false" customHeight="false" outlineLevel="0" collapsed="false">
      <c r="A2310" s="1" t="s">
        <v>1910</v>
      </c>
      <c r="B2310" s="1" t="n">
        <f aca="false">LEN(A2310)-LEN(SUBSTITUTE(A2310," ",))+1</f>
        <v>5</v>
      </c>
      <c r="C2310" s="1" t="n">
        <f aca="false">COUNTIF(B:B,B2310)</f>
        <v>593</v>
      </c>
    </row>
    <row r="2311" customFormat="false" ht="15" hidden="false" customHeight="false" outlineLevel="0" collapsed="false">
      <c r="A2311" s="1" t="s">
        <v>1911</v>
      </c>
      <c r="B2311" s="1" t="n">
        <f aca="false">LEN(A2311)-LEN(SUBSTITUTE(A2311," ",))+1</f>
        <v>5</v>
      </c>
      <c r="C2311" s="1" t="n">
        <f aca="false">COUNTIF(B:B,B2311)</f>
        <v>593</v>
      </c>
    </row>
    <row r="2312" customFormat="false" ht="15" hidden="false" customHeight="false" outlineLevel="0" collapsed="false">
      <c r="A2312" s="1" t="s">
        <v>1912</v>
      </c>
      <c r="B2312" s="1" t="n">
        <f aca="false">LEN(A2312)-LEN(SUBSTITUTE(A2312," ",))+1</f>
        <v>5</v>
      </c>
      <c r="C2312" s="1" t="n">
        <f aca="false">COUNTIF(B:B,B2312)</f>
        <v>593</v>
      </c>
    </row>
    <row r="2313" customFormat="false" ht="15" hidden="false" customHeight="false" outlineLevel="0" collapsed="false">
      <c r="A2313" s="1" t="s">
        <v>1913</v>
      </c>
      <c r="B2313" s="1" t="n">
        <f aca="false">LEN(A2313)-LEN(SUBSTITUTE(A2313," ",))+1</f>
        <v>5</v>
      </c>
      <c r="C2313" s="1" t="n">
        <f aca="false">COUNTIF(B:B,B2313)</f>
        <v>593</v>
      </c>
    </row>
    <row r="2314" customFormat="false" ht="15" hidden="false" customHeight="false" outlineLevel="0" collapsed="false">
      <c r="A2314" s="1" t="s">
        <v>1914</v>
      </c>
      <c r="B2314" s="1" t="n">
        <f aca="false">LEN(A2314)-LEN(SUBSTITUTE(A2314," ",))+1</f>
        <v>5</v>
      </c>
      <c r="C2314" s="1" t="n">
        <f aca="false">COUNTIF(B:B,B2314)</f>
        <v>593</v>
      </c>
    </row>
    <row r="2315" customFormat="false" ht="15" hidden="false" customHeight="false" outlineLevel="0" collapsed="false">
      <c r="A2315" s="1" t="s">
        <v>1915</v>
      </c>
      <c r="B2315" s="1" t="n">
        <f aca="false">LEN(A2315)-LEN(SUBSTITUTE(A2315," ",))+1</f>
        <v>5</v>
      </c>
      <c r="C2315" s="1" t="n">
        <f aca="false">COUNTIF(B:B,B2315)</f>
        <v>593</v>
      </c>
    </row>
    <row r="2316" customFormat="false" ht="15" hidden="false" customHeight="false" outlineLevel="0" collapsed="false">
      <c r="A2316" s="1" t="s">
        <v>1916</v>
      </c>
      <c r="B2316" s="1" t="n">
        <f aca="false">LEN(A2316)-LEN(SUBSTITUTE(A2316," ",))+1</f>
        <v>5</v>
      </c>
      <c r="C2316" s="1" t="n">
        <f aca="false">COUNTIF(B:B,B2316)</f>
        <v>593</v>
      </c>
    </row>
    <row r="2317" customFormat="false" ht="15" hidden="false" customHeight="false" outlineLevel="0" collapsed="false">
      <c r="A2317" s="1" t="s">
        <v>1917</v>
      </c>
      <c r="B2317" s="1" t="n">
        <f aca="false">LEN(A2317)-LEN(SUBSTITUTE(A2317," ",))+1</f>
        <v>5</v>
      </c>
      <c r="C2317" s="1" t="n">
        <f aca="false">COUNTIF(B:B,B2317)</f>
        <v>593</v>
      </c>
    </row>
    <row r="2318" customFormat="false" ht="15" hidden="false" customHeight="false" outlineLevel="0" collapsed="false">
      <c r="A2318" s="1" t="s">
        <v>1918</v>
      </c>
      <c r="B2318" s="1" t="n">
        <f aca="false">LEN(A2318)-LEN(SUBSTITUTE(A2318," ",))+1</f>
        <v>5</v>
      </c>
      <c r="C2318" s="1" t="n">
        <f aca="false">COUNTIF(B:B,B2318)</f>
        <v>593</v>
      </c>
    </row>
    <row r="2319" customFormat="false" ht="15" hidden="false" customHeight="false" outlineLevel="0" collapsed="false">
      <c r="A2319" s="1" t="s">
        <v>1919</v>
      </c>
      <c r="B2319" s="1" t="n">
        <f aca="false">LEN(A2319)-LEN(SUBSTITUTE(A2319," ",))+1</f>
        <v>5</v>
      </c>
      <c r="C2319" s="1" t="n">
        <f aca="false">COUNTIF(B:B,B2319)</f>
        <v>593</v>
      </c>
    </row>
    <row r="2320" customFormat="false" ht="15" hidden="false" customHeight="false" outlineLevel="0" collapsed="false">
      <c r="A2320" s="1" t="s">
        <v>1920</v>
      </c>
      <c r="B2320" s="1" t="n">
        <f aca="false">LEN(A2320)-LEN(SUBSTITUTE(A2320," ",))+1</f>
        <v>5</v>
      </c>
      <c r="C2320" s="1" t="n">
        <f aca="false">COUNTIF(B:B,B2320)</f>
        <v>593</v>
      </c>
    </row>
    <row r="2321" customFormat="false" ht="15" hidden="false" customHeight="false" outlineLevel="0" collapsed="false">
      <c r="A2321" s="1" t="s">
        <v>1921</v>
      </c>
      <c r="B2321" s="1" t="n">
        <f aca="false">LEN(A2321)-LEN(SUBSTITUTE(A2321," ",))+1</f>
        <v>5</v>
      </c>
      <c r="C2321" s="1" t="n">
        <f aca="false">COUNTIF(B:B,B2321)</f>
        <v>593</v>
      </c>
    </row>
    <row r="2322" customFormat="false" ht="15" hidden="false" customHeight="false" outlineLevel="0" collapsed="false">
      <c r="A2322" s="1" t="s">
        <v>1922</v>
      </c>
      <c r="B2322" s="1" t="n">
        <f aca="false">LEN(A2322)-LEN(SUBSTITUTE(A2322," ",))+1</f>
        <v>5</v>
      </c>
      <c r="C2322" s="1" t="n">
        <f aca="false">COUNTIF(B:B,B2322)</f>
        <v>593</v>
      </c>
    </row>
    <row r="2323" customFormat="false" ht="15" hidden="false" customHeight="false" outlineLevel="0" collapsed="false">
      <c r="A2323" s="1" t="s">
        <v>1923</v>
      </c>
      <c r="B2323" s="1" t="n">
        <f aca="false">LEN(A2323)-LEN(SUBSTITUTE(A2323," ",))+1</f>
        <v>5</v>
      </c>
      <c r="C2323" s="1" t="n">
        <f aca="false">COUNTIF(B:B,B2323)</f>
        <v>593</v>
      </c>
    </row>
    <row r="2324" customFormat="false" ht="15" hidden="false" customHeight="false" outlineLevel="0" collapsed="false">
      <c r="A2324" s="1" t="s">
        <v>1924</v>
      </c>
      <c r="B2324" s="1" t="n">
        <f aca="false">LEN(A2324)-LEN(SUBSTITUTE(A2324," ",))+1</f>
        <v>5</v>
      </c>
      <c r="C2324" s="1" t="n">
        <f aca="false">COUNTIF(B:B,B2324)</f>
        <v>593</v>
      </c>
    </row>
    <row r="2325" customFormat="false" ht="15" hidden="false" customHeight="false" outlineLevel="0" collapsed="false">
      <c r="A2325" s="1" t="s">
        <v>1925</v>
      </c>
      <c r="B2325" s="1" t="n">
        <f aca="false">LEN(A2325)-LEN(SUBSTITUTE(A2325," ",))+1</f>
        <v>5</v>
      </c>
      <c r="C2325" s="1" t="n">
        <f aca="false">COUNTIF(B:B,B2325)</f>
        <v>593</v>
      </c>
    </row>
    <row r="2326" customFormat="false" ht="15" hidden="false" customHeight="false" outlineLevel="0" collapsed="false">
      <c r="A2326" s="1" t="s">
        <v>1926</v>
      </c>
      <c r="B2326" s="1" t="n">
        <f aca="false">LEN(A2326)-LEN(SUBSTITUTE(A2326," ",))+1</f>
        <v>5</v>
      </c>
      <c r="C2326" s="1" t="n">
        <f aca="false">COUNTIF(B:B,B2326)</f>
        <v>593</v>
      </c>
    </row>
    <row r="2327" customFormat="false" ht="15" hidden="false" customHeight="false" outlineLevel="0" collapsed="false">
      <c r="A2327" s="1" t="s">
        <v>1927</v>
      </c>
      <c r="B2327" s="1" t="n">
        <f aca="false">LEN(A2327)-LEN(SUBSTITUTE(A2327," ",))+1</f>
        <v>5</v>
      </c>
      <c r="C2327" s="1" t="n">
        <f aca="false">COUNTIF(B:B,B2327)</f>
        <v>593</v>
      </c>
    </row>
    <row r="2328" customFormat="false" ht="15" hidden="false" customHeight="false" outlineLevel="0" collapsed="false">
      <c r="A2328" s="1" t="s">
        <v>1928</v>
      </c>
      <c r="B2328" s="1" t="n">
        <f aca="false">LEN(A2328)-LEN(SUBSTITUTE(A2328," ",))+1</f>
        <v>5</v>
      </c>
      <c r="C2328" s="1" t="n">
        <f aca="false">COUNTIF(B:B,B2328)</f>
        <v>593</v>
      </c>
    </row>
    <row r="2329" customFormat="false" ht="15" hidden="false" customHeight="false" outlineLevel="0" collapsed="false">
      <c r="A2329" s="1" t="s">
        <v>1929</v>
      </c>
      <c r="B2329" s="1" t="n">
        <f aca="false">LEN(A2329)-LEN(SUBSTITUTE(A2329," ",))+1</f>
        <v>5</v>
      </c>
      <c r="C2329" s="1" t="n">
        <f aca="false">COUNTIF(B:B,B2329)</f>
        <v>593</v>
      </c>
    </row>
    <row r="2330" customFormat="false" ht="15" hidden="false" customHeight="false" outlineLevel="0" collapsed="false">
      <c r="A2330" s="1" t="s">
        <v>1930</v>
      </c>
      <c r="B2330" s="1" t="n">
        <f aca="false">LEN(A2330)-LEN(SUBSTITUTE(A2330," ",))+1</f>
        <v>5</v>
      </c>
      <c r="C2330" s="1" t="n">
        <f aca="false">COUNTIF(B:B,B2330)</f>
        <v>593</v>
      </c>
    </row>
    <row r="2331" customFormat="false" ht="15" hidden="false" customHeight="false" outlineLevel="0" collapsed="false">
      <c r="A2331" s="1" t="s">
        <v>1931</v>
      </c>
      <c r="B2331" s="1" t="n">
        <f aca="false">LEN(A2331)-LEN(SUBSTITUTE(A2331," ",))+1</f>
        <v>5</v>
      </c>
      <c r="C2331" s="1" t="n">
        <f aca="false">COUNTIF(B:B,B2331)</f>
        <v>593</v>
      </c>
    </row>
    <row r="2332" customFormat="false" ht="15" hidden="false" customHeight="false" outlineLevel="0" collapsed="false">
      <c r="A2332" s="1" t="s">
        <v>1932</v>
      </c>
      <c r="B2332" s="1" t="n">
        <f aca="false">LEN(A2332)-LEN(SUBSTITUTE(A2332," ",))+1</f>
        <v>5</v>
      </c>
      <c r="C2332" s="1" t="n">
        <f aca="false">COUNTIF(B:B,B2332)</f>
        <v>593</v>
      </c>
    </row>
    <row r="2333" customFormat="false" ht="15" hidden="false" customHeight="false" outlineLevel="0" collapsed="false">
      <c r="A2333" s="1" t="s">
        <v>1933</v>
      </c>
      <c r="B2333" s="1" t="n">
        <f aca="false">LEN(A2333)-LEN(SUBSTITUTE(A2333," ",))+1</f>
        <v>5</v>
      </c>
      <c r="C2333" s="1" t="n">
        <f aca="false">COUNTIF(B:B,B2333)</f>
        <v>593</v>
      </c>
    </row>
    <row r="2334" customFormat="false" ht="15" hidden="false" customHeight="false" outlineLevel="0" collapsed="false">
      <c r="A2334" s="1" t="s">
        <v>1934</v>
      </c>
      <c r="B2334" s="1" t="n">
        <f aca="false">LEN(A2334)-LEN(SUBSTITUTE(A2334," ",))+1</f>
        <v>5</v>
      </c>
      <c r="C2334" s="1" t="n">
        <f aca="false">COUNTIF(B:B,B2334)</f>
        <v>593</v>
      </c>
    </row>
    <row r="2335" customFormat="false" ht="15" hidden="false" customHeight="false" outlineLevel="0" collapsed="false">
      <c r="A2335" s="1" t="s">
        <v>1935</v>
      </c>
      <c r="B2335" s="1" t="n">
        <f aca="false">LEN(A2335)-LEN(SUBSTITUTE(A2335," ",))+1</f>
        <v>5</v>
      </c>
      <c r="C2335" s="1" t="n">
        <f aca="false">COUNTIF(B:B,B2335)</f>
        <v>593</v>
      </c>
    </row>
    <row r="2336" customFormat="false" ht="15" hidden="false" customHeight="false" outlineLevel="0" collapsed="false">
      <c r="A2336" s="1" t="s">
        <v>1936</v>
      </c>
      <c r="B2336" s="1" t="n">
        <f aca="false">LEN(A2336)-LEN(SUBSTITUTE(A2336," ",))+1</f>
        <v>5</v>
      </c>
      <c r="C2336" s="1" t="n">
        <f aca="false">COUNTIF(B:B,B2336)</f>
        <v>593</v>
      </c>
    </row>
    <row r="2337" customFormat="false" ht="15" hidden="false" customHeight="false" outlineLevel="0" collapsed="false">
      <c r="A2337" s="1" t="s">
        <v>1937</v>
      </c>
      <c r="B2337" s="1" t="n">
        <f aca="false">LEN(A2337)-LEN(SUBSTITUTE(A2337," ",))+1</f>
        <v>5</v>
      </c>
      <c r="C2337" s="1" t="n">
        <f aca="false">COUNTIF(B:B,B2337)</f>
        <v>593</v>
      </c>
    </row>
    <row r="2338" customFormat="false" ht="15" hidden="false" customHeight="false" outlineLevel="0" collapsed="false">
      <c r="A2338" s="1" t="s">
        <v>1938</v>
      </c>
      <c r="B2338" s="1" t="n">
        <f aca="false">LEN(A2338)-LEN(SUBSTITUTE(A2338," ",))+1</f>
        <v>5</v>
      </c>
      <c r="C2338" s="1" t="n">
        <f aca="false">COUNTIF(B:B,B2338)</f>
        <v>593</v>
      </c>
    </row>
    <row r="2339" customFormat="false" ht="15" hidden="false" customHeight="false" outlineLevel="0" collapsed="false">
      <c r="A2339" s="1" t="s">
        <v>1939</v>
      </c>
      <c r="B2339" s="1" t="n">
        <f aca="false">LEN(A2339)-LEN(SUBSTITUTE(A2339," ",))+1</f>
        <v>5</v>
      </c>
      <c r="C2339" s="1" t="n">
        <f aca="false">COUNTIF(B:B,B2339)</f>
        <v>593</v>
      </c>
    </row>
    <row r="2340" customFormat="false" ht="15" hidden="false" customHeight="false" outlineLevel="0" collapsed="false">
      <c r="A2340" s="1" t="s">
        <v>1940</v>
      </c>
      <c r="B2340" s="1" t="n">
        <f aca="false">LEN(A2340)-LEN(SUBSTITUTE(A2340," ",))+1</f>
        <v>5</v>
      </c>
      <c r="C2340" s="1" t="n">
        <f aca="false">COUNTIF(B:B,B2340)</f>
        <v>593</v>
      </c>
    </row>
    <row r="2341" customFormat="false" ht="15" hidden="false" customHeight="false" outlineLevel="0" collapsed="false">
      <c r="A2341" s="1" t="s">
        <v>1941</v>
      </c>
      <c r="B2341" s="1" t="n">
        <f aca="false">LEN(A2341)-LEN(SUBSTITUTE(A2341," ",))+1</f>
        <v>5</v>
      </c>
      <c r="C2341" s="1" t="n">
        <f aca="false">COUNTIF(B:B,B2341)</f>
        <v>593</v>
      </c>
    </row>
    <row r="2342" customFormat="false" ht="15" hidden="false" customHeight="false" outlineLevel="0" collapsed="false">
      <c r="A2342" s="1" t="s">
        <v>1942</v>
      </c>
      <c r="B2342" s="1" t="n">
        <f aca="false">LEN(A2342)-LEN(SUBSTITUTE(A2342," ",))+1</f>
        <v>5</v>
      </c>
      <c r="C2342" s="1" t="n">
        <f aca="false">COUNTIF(B:B,B2342)</f>
        <v>593</v>
      </c>
    </row>
    <row r="2343" customFormat="false" ht="15" hidden="false" customHeight="false" outlineLevel="0" collapsed="false">
      <c r="A2343" s="1" t="s">
        <v>1943</v>
      </c>
      <c r="B2343" s="1" t="n">
        <f aca="false">LEN(A2343)-LEN(SUBSTITUTE(A2343," ",))+1</f>
        <v>5</v>
      </c>
      <c r="C2343" s="1" t="n">
        <f aca="false">COUNTIF(B:B,B2343)</f>
        <v>593</v>
      </c>
    </row>
    <row r="2344" customFormat="false" ht="15" hidden="false" customHeight="false" outlineLevel="0" collapsed="false">
      <c r="A2344" s="1" t="s">
        <v>1944</v>
      </c>
      <c r="B2344" s="1" t="n">
        <f aca="false">LEN(A2344)-LEN(SUBSTITUTE(A2344," ",))+1</f>
        <v>5</v>
      </c>
      <c r="C2344" s="1" t="n">
        <f aca="false">COUNTIF(B:B,B2344)</f>
        <v>593</v>
      </c>
    </row>
    <row r="2345" customFormat="false" ht="15" hidden="false" customHeight="false" outlineLevel="0" collapsed="false">
      <c r="A2345" s="1" t="s">
        <v>1945</v>
      </c>
      <c r="B2345" s="1" t="n">
        <f aca="false">LEN(A2345)-LEN(SUBSTITUTE(A2345," ",))+1</f>
        <v>5</v>
      </c>
      <c r="C2345" s="1" t="n">
        <f aca="false">COUNTIF(B:B,B2345)</f>
        <v>593</v>
      </c>
    </row>
    <row r="2346" customFormat="false" ht="15" hidden="false" customHeight="false" outlineLevel="0" collapsed="false">
      <c r="A2346" s="1" t="s">
        <v>1946</v>
      </c>
      <c r="B2346" s="1" t="n">
        <f aca="false">LEN(A2346)-LEN(SUBSTITUTE(A2346," ",))+1</f>
        <v>5</v>
      </c>
      <c r="C2346" s="1" t="n">
        <f aca="false">COUNTIF(B:B,B2346)</f>
        <v>593</v>
      </c>
    </row>
    <row r="2347" customFormat="false" ht="15" hidden="false" customHeight="false" outlineLevel="0" collapsed="false">
      <c r="A2347" s="1" t="s">
        <v>1947</v>
      </c>
      <c r="B2347" s="1" t="n">
        <f aca="false">LEN(A2347)-LEN(SUBSTITUTE(A2347," ",))+1</f>
        <v>5</v>
      </c>
      <c r="C2347" s="1" t="n">
        <f aca="false">COUNTIF(B:B,B2347)</f>
        <v>593</v>
      </c>
    </row>
    <row r="2348" customFormat="false" ht="15" hidden="false" customHeight="false" outlineLevel="0" collapsed="false">
      <c r="A2348" s="1" t="s">
        <v>1948</v>
      </c>
      <c r="B2348" s="1" t="n">
        <f aca="false">LEN(A2348)-LEN(SUBSTITUTE(A2348," ",))+1</f>
        <v>5</v>
      </c>
      <c r="C2348" s="1" t="n">
        <f aca="false">COUNTIF(B:B,B2348)</f>
        <v>593</v>
      </c>
    </row>
    <row r="2349" customFormat="false" ht="15" hidden="false" customHeight="false" outlineLevel="0" collapsed="false">
      <c r="A2349" s="1" t="s">
        <v>1949</v>
      </c>
      <c r="B2349" s="1" t="n">
        <f aca="false">LEN(A2349)-LEN(SUBSTITUTE(A2349," ",))+1</f>
        <v>5</v>
      </c>
      <c r="C2349" s="1" t="n">
        <f aca="false">COUNTIF(B:B,B2349)</f>
        <v>593</v>
      </c>
    </row>
    <row r="2350" customFormat="false" ht="15" hidden="false" customHeight="false" outlineLevel="0" collapsed="false">
      <c r="A2350" s="1" t="s">
        <v>1950</v>
      </c>
      <c r="B2350" s="1" t="n">
        <f aca="false">LEN(A2350)-LEN(SUBSTITUTE(A2350," ",))+1</f>
        <v>5</v>
      </c>
      <c r="C2350" s="1" t="n">
        <f aca="false">COUNTIF(B:B,B2350)</f>
        <v>593</v>
      </c>
    </row>
    <row r="2351" customFormat="false" ht="15" hidden="false" customHeight="false" outlineLevel="0" collapsed="false">
      <c r="A2351" s="1" t="s">
        <v>1951</v>
      </c>
      <c r="B2351" s="1" t="n">
        <f aca="false">LEN(A2351)-LEN(SUBSTITUTE(A2351," ",))+1</f>
        <v>5</v>
      </c>
      <c r="C2351" s="1" t="n">
        <f aca="false">COUNTIF(B:B,B2351)</f>
        <v>593</v>
      </c>
    </row>
    <row r="2352" customFormat="false" ht="15" hidden="false" customHeight="false" outlineLevel="0" collapsed="false">
      <c r="A2352" s="1" t="s">
        <v>1952</v>
      </c>
      <c r="B2352" s="1" t="n">
        <f aca="false">LEN(A2352)-LEN(SUBSTITUTE(A2352," ",))+1</f>
        <v>5</v>
      </c>
      <c r="C2352" s="1" t="n">
        <f aca="false">COUNTIF(B:B,B2352)</f>
        <v>593</v>
      </c>
    </row>
    <row r="2353" customFormat="false" ht="15" hidden="false" customHeight="false" outlineLevel="0" collapsed="false">
      <c r="A2353" s="1" t="s">
        <v>1953</v>
      </c>
      <c r="B2353" s="1" t="n">
        <f aca="false">LEN(A2353)-LEN(SUBSTITUTE(A2353," ",))+1</f>
        <v>5</v>
      </c>
      <c r="C2353" s="1" t="n">
        <f aca="false">COUNTIF(B:B,B2353)</f>
        <v>593</v>
      </c>
    </row>
    <row r="2354" customFormat="false" ht="15" hidden="false" customHeight="false" outlineLevel="0" collapsed="false">
      <c r="A2354" s="1" t="s">
        <v>1954</v>
      </c>
      <c r="B2354" s="1" t="n">
        <f aca="false">LEN(A2354)-LEN(SUBSTITUTE(A2354," ",))+1</f>
        <v>5</v>
      </c>
      <c r="C2354" s="1" t="n">
        <f aca="false">COUNTIF(B:B,B2354)</f>
        <v>593</v>
      </c>
    </row>
    <row r="2355" customFormat="false" ht="15" hidden="false" customHeight="false" outlineLevel="0" collapsed="false">
      <c r="A2355" s="1" t="s">
        <v>1955</v>
      </c>
      <c r="B2355" s="1" t="n">
        <f aca="false">LEN(A2355)-LEN(SUBSTITUTE(A2355," ",))+1</f>
        <v>5</v>
      </c>
      <c r="C2355" s="1" t="n">
        <f aca="false">COUNTIF(B:B,B2355)</f>
        <v>593</v>
      </c>
    </row>
    <row r="2356" customFormat="false" ht="15" hidden="false" customHeight="false" outlineLevel="0" collapsed="false">
      <c r="A2356" s="1" t="s">
        <v>1956</v>
      </c>
      <c r="B2356" s="1" t="n">
        <f aca="false">LEN(A2356)-LEN(SUBSTITUTE(A2356," ",))+1</f>
        <v>5</v>
      </c>
      <c r="C2356" s="1" t="n">
        <f aca="false">COUNTIF(B:B,B2356)</f>
        <v>593</v>
      </c>
    </row>
    <row r="2357" customFormat="false" ht="15" hidden="false" customHeight="false" outlineLevel="0" collapsed="false">
      <c r="A2357" s="1" t="s">
        <v>1957</v>
      </c>
      <c r="B2357" s="1" t="n">
        <f aca="false">LEN(A2357)-LEN(SUBSTITUTE(A2357," ",))+1</f>
        <v>5</v>
      </c>
      <c r="C2357" s="1" t="n">
        <f aca="false">COUNTIF(B:B,B2357)</f>
        <v>593</v>
      </c>
    </row>
    <row r="2358" customFormat="false" ht="15" hidden="false" customHeight="false" outlineLevel="0" collapsed="false">
      <c r="A2358" s="1" t="s">
        <v>1958</v>
      </c>
      <c r="B2358" s="1" t="n">
        <f aca="false">LEN(A2358)-LEN(SUBSTITUTE(A2358," ",))+1</f>
        <v>5</v>
      </c>
      <c r="C2358" s="1" t="n">
        <f aca="false">COUNTIF(B:B,B2358)</f>
        <v>593</v>
      </c>
    </row>
    <row r="2359" customFormat="false" ht="15" hidden="false" customHeight="false" outlineLevel="0" collapsed="false">
      <c r="A2359" s="1" t="s">
        <v>1959</v>
      </c>
      <c r="B2359" s="1" t="n">
        <f aca="false">LEN(A2359)-LEN(SUBSTITUTE(A2359," ",))+1</f>
        <v>5</v>
      </c>
      <c r="C2359" s="1" t="n">
        <f aca="false">COUNTIF(B:B,B2359)</f>
        <v>593</v>
      </c>
    </row>
    <row r="2360" customFormat="false" ht="15" hidden="false" customHeight="false" outlineLevel="0" collapsed="false">
      <c r="A2360" s="1" t="s">
        <v>1960</v>
      </c>
      <c r="B2360" s="1" t="n">
        <f aca="false">LEN(A2360)-LEN(SUBSTITUTE(A2360," ",))+1</f>
        <v>5</v>
      </c>
      <c r="C2360" s="1" t="n">
        <f aca="false">COUNTIF(B:B,B2360)</f>
        <v>593</v>
      </c>
    </row>
    <row r="2361" customFormat="false" ht="15" hidden="false" customHeight="false" outlineLevel="0" collapsed="false">
      <c r="A2361" s="1" t="s">
        <v>1961</v>
      </c>
      <c r="B2361" s="1" t="n">
        <f aca="false">LEN(A2361)-LEN(SUBSTITUTE(A2361," ",))+1</f>
        <v>5</v>
      </c>
      <c r="C2361" s="1" t="n">
        <f aca="false">COUNTIF(B:B,B2361)</f>
        <v>593</v>
      </c>
    </row>
    <row r="2362" customFormat="false" ht="15" hidden="false" customHeight="false" outlineLevel="0" collapsed="false">
      <c r="A2362" s="1" t="s">
        <v>1962</v>
      </c>
      <c r="B2362" s="1" t="n">
        <f aca="false">LEN(A2362)-LEN(SUBSTITUTE(A2362," ",))+1</f>
        <v>5</v>
      </c>
      <c r="C2362" s="1" t="n">
        <f aca="false">COUNTIF(B:B,B2362)</f>
        <v>593</v>
      </c>
    </row>
    <row r="2363" customFormat="false" ht="15" hidden="false" customHeight="false" outlineLevel="0" collapsed="false">
      <c r="A2363" s="1" t="s">
        <v>1963</v>
      </c>
      <c r="B2363" s="1" t="n">
        <f aca="false">LEN(A2363)-LEN(SUBSTITUTE(A2363," ",))+1</f>
        <v>5</v>
      </c>
      <c r="C2363" s="1" t="n">
        <f aca="false">COUNTIF(B:B,B2363)</f>
        <v>593</v>
      </c>
    </row>
    <row r="2364" customFormat="false" ht="15" hidden="false" customHeight="false" outlineLevel="0" collapsed="false">
      <c r="A2364" s="1" t="s">
        <v>1964</v>
      </c>
      <c r="B2364" s="1" t="n">
        <f aca="false">LEN(A2364)-LEN(SUBSTITUTE(A2364," ",))+1</f>
        <v>5</v>
      </c>
      <c r="C2364" s="1" t="n">
        <f aca="false">COUNTIF(B:B,B2364)</f>
        <v>593</v>
      </c>
    </row>
    <row r="2365" customFormat="false" ht="15" hidden="false" customHeight="false" outlineLevel="0" collapsed="false">
      <c r="A2365" s="1" t="s">
        <v>1965</v>
      </c>
      <c r="B2365" s="1" t="n">
        <f aca="false">LEN(A2365)-LEN(SUBSTITUTE(A2365," ",))+1</f>
        <v>5</v>
      </c>
      <c r="C2365" s="1" t="n">
        <f aca="false">COUNTIF(B:B,B2365)</f>
        <v>593</v>
      </c>
    </row>
    <row r="2366" customFormat="false" ht="15" hidden="false" customHeight="false" outlineLevel="0" collapsed="false">
      <c r="A2366" s="1" t="s">
        <v>1966</v>
      </c>
      <c r="B2366" s="1" t="n">
        <f aca="false">LEN(A2366)-LEN(SUBSTITUTE(A2366," ",))+1</f>
        <v>5</v>
      </c>
      <c r="C2366" s="1" t="n">
        <f aca="false">COUNTIF(B:B,B2366)</f>
        <v>593</v>
      </c>
    </row>
    <row r="2367" customFormat="false" ht="15" hidden="false" customHeight="false" outlineLevel="0" collapsed="false">
      <c r="A2367" s="1" t="s">
        <v>1967</v>
      </c>
      <c r="B2367" s="1" t="n">
        <f aca="false">LEN(A2367)-LEN(SUBSTITUTE(A2367," ",))+1</f>
        <v>5</v>
      </c>
      <c r="C2367" s="1" t="n">
        <f aca="false">COUNTIF(B:B,B2367)</f>
        <v>593</v>
      </c>
    </row>
    <row r="2368" customFormat="false" ht="15" hidden="false" customHeight="false" outlineLevel="0" collapsed="false">
      <c r="A2368" s="1" t="s">
        <v>1968</v>
      </c>
      <c r="B2368" s="1" t="n">
        <f aca="false">LEN(A2368)-LEN(SUBSTITUTE(A2368," ",))+1</f>
        <v>5</v>
      </c>
      <c r="C2368" s="1" t="n">
        <f aca="false">COUNTIF(B:B,B2368)</f>
        <v>593</v>
      </c>
    </row>
    <row r="2369" customFormat="false" ht="15" hidden="false" customHeight="false" outlineLevel="0" collapsed="false">
      <c r="A2369" s="1" t="s">
        <v>1969</v>
      </c>
      <c r="B2369" s="1" t="n">
        <f aca="false">LEN(A2369)-LEN(SUBSTITUTE(A2369," ",))+1</f>
        <v>5</v>
      </c>
      <c r="C2369" s="1" t="n">
        <f aca="false">COUNTIF(B:B,B2369)</f>
        <v>593</v>
      </c>
    </row>
    <row r="2370" customFormat="false" ht="15" hidden="false" customHeight="false" outlineLevel="0" collapsed="false">
      <c r="A2370" s="1" t="s">
        <v>1970</v>
      </c>
      <c r="B2370" s="1" t="n">
        <f aca="false">LEN(A2370)-LEN(SUBSTITUTE(A2370," ",))+1</f>
        <v>5</v>
      </c>
      <c r="C2370" s="1" t="n">
        <f aca="false">COUNTIF(B:B,B2370)</f>
        <v>593</v>
      </c>
    </row>
    <row r="2371" customFormat="false" ht="15" hidden="false" customHeight="false" outlineLevel="0" collapsed="false">
      <c r="A2371" s="1" t="s">
        <v>1971</v>
      </c>
      <c r="B2371" s="1" t="n">
        <f aca="false">LEN(A2371)-LEN(SUBSTITUTE(A2371," ",))+1</f>
        <v>5</v>
      </c>
      <c r="C2371" s="1" t="n">
        <f aca="false">COUNTIF(B:B,B2371)</f>
        <v>593</v>
      </c>
    </row>
    <row r="2372" customFormat="false" ht="15" hidden="false" customHeight="false" outlineLevel="0" collapsed="false">
      <c r="A2372" s="1" t="s">
        <v>1972</v>
      </c>
      <c r="B2372" s="1" t="n">
        <f aca="false">LEN(A2372)-LEN(SUBSTITUTE(A2372," ",))+1</f>
        <v>5</v>
      </c>
      <c r="C2372" s="1" t="n">
        <f aca="false">COUNTIF(B:B,B2372)</f>
        <v>593</v>
      </c>
    </row>
    <row r="2373" customFormat="false" ht="15" hidden="false" customHeight="false" outlineLevel="0" collapsed="false">
      <c r="A2373" s="1" t="s">
        <v>1973</v>
      </c>
      <c r="B2373" s="1" t="n">
        <f aca="false">LEN(A2373)-LEN(SUBSTITUTE(A2373," ",))+1</f>
        <v>5</v>
      </c>
      <c r="C2373" s="1" t="n">
        <f aca="false">COUNTIF(B:B,B2373)</f>
        <v>593</v>
      </c>
    </row>
    <row r="2374" customFormat="false" ht="15" hidden="false" customHeight="false" outlineLevel="0" collapsed="false">
      <c r="A2374" s="1" t="s">
        <v>1974</v>
      </c>
      <c r="B2374" s="1" t="n">
        <f aca="false">LEN(A2374)-LEN(SUBSTITUTE(A2374," ",))+1</f>
        <v>5</v>
      </c>
      <c r="C2374" s="1" t="n">
        <f aca="false">COUNTIF(B:B,B2374)</f>
        <v>593</v>
      </c>
    </row>
    <row r="2375" customFormat="false" ht="15" hidden="false" customHeight="false" outlineLevel="0" collapsed="false">
      <c r="A2375" s="1" t="s">
        <v>1975</v>
      </c>
      <c r="B2375" s="1" t="n">
        <f aca="false">LEN(A2375)-LEN(SUBSTITUTE(A2375," ",))+1</f>
        <v>5</v>
      </c>
      <c r="C2375" s="1" t="n">
        <f aca="false">COUNTIF(B:B,B2375)</f>
        <v>593</v>
      </c>
    </row>
    <row r="2376" customFormat="false" ht="15" hidden="false" customHeight="false" outlineLevel="0" collapsed="false">
      <c r="A2376" s="1" t="s">
        <v>1976</v>
      </c>
      <c r="B2376" s="1" t="n">
        <f aca="false">LEN(A2376)-LEN(SUBSTITUTE(A2376," ",))+1</f>
        <v>5</v>
      </c>
      <c r="C2376" s="1" t="n">
        <f aca="false">COUNTIF(B:B,B2376)</f>
        <v>593</v>
      </c>
    </row>
    <row r="2377" customFormat="false" ht="15" hidden="false" customHeight="false" outlineLevel="0" collapsed="false">
      <c r="A2377" s="1" t="s">
        <v>1977</v>
      </c>
      <c r="B2377" s="1" t="n">
        <f aca="false">LEN(A2377)-LEN(SUBSTITUTE(A2377," ",))+1</f>
        <v>5</v>
      </c>
      <c r="C2377" s="1" t="n">
        <f aca="false">COUNTIF(B:B,B2377)</f>
        <v>593</v>
      </c>
    </row>
    <row r="2378" customFormat="false" ht="15" hidden="false" customHeight="false" outlineLevel="0" collapsed="false">
      <c r="A2378" s="1" t="s">
        <v>1978</v>
      </c>
      <c r="B2378" s="1" t="n">
        <f aca="false">LEN(A2378)-LEN(SUBSTITUTE(A2378," ",))+1</f>
        <v>5</v>
      </c>
      <c r="C2378" s="1" t="n">
        <f aca="false">COUNTIF(B:B,B2378)</f>
        <v>593</v>
      </c>
    </row>
    <row r="2379" customFormat="false" ht="15" hidden="false" customHeight="false" outlineLevel="0" collapsed="false">
      <c r="A2379" s="1" t="s">
        <v>1979</v>
      </c>
      <c r="B2379" s="1" t="n">
        <f aca="false">LEN(A2379)-LEN(SUBSTITUTE(A2379," ",))+1</f>
        <v>5</v>
      </c>
      <c r="C2379" s="1" t="n">
        <f aca="false">COUNTIF(B:B,B2379)</f>
        <v>593</v>
      </c>
    </row>
    <row r="2380" customFormat="false" ht="15" hidden="false" customHeight="false" outlineLevel="0" collapsed="false">
      <c r="A2380" s="1" t="s">
        <v>1980</v>
      </c>
      <c r="B2380" s="1" t="n">
        <f aca="false">LEN(A2380)-LEN(SUBSTITUTE(A2380," ",))+1</f>
        <v>5</v>
      </c>
      <c r="C2380" s="1" t="n">
        <f aca="false">COUNTIF(B:B,B2380)</f>
        <v>593</v>
      </c>
    </row>
    <row r="2381" customFormat="false" ht="15" hidden="false" customHeight="false" outlineLevel="0" collapsed="false">
      <c r="A2381" s="1" t="s">
        <v>1981</v>
      </c>
      <c r="B2381" s="1" t="n">
        <f aca="false">LEN(A2381)-LEN(SUBSTITUTE(A2381," ",))+1</f>
        <v>5</v>
      </c>
      <c r="C2381" s="1" t="n">
        <f aca="false">COUNTIF(B:B,B2381)</f>
        <v>593</v>
      </c>
    </row>
    <row r="2382" customFormat="false" ht="15" hidden="false" customHeight="false" outlineLevel="0" collapsed="false">
      <c r="A2382" s="1" t="s">
        <v>1982</v>
      </c>
      <c r="B2382" s="1" t="n">
        <f aca="false">LEN(A2382)-LEN(SUBSTITUTE(A2382," ",))+1</f>
        <v>5</v>
      </c>
      <c r="C2382" s="1" t="n">
        <f aca="false">COUNTIF(B:B,B2382)</f>
        <v>593</v>
      </c>
    </row>
    <row r="2383" customFormat="false" ht="15" hidden="false" customHeight="false" outlineLevel="0" collapsed="false">
      <c r="A2383" s="1" t="s">
        <v>1983</v>
      </c>
      <c r="B2383" s="1" t="n">
        <f aca="false">LEN(A2383)-LEN(SUBSTITUTE(A2383," ",))+1</f>
        <v>5</v>
      </c>
      <c r="C2383" s="1" t="n">
        <f aca="false">COUNTIF(B:B,B2383)</f>
        <v>593</v>
      </c>
    </row>
    <row r="2384" customFormat="false" ht="15" hidden="false" customHeight="false" outlineLevel="0" collapsed="false">
      <c r="A2384" s="1" t="s">
        <v>1984</v>
      </c>
      <c r="B2384" s="1" t="n">
        <f aca="false">LEN(A2384)-LEN(SUBSTITUTE(A2384," ",))+1</f>
        <v>5</v>
      </c>
      <c r="C2384" s="1" t="n">
        <f aca="false">COUNTIF(B:B,B2384)</f>
        <v>593</v>
      </c>
    </row>
    <row r="2385" customFormat="false" ht="15" hidden="false" customHeight="false" outlineLevel="0" collapsed="false">
      <c r="A2385" s="1" t="s">
        <v>1985</v>
      </c>
      <c r="B2385" s="1" t="n">
        <f aca="false">LEN(A2385)-LEN(SUBSTITUTE(A2385," ",))+1</f>
        <v>5</v>
      </c>
      <c r="C2385" s="1" t="n">
        <f aca="false">COUNTIF(B:B,B2385)</f>
        <v>593</v>
      </c>
    </row>
    <row r="2386" customFormat="false" ht="15" hidden="false" customHeight="false" outlineLevel="0" collapsed="false">
      <c r="A2386" s="1" t="s">
        <v>1986</v>
      </c>
      <c r="B2386" s="1" t="n">
        <f aca="false">LEN(A2386)-LEN(SUBSTITUTE(A2386," ",))+1</f>
        <v>5</v>
      </c>
      <c r="C2386" s="1" t="n">
        <f aca="false">COUNTIF(B:B,B2386)</f>
        <v>593</v>
      </c>
    </row>
    <row r="2387" customFormat="false" ht="15" hidden="false" customHeight="false" outlineLevel="0" collapsed="false">
      <c r="A2387" s="1" t="s">
        <v>1987</v>
      </c>
      <c r="B2387" s="1" t="n">
        <f aca="false">LEN(A2387)-LEN(SUBSTITUTE(A2387," ",))+1</f>
        <v>5</v>
      </c>
      <c r="C2387" s="1" t="n">
        <f aca="false">COUNTIF(B:B,B2387)</f>
        <v>593</v>
      </c>
    </row>
    <row r="2388" customFormat="false" ht="15" hidden="false" customHeight="false" outlineLevel="0" collapsed="false">
      <c r="A2388" s="1" t="s">
        <v>1988</v>
      </c>
      <c r="B2388" s="1" t="n">
        <f aca="false">LEN(A2388)-LEN(SUBSTITUTE(A2388," ",))+1</f>
        <v>5</v>
      </c>
      <c r="C2388" s="1" t="n">
        <f aca="false">COUNTIF(B:B,B2388)</f>
        <v>593</v>
      </c>
    </row>
    <row r="2389" customFormat="false" ht="15" hidden="false" customHeight="false" outlineLevel="0" collapsed="false">
      <c r="A2389" s="1" t="s">
        <v>1989</v>
      </c>
      <c r="B2389" s="1" t="n">
        <f aca="false">LEN(A2389)-LEN(SUBSTITUTE(A2389," ",))+1</f>
        <v>5</v>
      </c>
      <c r="C2389" s="1" t="n">
        <f aca="false">COUNTIF(B:B,B2389)</f>
        <v>593</v>
      </c>
    </row>
    <row r="2390" customFormat="false" ht="15" hidden="false" customHeight="false" outlineLevel="0" collapsed="false">
      <c r="A2390" s="1" t="s">
        <v>1990</v>
      </c>
      <c r="B2390" s="1" t="n">
        <f aca="false">LEN(A2390)-LEN(SUBSTITUTE(A2390," ",))+1</f>
        <v>5</v>
      </c>
      <c r="C2390" s="1" t="n">
        <f aca="false">COUNTIF(B:B,B2390)</f>
        <v>593</v>
      </c>
    </row>
    <row r="2391" customFormat="false" ht="15" hidden="false" customHeight="false" outlineLevel="0" collapsed="false">
      <c r="A2391" s="1" t="s">
        <v>1991</v>
      </c>
      <c r="B2391" s="1" t="n">
        <f aca="false">LEN(A2391)-LEN(SUBSTITUTE(A2391," ",))+1</f>
        <v>5</v>
      </c>
      <c r="C2391" s="1" t="n">
        <f aca="false">COUNTIF(B:B,B2391)</f>
        <v>593</v>
      </c>
    </row>
    <row r="2392" customFormat="false" ht="15" hidden="false" customHeight="false" outlineLevel="0" collapsed="false">
      <c r="A2392" s="1" t="s">
        <v>1992</v>
      </c>
      <c r="B2392" s="1" t="n">
        <f aca="false">LEN(A2392)-LEN(SUBSTITUTE(A2392," ",))+1</f>
        <v>5</v>
      </c>
      <c r="C2392" s="1" t="n">
        <f aca="false">COUNTIF(B:B,B2392)</f>
        <v>593</v>
      </c>
    </row>
    <row r="2393" customFormat="false" ht="15" hidden="false" customHeight="false" outlineLevel="0" collapsed="false">
      <c r="A2393" s="1" t="s">
        <v>1993</v>
      </c>
      <c r="B2393" s="1" t="n">
        <f aca="false">LEN(A2393)-LEN(SUBSTITUTE(A2393," ",))+1</f>
        <v>5</v>
      </c>
      <c r="C2393" s="1" t="n">
        <f aca="false">COUNTIF(B:B,B2393)</f>
        <v>593</v>
      </c>
    </row>
    <row r="2394" customFormat="false" ht="15" hidden="false" customHeight="false" outlineLevel="0" collapsed="false">
      <c r="A2394" s="1" t="s">
        <v>1994</v>
      </c>
      <c r="B2394" s="1" t="n">
        <f aca="false">LEN(A2394)-LEN(SUBSTITUTE(A2394," ",))+1</f>
        <v>5</v>
      </c>
      <c r="C2394" s="1" t="n">
        <f aca="false">COUNTIF(B:B,B2394)</f>
        <v>593</v>
      </c>
    </row>
    <row r="2395" customFormat="false" ht="15" hidden="false" customHeight="false" outlineLevel="0" collapsed="false">
      <c r="A2395" s="1" t="s">
        <v>1995</v>
      </c>
      <c r="B2395" s="1" t="n">
        <f aca="false">LEN(A2395)-LEN(SUBSTITUTE(A2395," ",))+1</f>
        <v>5</v>
      </c>
      <c r="C2395" s="1" t="n">
        <f aca="false">COUNTIF(B:B,B2395)</f>
        <v>593</v>
      </c>
    </row>
    <row r="2396" customFormat="false" ht="15" hidden="false" customHeight="false" outlineLevel="0" collapsed="false">
      <c r="A2396" s="1" t="s">
        <v>1996</v>
      </c>
      <c r="B2396" s="1" t="n">
        <f aca="false">LEN(A2396)-LEN(SUBSTITUTE(A2396," ",))+1</f>
        <v>5</v>
      </c>
      <c r="C2396" s="1" t="n">
        <f aca="false">COUNTIF(B:B,B2396)</f>
        <v>593</v>
      </c>
    </row>
    <row r="2397" customFormat="false" ht="15" hidden="false" customHeight="false" outlineLevel="0" collapsed="false">
      <c r="A2397" s="1" t="s">
        <v>1997</v>
      </c>
      <c r="B2397" s="1" t="n">
        <f aca="false">LEN(A2397)-LEN(SUBSTITUTE(A2397," ",))+1</f>
        <v>5</v>
      </c>
      <c r="C2397" s="1" t="n">
        <f aca="false">COUNTIF(B:B,B2397)</f>
        <v>593</v>
      </c>
    </row>
    <row r="2398" customFormat="false" ht="15" hidden="false" customHeight="false" outlineLevel="0" collapsed="false">
      <c r="A2398" s="1" t="s">
        <v>1998</v>
      </c>
      <c r="B2398" s="1" t="n">
        <f aca="false">LEN(A2398)-LEN(SUBSTITUTE(A2398," ",))+1</f>
        <v>5</v>
      </c>
      <c r="C2398" s="1" t="n">
        <f aca="false">COUNTIF(B:B,B2398)</f>
        <v>593</v>
      </c>
    </row>
    <row r="2399" customFormat="false" ht="15" hidden="false" customHeight="false" outlineLevel="0" collapsed="false">
      <c r="A2399" s="1" t="s">
        <v>1999</v>
      </c>
      <c r="B2399" s="1" t="n">
        <f aca="false">LEN(A2399)-LEN(SUBSTITUTE(A2399," ",))+1</f>
        <v>5</v>
      </c>
      <c r="C2399" s="1" t="n">
        <f aca="false">COUNTIF(B:B,B2399)</f>
        <v>593</v>
      </c>
    </row>
    <row r="2400" customFormat="false" ht="15" hidden="false" customHeight="false" outlineLevel="0" collapsed="false">
      <c r="A2400" s="1" t="s">
        <v>2000</v>
      </c>
      <c r="B2400" s="1" t="n">
        <f aca="false">LEN(A2400)-LEN(SUBSTITUTE(A2400," ",))+1</f>
        <v>5</v>
      </c>
      <c r="C2400" s="1" t="n">
        <f aca="false">COUNTIF(B:B,B2400)</f>
        <v>593</v>
      </c>
    </row>
    <row r="2401" customFormat="false" ht="15" hidden="false" customHeight="false" outlineLevel="0" collapsed="false">
      <c r="A2401" s="1" t="s">
        <v>2001</v>
      </c>
      <c r="B2401" s="1" t="n">
        <f aca="false">LEN(A2401)-LEN(SUBSTITUTE(A2401," ",))+1</f>
        <v>5</v>
      </c>
      <c r="C2401" s="1" t="n">
        <f aca="false">COUNTIF(B:B,B2401)</f>
        <v>593</v>
      </c>
    </row>
    <row r="2402" customFormat="false" ht="15" hidden="false" customHeight="false" outlineLevel="0" collapsed="false">
      <c r="A2402" s="1" t="s">
        <v>2002</v>
      </c>
      <c r="B2402" s="1" t="n">
        <f aca="false">LEN(A2402)-LEN(SUBSTITUTE(A2402," ",))+1</f>
        <v>5</v>
      </c>
      <c r="C2402" s="1" t="n">
        <f aca="false">COUNTIF(B:B,B2402)</f>
        <v>593</v>
      </c>
    </row>
    <row r="2403" customFormat="false" ht="15" hidden="false" customHeight="false" outlineLevel="0" collapsed="false">
      <c r="A2403" s="1" t="s">
        <v>2003</v>
      </c>
      <c r="B2403" s="1" t="n">
        <f aca="false">LEN(A2403)-LEN(SUBSTITUTE(A2403," ",))+1</f>
        <v>5</v>
      </c>
      <c r="C2403" s="1" t="n">
        <f aca="false">COUNTIF(B:B,B2403)</f>
        <v>593</v>
      </c>
    </row>
    <row r="2404" customFormat="false" ht="15" hidden="false" customHeight="false" outlineLevel="0" collapsed="false">
      <c r="A2404" s="1" t="s">
        <v>2004</v>
      </c>
      <c r="B2404" s="1" t="n">
        <f aca="false">LEN(A2404)-LEN(SUBSTITUTE(A2404," ",))+1</f>
        <v>5</v>
      </c>
      <c r="C2404" s="1" t="n">
        <f aca="false">COUNTIF(B:B,B2404)</f>
        <v>593</v>
      </c>
    </row>
    <row r="2405" customFormat="false" ht="15" hidden="false" customHeight="false" outlineLevel="0" collapsed="false">
      <c r="A2405" s="1" t="s">
        <v>2005</v>
      </c>
      <c r="B2405" s="1" t="n">
        <f aca="false">LEN(A2405)-LEN(SUBSTITUTE(A2405," ",))+1</f>
        <v>5</v>
      </c>
      <c r="C2405" s="1" t="n">
        <f aca="false">COUNTIF(B:B,B2405)</f>
        <v>593</v>
      </c>
    </row>
    <row r="2406" customFormat="false" ht="15" hidden="false" customHeight="false" outlineLevel="0" collapsed="false">
      <c r="A2406" s="1" t="s">
        <v>2006</v>
      </c>
      <c r="B2406" s="1" t="n">
        <f aca="false">LEN(A2406)-LEN(SUBSTITUTE(A2406," ",))+1</f>
        <v>5</v>
      </c>
      <c r="C2406" s="1" t="n">
        <f aca="false">COUNTIF(B:B,B2406)</f>
        <v>593</v>
      </c>
    </row>
    <row r="2407" customFormat="false" ht="15" hidden="false" customHeight="false" outlineLevel="0" collapsed="false">
      <c r="A2407" s="1" t="s">
        <v>2007</v>
      </c>
      <c r="B2407" s="1" t="n">
        <f aca="false">LEN(A2407)-LEN(SUBSTITUTE(A2407," ",))+1</f>
        <v>5</v>
      </c>
      <c r="C2407" s="1" t="n">
        <f aca="false">COUNTIF(B:B,B2407)</f>
        <v>593</v>
      </c>
    </row>
    <row r="2408" customFormat="false" ht="15" hidden="false" customHeight="false" outlineLevel="0" collapsed="false">
      <c r="A2408" s="1" t="s">
        <v>2008</v>
      </c>
      <c r="B2408" s="1" t="n">
        <f aca="false">LEN(A2408)-LEN(SUBSTITUTE(A2408," ",))+1</f>
        <v>5</v>
      </c>
      <c r="C2408" s="1" t="n">
        <f aca="false">COUNTIF(B:B,B2408)</f>
        <v>593</v>
      </c>
    </row>
    <row r="2409" customFormat="false" ht="15" hidden="false" customHeight="false" outlineLevel="0" collapsed="false">
      <c r="A2409" s="1" t="s">
        <v>2009</v>
      </c>
      <c r="B2409" s="1" t="n">
        <f aca="false">LEN(A2409)-LEN(SUBSTITUTE(A2409," ",))+1</f>
        <v>5</v>
      </c>
      <c r="C2409" s="1" t="n">
        <f aca="false">COUNTIF(B:B,B2409)</f>
        <v>593</v>
      </c>
    </row>
    <row r="2410" customFormat="false" ht="15" hidden="false" customHeight="false" outlineLevel="0" collapsed="false">
      <c r="A2410" s="1" t="s">
        <v>2010</v>
      </c>
      <c r="B2410" s="1" t="n">
        <f aca="false">LEN(A2410)-LEN(SUBSTITUTE(A2410," ",))+1</f>
        <v>5</v>
      </c>
      <c r="C2410" s="1" t="n">
        <f aca="false">COUNTIF(B:B,B2410)</f>
        <v>593</v>
      </c>
    </row>
    <row r="2411" customFormat="false" ht="15" hidden="false" customHeight="false" outlineLevel="0" collapsed="false">
      <c r="A2411" s="1" t="s">
        <v>2011</v>
      </c>
      <c r="B2411" s="1" t="n">
        <f aca="false">LEN(A2411)-LEN(SUBSTITUTE(A2411," ",))+1</f>
        <v>5</v>
      </c>
      <c r="C2411" s="1" t="n">
        <f aca="false">COUNTIF(B:B,B2411)</f>
        <v>593</v>
      </c>
    </row>
    <row r="2412" customFormat="false" ht="15" hidden="false" customHeight="false" outlineLevel="0" collapsed="false">
      <c r="A2412" s="1" t="s">
        <v>2012</v>
      </c>
      <c r="B2412" s="1" t="n">
        <f aca="false">LEN(A2412)-LEN(SUBSTITUTE(A2412," ",))+1</f>
        <v>5</v>
      </c>
      <c r="C2412" s="1" t="n">
        <f aca="false">COUNTIF(B:B,B2412)</f>
        <v>593</v>
      </c>
    </row>
    <row r="2413" customFormat="false" ht="15" hidden="false" customHeight="false" outlineLevel="0" collapsed="false">
      <c r="A2413" s="1" t="s">
        <v>2013</v>
      </c>
      <c r="B2413" s="1" t="n">
        <f aca="false">LEN(A2413)-LEN(SUBSTITUTE(A2413," ",))+1</f>
        <v>5</v>
      </c>
      <c r="C2413" s="1" t="n">
        <f aca="false">COUNTIF(B:B,B2413)</f>
        <v>593</v>
      </c>
    </row>
    <row r="2414" customFormat="false" ht="15" hidden="false" customHeight="false" outlineLevel="0" collapsed="false">
      <c r="A2414" s="1" t="s">
        <v>2014</v>
      </c>
      <c r="B2414" s="1" t="n">
        <f aca="false">LEN(A2414)-LEN(SUBSTITUTE(A2414," ",))+1</f>
        <v>5</v>
      </c>
      <c r="C2414" s="1" t="n">
        <f aca="false">COUNTIF(B:B,B2414)</f>
        <v>593</v>
      </c>
    </row>
    <row r="2415" customFormat="false" ht="15" hidden="false" customHeight="false" outlineLevel="0" collapsed="false">
      <c r="A2415" s="1" t="s">
        <v>2015</v>
      </c>
      <c r="B2415" s="1" t="n">
        <f aca="false">LEN(A2415)-LEN(SUBSTITUTE(A2415," ",))+1</f>
        <v>5</v>
      </c>
      <c r="C2415" s="1" t="n">
        <f aca="false">COUNTIF(B:B,B2415)</f>
        <v>593</v>
      </c>
    </row>
    <row r="2416" customFormat="false" ht="15" hidden="false" customHeight="false" outlineLevel="0" collapsed="false">
      <c r="A2416" s="1" t="s">
        <v>2016</v>
      </c>
      <c r="B2416" s="1" t="n">
        <f aca="false">LEN(A2416)-LEN(SUBSTITUTE(A2416," ",))+1</f>
        <v>5</v>
      </c>
      <c r="C2416" s="1" t="n">
        <f aca="false">COUNTIF(B:B,B2416)</f>
        <v>593</v>
      </c>
    </row>
    <row r="2417" customFormat="false" ht="15" hidden="false" customHeight="false" outlineLevel="0" collapsed="false">
      <c r="A2417" s="1" t="s">
        <v>2017</v>
      </c>
      <c r="B2417" s="1" t="n">
        <f aca="false">LEN(A2417)-LEN(SUBSTITUTE(A2417," ",))+1</f>
        <v>5</v>
      </c>
      <c r="C2417" s="1" t="n">
        <f aca="false">COUNTIF(B:B,B2417)</f>
        <v>593</v>
      </c>
    </row>
    <row r="2418" customFormat="false" ht="15" hidden="false" customHeight="false" outlineLevel="0" collapsed="false">
      <c r="A2418" s="1" t="s">
        <v>2018</v>
      </c>
      <c r="B2418" s="1" t="n">
        <f aca="false">LEN(A2418)-LEN(SUBSTITUTE(A2418," ",))+1</f>
        <v>5</v>
      </c>
      <c r="C2418" s="1" t="n">
        <f aca="false">COUNTIF(B:B,B2418)</f>
        <v>593</v>
      </c>
    </row>
    <row r="2419" customFormat="false" ht="15" hidden="false" customHeight="false" outlineLevel="0" collapsed="false">
      <c r="A2419" s="1" t="s">
        <v>2019</v>
      </c>
      <c r="B2419" s="1" t="n">
        <f aca="false">LEN(A2419)-LEN(SUBSTITUTE(A2419," ",))+1</f>
        <v>5</v>
      </c>
      <c r="C2419" s="1" t="n">
        <f aca="false">COUNTIF(B:B,B2419)</f>
        <v>593</v>
      </c>
    </row>
    <row r="2420" customFormat="false" ht="15" hidden="false" customHeight="false" outlineLevel="0" collapsed="false">
      <c r="A2420" s="1" t="s">
        <v>2020</v>
      </c>
      <c r="B2420" s="1" t="n">
        <f aca="false">LEN(A2420)-LEN(SUBSTITUTE(A2420," ",))+1</f>
        <v>5</v>
      </c>
      <c r="C2420" s="1" t="n">
        <f aca="false">COUNTIF(B:B,B2420)</f>
        <v>593</v>
      </c>
    </row>
    <row r="2421" customFormat="false" ht="15" hidden="false" customHeight="false" outlineLevel="0" collapsed="false">
      <c r="A2421" s="1" t="s">
        <v>2021</v>
      </c>
      <c r="B2421" s="1" t="n">
        <f aca="false">LEN(A2421)-LEN(SUBSTITUTE(A2421," ",))+1</f>
        <v>5</v>
      </c>
      <c r="C2421" s="1" t="n">
        <f aca="false">COUNTIF(B:B,B2421)</f>
        <v>593</v>
      </c>
    </row>
    <row r="2422" customFormat="false" ht="15" hidden="false" customHeight="false" outlineLevel="0" collapsed="false">
      <c r="A2422" s="1" t="s">
        <v>2022</v>
      </c>
      <c r="B2422" s="1" t="n">
        <f aca="false">LEN(A2422)-LEN(SUBSTITUTE(A2422," ",))+1</f>
        <v>5</v>
      </c>
      <c r="C2422" s="1" t="n">
        <f aca="false">COUNTIF(B:B,B2422)</f>
        <v>593</v>
      </c>
    </row>
    <row r="2423" customFormat="false" ht="15" hidden="false" customHeight="false" outlineLevel="0" collapsed="false">
      <c r="A2423" s="1" t="s">
        <v>2023</v>
      </c>
      <c r="B2423" s="1" t="n">
        <f aca="false">LEN(A2423)-LEN(SUBSTITUTE(A2423," ",))+1</f>
        <v>5</v>
      </c>
      <c r="C2423" s="1" t="n">
        <f aca="false">COUNTIF(B:B,B2423)</f>
        <v>593</v>
      </c>
    </row>
    <row r="2424" customFormat="false" ht="15" hidden="false" customHeight="false" outlineLevel="0" collapsed="false">
      <c r="A2424" s="1" t="s">
        <v>2024</v>
      </c>
      <c r="B2424" s="1" t="n">
        <f aca="false">LEN(A2424)-LEN(SUBSTITUTE(A2424," ",))+1</f>
        <v>5</v>
      </c>
      <c r="C2424" s="1" t="n">
        <f aca="false">COUNTIF(B:B,B2424)</f>
        <v>593</v>
      </c>
    </row>
    <row r="2425" customFormat="false" ht="15" hidden="false" customHeight="false" outlineLevel="0" collapsed="false">
      <c r="A2425" s="1" t="s">
        <v>2025</v>
      </c>
      <c r="B2425" s="1" t="n">
        <f aca="false">LEN(A2425)-LEN(SUBSTITUTE(A2425," ",))+1</f>
        <v>5</v>
      </c>
      <c r="C2425" s="1" t="n">
        <f aca="false">COUNTIF(B:B,B2425)</f>
        <v>593</v>
      </c>
    </row>
    <row r="2426" customFormat="false" ht="15" hidden="false" customHeight="false" outlineLevel="0" collapsed="false">
      <c r="A2426" s="1" t="s">
        <v>2026</v>
      </c>
      <c r="B2426" s="1" t="n">
        <f aca="false">LEN(A2426)-LEN(SUBSTITUTE(A2426," ",))+1</f>
        <v>5</v>
      </c>
      <c r="C2426" s="1" t="n">
        <f aca="false">COUNTIF(B:B,B2426)</f>
        <v>593</v>
      </c>
    </row>
    <row r="2427" customFormat="false" ht="15" hidden="false" customHeight="false" outlineLevel="0" collapsed="false">
      <c r="A2427" s="1" t="s">
        <v>2027</v>
      </c>
      <c r="B2427" s="1" t="n">
        <f aca="false">LEN(A2427)-LEN(SUBSTITUTE(A2427," ",))+1</f>
        <v>5</v>
      </c>
      <c r="C2427" s="1" t="n">
        <f aca="false">COUNTIF(B:B,B2427)</f>
        <v>593</v>
      </c>
    </row>
    <row r="2428" customFormat="false" ht="15" hidden="false" customHeight="false" outlineLevel="0" collapsed="false">
      <c r="A2428" s="1" t="s">
        <v>2028</v>
      </c>
      <c r="B2428" s="1" t="n">
        <f aca="false">LEN(A2428)-LEN(SUBSTITUTE(A2428," ",))+1</f>
        <v>5</v>
      </c>
      <c r="C2428" s="1" t="n">
        <f aca="false">COUNTIF(B:B,B2428)</f>
        <v>593</v>
      </c>
    </row>
    <row r="2429" customFormat="false" ht="15" hidden="false" customHeight="false" outlineLevel="0" collapsed="false">
      <c r="A2429" s="1" t="s">
        <v>2029</v>
      </c>
      <c r="B2429" s="1" t="n">
        <f aca="false">LEN(A2429)-LEN(SUBSTITUTE(A2429," ",))+1</f>
        <v>5</v>
      </c>
      <c r="C2429" s="1" t="n">
        <f aca="false">COUNTIF(B:B,B2429)</f>
        <v>593</v>
      </c>
    </row>
    <row r="2430" customFormat="false" ht="15" hidden="false" customHeight="false" outlineLevel="0" collapsed="false">
      <c r="A2430" s="1" t="s">
        <v>2030</v>
      </c>
      <c r="B2430" s="1" t="n">
        <f aca="false">LEN(A2430)-LEN(SUBSTITUTE(A2430," ",))+1</f>
        <v>5</v>
      </c>
      <c r="C2430" s="1" t="n">
        <f aca="false">COUNTIF(B:B,B2430)</f>
        <v>593</v>
      </c>
    </row>
    <row r="2431" customFormat="false" ht="15" hidden="false" customHeight="false" outlineLevel="0" collapsed="false">
      <c r="A2431" s="1" t="s">
        <v>2031</v>
      </c>
      <c r="B2431" s="1" t="n">
        <f aca="false">LEN(A2431)-LEN(SUBSTITUTE(A2431," ",))+1</f>
        <v>5</v>
      </c>
      <c r="C2431" s="1" t="n">
        <f aca="false">COUNTIF(B:B,B2431)</f>
        <v>593</v>
      </c>
    </row>
    <row r="2432" customFormat="false" ht="15" hidden="false" customHeight="false" outlineLevel="0" collapsed="false">
      <c r="A2432" s="1" t="s">
        <v>2032</v>
      </c>
      <c r="B2432" s="1" t="n">
        <f aca="false">LEN(A2432)-LEN(SUBSTITUTE(A2432," ",))+1</f>
        <v>5</v>
      </c>
      <c r="C2432" s="1" t="n">
        <f aca="false">COUNTIF(B:B,B2432)</f>
        <v>593</v>
      </c>
    </row>
    <row r="2433" customFormat="false" ht="15" hidden="false" customHeight="false" outlineLevel="0" collapsed="false">
      <c r="A2433" s="1" t="s">
        <v>2033</v>
      </c>
      <c r="B2433" s="1" t="n">
        <f aca="false">LEN(A2433)-LEN(SUBSTITUTE(A2433," ",))+1</f>
        <v>5</v>
      </c>
      <c r="C2433" s="1" t="n">
        <f aca="false">COUNTIF(B:B,B2433)</f>
        <v>593</v>
      </c>
    </row>
    <row r="2434" customFormat="false" ht="15" hidden="false" customHeight="false" outlineLevel="0" collapsed="false">
      <c r="A2434" s="1" t="s">
        <v>2034</v>
      </c>
      <c r="B2434" s="1" t="n">
        <f aca="false">LEN(A2434)-LEN(SUBSTITUTE(A2434," ",))+1</f>
        <v>5</v>
      </c>
      <c r="C2434" s="1" t="n">
        <f aca="false">COUNTIF(B:B,B2434)</f>
        <v>593</v>
      </c>
    </row>
    <row r="2435" customFormat="false" ht="15" hidden="false" customHeight="false" outlineLevel="0" collapsed="false">
      <c r="A2435" s="1" t="s">
        <v>2035</v>
      </c>
      <c r="B2435" s="1" t="n">
        <f aca="false">LEN(A2435)-LEN(SUBSTITUTE(A2435," ",))+1</f>
        <v>5</v>
      </c>
      <c r="C2435" s="1" t="n">
        <f aca="false">COUNTIF(B:B,B2435)</f>
        <v>593</v>
      </c>
    </row>
    <row r="2436" customFormat="false" ht="15" hidden="false" customHeight="false" outlineLevel="0" collapsed="false">
      <c r="A2436" s="1" t="s">
        <v>2036</v>
      </c>
      <c r="B2436" s="1" t="n">
        <f aca="false">LEN(A2436)-LEN(SUBSTITUTE(A2436," ",))+1</f>
        <v>5</v>
      </c>
      <c r="C2436" s="1" t="n">
        <f aca="false">COUNTIF(B:B,B2436)</f>
        <v>593</v>
      </c>
    </row>
    <row r="2437" customFormat="false" ht="15" hidden="false" customHeight="false" outlineLevel="0" collapsed="false">
      <c r="A2437" s="1" t="s">
        <v>2037</v>
      </c>
      <c r="B2437" s="1" t="n">
        <f aca="false">LEN(A2437)-LEN(SUBSTITUTE(A2437," ",))+1</f>
        <v>5</v>
      </c>
      <c r="C2437" s="1" t="n">
        <f aca="false">COUNTIF(B:B,B2437)</f>
        <v>593</v>
      </c>
    </row>
    <row r="2438" customFormat="false" ht="15" hidden="false" customHeight="false" outlineLevel="0" collapsed="false">
      <c r="A2438" s="1" t="s">
        <v>2038</v>
      </c>
      <c r="B2438" s="1" t="n">
        <f aca="false">LEN(A2438)-LEN(SUBSTITUTE(A2438," ",))+1</f>
        <v>5</v>
      </c>
      <c r="C2438" s="1" t="n">
        <f aca="false">COUNTIF(B:B,B2438)</f>
        <v>593</v>
      </c>
    </row>
    <row r="2439" customFormat="false" ht="15" hidden="false" customHeight="false" outlineLevel="0" collapsed="false">
      <c r="A2439" s="1" t="s">
        <v>2039</v>
      </c>
      <c r="B2439" s="1" t="n">
        <f aca="false">LEN(A2439)-LEN(SUBSTITUTE(A2439," ",))+1</f>
        <v>5</v>
      </c>
      <c r="C2439" s="1" t="n">
        <f aca="false">COUNTIF(B:B,B2439)</f>
        <v>593</v>
      </c>
    </row>
    <row r="2440" customFormat="false" ht="15" hidden="false" customHeight="false" outlineLevel="0" collapsed="false">
      <c r="A2440" s="1" t="s">
        <v>2040</v>
      </c>
      <c r="B2440" s="1" t="n">
        <f aca="false">LEN(A2440)-LEN(SUBSTITUTE(A2440," ",))+1</f>
        <v>5</v>
      </c>
      <c r="C2440" s="1" t="n">
        <f aca="false">COUNTIF(B:B,B2440)</f>
        <v>593</v>
      </c>
    </row>
    <row r="2441" customFormat="false" ht="15" hidden="false" customHeight="false" outlineLevel="0" collapsed="false">
      <c r="A2441" s="1" t="s">
        <v>2041</v>
      </c>
      <c r="B2441" s="1" t="n">
        <f aca="false">LEN(A2441)-LEN(SUBSTITUTE(A2441," ",))+1</f>
        <v>5</v>
      </c>
      <c r="C2441" s="1" t="n">
        <f aca="false">COUNTIF(B:B,B2441)</f>
        <v>593</v>
      </c>
    </row>
    <row r="2442" customFormat="false" ht="15" hidden="false" customHeight="false" outlineLevel="0" collapsed="false">
      <c r="A2442" s="1" t="s">
        <v>2042</v>
      </c>
      <c r="B2442" s="1" t="n">
        <f aca="false">LEN(A2442)-LEN(SUBSTITUTE(A2442," ",))+1</f>
        <v>5</v>
      </c>
      <c r="C2442" s="1" t="n">
        <f aca="false">COUNTIF(B:B,B2442)</f>
        <v>593</v>
      </c>
    </row>
    <row r="2443" customFormat="false" ht="15" hidden="false" customHeight="false" outlineLevel="0" collapsed="false">
      <c r="A2443" s="1" t="s">
        <v>2043</v>
      </c>
      <c r="B2443" s="1" t="n">
        <f aca="false">LEN(A2443)-LEN(SUBSTITUTE(A2443," ",))+1</f>
        <v>5</v>
      </c>
      <c r="C2443" s="1" t="n">
        <f aca="false">COUNTIF(B:B,B2443)</f>
        <v>593</v>
      </c>
    </row>
    <row r="2444" customFormat="false" ht="15" hidden="false" customHeight="false" outlineLevel="0" collapsed="false">
      <c r="A2444" s="1" t="s">
        <v>2044</v>
      </c>
      <c r="B2444" s="1" t="n">
        <f aca="false">LEN(A2444)-LEN(SUBSTITUTE(A2444," ",))+1</f>
        <v>5</v>
      </c>
      <c r="C2444" s="1" t="n">
        <f aca="false">COUNTIF(B:B,B2444)</f>
        <v>593</v>
      </c>
    </row>
    <row r="2445" customFormat="false" ht="15" hidden="false" customHeight="false" outlineLevel="0" collapsed="false">
      <c r="A2445" s="1" t="s">
        <v>2045</v>
      </c>
      <c r="B2445" s="1" t="n">
        <f aca="false">LEN(A2445)-LEN(SUBSTITUTE(A2445," ",))+1</f>
        <v>5</v>
      </c>
      <c r="C2445" s="1" t="n">
        <f aca="false">COUNTIF(B:B,B2445)</f>
        <v>593</v>
      </c>
    </row>
    <row r="2446" customFormat="false" ht="15" hidden="false" customHeight="false" outlineLevel="0" collapsed="false">
      <c r="A2446" s="1" t="s">
        <v>2046</v>
      </c>
      <c r="B2446" s="1" t="n">
        <f aca="false">LEN(A2446)-LEN(SUBSTITUTE(A2446," ",))+1</f>
        <v>5</v>
      </c>
      <c r="C2446" s="1" t="n">
        <f aca="false">COUNTIF(B:B,B2446)</f>
        <v>593</v>
      </c>
    </row>
    <row r="2447" customFormat="false" ht="15" hidden="false" customHeight="false" outlineLevel="0" collapsed="false">
      <c r="A2447" s="1" t="s">
        <v>2047</v>
      </c>
      <c r="B2447" s="1" t="n">
        <f aca="false">LEN(A2447)-LEN(SUBSTITUTE(A2447," ",))+1</f>
        <v>5</v>
      </c>
      <c r="C2447" s="1" t="n">
        <f aca="false">COUNTIF(B:B,B2447)</f>
        <v>593</v>
      </c>
    </row>
    <row r="2448" customFormat="false" ht="15" hidden="false" customHeight="false" outlineLevel="0" collapsed="false">
      <c r="A2448" s="1" t="s">
        <v>2048</v>
      </c>
      <c r="B2448" s="1" t="n">
        <f aca="false">LEN(A2448)-LEN(SUBSTITUTE(A2448," ",))+1</f>
        <v>5</v>
      </c>
      <c r="C2448" s="1" t="n">
        <f aca="false">COUNTIF(B:B,B2448)</f>
        <v>593</v>
      </c>
    </row>
    <row r="2449" customFormat="false" ht="15" hidden="false" customHeight="false" outlineLevel="0" collapsed="false">
      <c r="A2449" s="1" t="s">
        <v>2049</v>
      </c>
      <c r="B2449" s="1" t="n">
        <f aca="false">LEN(A2449)-LEN(SUBSTITUTE(A2449," ",))+1</f>
        <v>5</v>
      </c>
      <c r="C2449" s="1" t="n">
        <f aca="false">COUNTIF(B:B,B2449)</f>
        <v>593</v>
      </c>
    </row>
    <row r="2450" customFormat="false" ht="15" hidden="false" customHeight="false" outlineLevel="0" collapsed="false">
      <c r="A2450" s="1" t="s">
        <v>2050</v>
      </c>
      <c r="B2450" s="1" t="n">
        <f aca="false">LEN(A2450)-LEN(SUBSTITUTE(A2450," ",))+1</f>
        <v>5</v>
      </c>
      <c r="C2450" s="1" t="n">
        <f aca="false">COUNTIF(B:B,B2450)</f>
        <v>593</v>
      </c>
    </row>
    <row r="2451" customFormat="false" ht="15" hidden="false" customHeight="false" outlineLevel="0" collapsed="false">
      <c r="A2451" s="1" t="s">
        <v>2051</v>
      </c>
      <c r="B2451" s="1" t="n">
        <f aca="false">LEN(A2451)-LEN(SUBSTITUTE(A2451," ",))+1</f>
        <v>5</v>
      </c>
      <c r="C2451" s="1" t="n">
        <f aca="false">COUNTIF(B:B,B2451)</f>
        <v>593</v>
      </c>
    </row>
    <row r="2452" customFormat="false" ht="15" hidden="false" customHeight="false" outlineLevel="0" collapsed="false">
      <c r="A2452" s="1" t="s">
        <v>2052</v>
      </c>
      <c r="B2452" s="1" t="n">
        <f aca="false">LEN(A2452)-LEN(SUBSTITUTE(A2452," ",))+1</f>
        <v>5</v>
      </c>
      <c r="C2452" s="1" t="n">
        <f aca="false">COUNTIF(B:B,B2452)</f>
        <v>593</v>
      </c>
    </row>
    <row r="2453" customFormat="false" ht="15" hidden="false" customHeight="false" outlineLevel="0" collapsed="false">
      <c r="A2453" s="1" t="s">
        <v>2053</v>
      </c>
      <c r="B2453" s="1" t="n">
        <f aca="false">LEN(A2453)-LEN(SUBSTITUTE(A2453," ",))+1</f>
        <v>5</v>
      </c>
      <c r="C2453" s="1" t="n">
        <f aca="false">COUNTIF(B:B,B2453)</f>
        <v>593</v>
      </c>
    </row>
    <row r="2454" customFormat="false" ht="15" hidden="false" customHeight="false" outlineLevel="0" collapsed="false">
      <c r="A2454" s="1" t="s">
        <v>2054</v>
      </c>
      <c r="B2454" s="1" t="n">
        <f aca="false">LEN(A2454)-LEN(SUBSTITUTE(A2454," ",))+1</f>
        <v>5</v>
      </c>
      <c r="C2454" s="1" t="n">
        <f aca="false">COUNTIF(B:B,B2454)</f>
        <v>593</v>
      </c>
    </row>
    <row r="2455" customFormat="false" ht="15" hidden="false" customHeight="false" outlineLevel="0" collapsed="false">
      <c r="A2455" s="1" t="s">
        <v>1710</v>
      </c>
      <c r="B2455" s="1" t="n">
        <f aca="false">LEN(A2455)-LEN(SUBSTITUTE(A2455," ",))+1</f>
        <v>5</v>
      </c>
      <c r="C2455" s="1" t="n">
        <f aca="false">COUNTIF(B:B,B2455)</f>
        <v>593</v>
      </c>
    </row>
    <row r="2456" customFormat="false" ht="15" hidden="false" customHeight="false" outlineLevel="0" collapsed="false">
      <c r="A2456" s="1" t="s">
        <v>2055</v>
      </c>
      <c r="B2456" s="1" t="n">
        <f aca="false">LEN(A2456)-LEN(SUBSTITUTE(A2456," ",))+1</f>
        <v>5</v>
      </c>
      <c r="C2456" s="1" t="n">
        <f aca="false">COUNTIF(B:B,B2456)</f>
        <v>593</v>
      </c>
    </row>
    <row r="2457" customFormat="false" ht="15" hidden="false" customHeight="false" outlineLevel="0" collapsed="false">
      <c r="A2457" s="1" t="s">
        <v>2056</v>
      </c>
      <c r="B2457" s="1" t="n">
        <f aca="false">LEN(A2457)-LEN(SUBSTITUTE(A2457," ",))+1</f>
        <v>5</v>
      </c>
      <c r="C2457" s="1" t="n">
        <f aca="false">COUNTIF(B:B,B2457)</f>
        <v>593</v>
      </c>
    </row>
    <row r="2458" customFormat="false" ht="15" hidden="false" customHeight="false" outlineLevel="0" collapsed="false">
      <c r="A2458" s="1" t="s">
        <v>2057</v>
      </c>
      <c r="B2458" s="1" t="n">
        <f aca="false">LEN(A2458)-LEN(SUBSTITUTE(A2458," ",))+1</f>
        <v>5</v>
      </c>
      <c r="C2458" s="1" t="n">
        <f aca="false">COUNTIF(B:B,B2458)</f>
        <v>593</v>
      </c>
    </row>
    <row r="2459" customFormat="false" ht="15" hidden="false" customHeight="false" outlineLevel="0" collapsed="false">
      <c r="A2459" s="1" t="s">
        <v>2058</v>
      </c>
      <c r="B2459" s="1" t="n">
        <f aca="false">LEN(A2459)-LEN(SUBSTITUTE(A2459," ",))+1</f>
        <v>5</v>
      </c>
      <c r="C2459" s="1" t="n">
        <f aca="false">COUNTIF(B:B,B2459)</f>
        <v>593</v>
      </c>
    </row>
    <row r="2460" customFormat="false" ht="15" hidden="false" customHeight="false" outlineLevel="0" collapsed="false">
      <c r="A2460" s="1" t="s">
        <v>2059</v>
      </c>
      <c r="B2460" s="1" t="n">
        <f aca="false">LEN(A2460)-LEN(SUBSTITUTE(A2460," ",))+1</f>
        <v>5</v>
      </c>
      <c r="C2460" s="1" t="n">
        <f aca="false">COUNTIF(B:B,B2460)</f>
        <v>593</v>
      </c>
    </row>
    <row r="2461" customFormat="false" ht="15" hidden="false" customHeight="false" outlineLevel="0" collapsed="false">
      <c r="A2461" s="1" t="s">
        <v>2054</v>
      </c>
      <c r="B2461" s="1" t="n">
        <f aca="false">LEN(A2461)-LEN(SUBSTITUTE(A2461," ",))+1</f>
        <v>5</v>
      </c>
      <c r="C2461" s="1" t="n">
        <f aca="false">COUNTIF(B:B,B2461)</f>
        <v>593</v>
      </c>
    </row>
    <row r="2462" customFormat="false" ht="15" hidden="false" customHeight="false" outlineLevel="0" collapsed="false">
      <c r="A2462" s="1" t="s">
        <v>2060</v>
      </c>
      <c r="B2462" s="1" t="n">
        <f aca="false">LEN(A2462)-LEN(SUBSTITUTE(A2462," ",))+1</f>
        <v>5</v>
      </c>
      <c r="C2462" s="1" t="n">
        <f aca="false">COUNTIF(B:B,B2462)</f>
        <v>593</v>
      </c>
    </row>
    <row r="2463" customFormat="false" ht="15" hidden="false" customHeight="false" outlineLevel="0" collapsed="false">
      <c r="A2463" s="1" t="s">
        <v>2061</v>
      </c>
      <c r="B2463" s="1" t="n">
        <f aca="false">LEN(A2463)-LEN(SUBSTITUTE(A2463," ",))+1</f>
        <v>5</v>
      </c>
      <c r="C2463" s="1" t="n">
        <f aca="false">COUNTIF(B:B,B2463)</f>
        <v>593</v>
      </c>
    </row>
    <row r="2464" customFormat="false" ht="15" hidden="false" customHeight="false" outlineLevel="0" collapsed="false">
      <c r="A2464" s="1" t="s">
        <v>2062</v>
      </c>
      <c r="B2464" s="1" t="n">
        <f aca="false">LEN(A2464)-LEN(SUBSTITUTE(A2464," ",))+1</f>
        <v>5</v>
      </c>
      <c r="C2464" s="1" t="n">
        <f aca="false">COUNTIF(B:B,B2464)</f>
        <v>593</v>
      </c>
    </row>
    <row r="2465" customFormat="false" ht="15" hidden="false" customHeight="false" outlineLevel="0" collapsed="false">
      <c r="A2465" s="1" t="s">
        <v>2059</v>
      </c>
      <c r="B2465" s="1" t="n">
        <f aca="false">LEN(A2465)-LEN(SUBSTITUTE(A2465," ",))+1</f>
        <v>5</v>
      </c>
      <c r="C2465" s="1" t="n">
        <f aca="false">COUNTIF(B:B,B2465)</f>
        <v>593</v>
      </c>
    </row>
    <row r="2466" customFormat="false" ht="15" hidden="false" customHeight="false" outlineLevel="0" collapsed="false">
      <c r="A2466" s="1" t="s">
        <v>2054</v>
      </c>
      <c r="B2466" s="1" t="n">
        <f aca="false">LEN(A2466)-LEN(SUBSTITUTE(A2466," ",))+1</f>
        <v>5</v>
      </c>
      <c r="C2466" s="1" t="n">
        <f aca="false">COUNTIF(B:B,B2466)</f>
        <v>593</v>
      </c>
    </row>
    <row r="2467" customFormat="false" ht="15" hidden="false" customHeight="false" outlineLevel="0" collapsed="false">
      <c r="A2467" s="1" t="s">
        <v>2060</v>
      </c>
      <c r="B2467" s="1" t="n">
        <f aca="false">LEN(A2467)-LEN(SUBSTITUTE(A2467," ",))+1</f>
        <v>5</v>
      </c>
      <c r="C2467" s="1" t="n">
        <f aca="false">COUNTIF(B:B,B2467)</f>
        <v>593</v>
      </c>
    </row>
    <row r="2468" customFormat="false" ht="15" hidden="false" customHeight="false" outlineLevel="0" collapsed="false">
      <c r="A2468" s="1" t="s">
        <v>2061</v>
      </c>
      <c r="B2468" s="1" t="n">
        <f aca="false">LEN(A2468)-LEN(SUBSTITUTE(A2468," ",))+1</f>
        <v>5</v>
      </c>
      <c r="C2468" s="1" t="n">
        <f aca="false">COUNTIF(B:B,B2468)</f>
        <v>593</v>
      </c>
    </row>
    <row r="2469" customFormat="false" ht="15" hidden="false" customHeight="false" outlineLevel="0" collapsed="false">
      <c r="A2469" s="1" t="s">
        <v>2063</v>
      </c>
      <c r="B2469" s="1" t="n">
        <f aca="false">LEN(A2469)-LEN(SUBSTITUTE(A2469," ",))+1</f>
        <v>5</v>
      </c>
      <c r="C2469" s="1" t="n">
        <f aca="false">COUNTIF(B:B,B2469)</f>
        <v>593</v>
      </c>
    </row>
    <row r="2470" customFormat="false" ht="15" hidden="false" customHeight="false" outlineLevel="0" collapsed="false">
      <c r="A2470" s="1" t="s">
        <v>2062</v>
      </c>
      <c r="B2470" s="1" t="n">
        <f aca="false">LEN(A2470)-LEN(SUBSTITUTE(A2470," ",))+1</f>
        <v>5</v>
      </c>
      <c r="C2470" s="1" t="n">
        <f aca="false">COUNTIF(B:B,B2470)</f>
        <v>593</v>
      </c>
    </row>
    <row r="2471" customFormat="false" ht="15" hidden="false" customHeight="false" outlineLevel="0" collapsed="false">
      <c r="A2471" s="1" t="s">
        <v>2064</v>
      </c>
      <c r="B2471" s="1" t="n">
        <f aca="false">LEN(A2471)-LEN(SUBSTITUTE(A2471," ",))+1</f>
        <v>5</v>
      </c>
      <c r="C2471" s="1" t="n">
        <f aca="false">COUNTIF(B:B,B2471)</f>
        <v>593</v>
      </c>
    </row>
    <row r="2472" customFormat="false" ht="15" hidden="false" customHeight="false" outlineLevel="0" collapsed="false">
      <c r="A2472" s="1" t="s">
        <v>2065</v>
      </c>
      <c r="B2472" s="1" t="n">
        <f aca="false">LEN(A2472)-LEN(SUBSTITUTE(A2472," ",))+1</f>
        <v>5</v>
      </c>
      <c r="C2472" s="1" t="n">
        <f aca="false">COUNTIF(B:B,B2472)</f>
        <v>593</v>
      </c>
    </row>
    <row r="2473" customFormat="false" ht="15" hidden="false" customHeight="false" outlineLevel="0" collapsed="false">
      <c r="A2473" s="1" t="s">
        <v>2066</v>
      </c>
      <c r="B2473" s="1" t="n">
        <f aca="false">LEN(A2473)-LEN(SUBSTITUTE(A2473," ",))+1</f>
        <v>5</v>
      </c>
      <c r="C2473" s="1" t="n">
        <f aca="false">COUNTIF(B:B,B2473)</f>
        <v>593</v>
      </c>
    </row>
    <row r="2474" customFormat="false" ht="15" hidden="false" customHeight="false" outlineLevel="0" collapsed="false">
      <c r="A2474" s="1" t="s">
        <v>2067</v>
      </c>
      <c r="B2474" s="1" t="n">
        <f aca="false">LEN(A2474)-LEN(SUBSTITUTE(A2474," ",))+1</f>
        <v>5</v>
      </c>
      <c r="C2474" s="1" t="n">
        <f aca="false">COUNTIF(B:B,B2474)</f>
        <v>593</v>
      </c>
    </row>
    <row r="2475" customFormat="false" ht="15" hidden="false" customHeight="false" outlineLevel="0" collapsed="false">
      <c r="A2475" s="1" t="s">
        <v>2068</v>
      </c>
      <c r="B2475" s="1" t="n">
        <f aca="false">LEN(A2475)-LEN(SUBSTITUTE(A2475," ",))+1</f>
        <v>5</v>
      </c>
      <c r="C2475" s="1" t="n">
        <f aca="false">COUNTIF(B:B,B2475)</f>
        <v>593</v>
      </c>
    </row>
    <row r="2476" customFormat="false" ht="15" hidden="false" customHeight="false" outlineLevel="0" collapsed="false">
      <c r="A2476" s="1" t="s">
        <v>2069</v>
      </c>
      <c r="B2476" s="1" t="n">
        <f aca="false">LEN(A2476)-LEN(SUBSTITUTE(A2476," ",))+1</f>
        <v>5</v>
      </c>
      <c r="C2476" s="1" t="n">
        <f aca="false">COUNTIF(B:B,B2476)</f>
        <v>593</v>
      </c>
    </row>
    <row r="2477" customFormat="false" ht="15" hidden="false" customHeight="false" outlineLevel="0" collapsed="false">
      <c r="A2477" s="1" t="s">
        <v>2070</v>
      </c>
      <c r="B2477" s="1" t="n">
        <f aca="false">LEN(A2477)-LEN(SUBSTITUTE(A2477," ",))+1</f>
        <v>5</v>
      </c>
      <c r="C2477" s="1" t="n">
        <f aca="false">COUNTIF(B:B,B2477)</f>
        <v>593</v>
      </c>
    </row>
    <row r="2478" customFormat="false" ht="15" hidden="false" customHeight="false" outlineLevel="0" collapsed="false">
      <c r="A2478" s="1" t="s">
        <v>2071</v>
      </c>
      <c r="B2478" s="1" t="n">
        <f aca="false">LEN(A2478)-LEN(SUBSTITUTE(A2478," ",))+1</f>
        <v>5</v>
      </c>
      <c r="C2478" s="1" t="n">
        <f aca="false">COUNTIF(B:B,B2478)</f>
        <v>593</v>
      </c>
    </row>
    <row r="2479" customFormat="false" ht="15" hidden="false" customHeight="false" outlineLevel="0" collapsed="false">
      <c r="A2479" s="1" t="s">
        <v>2072</v>
      </c>
      <c r="B2479" s="1" t="n">
        <f aca="false">LEN(A2479)-LEN(SUBSTITUTE(A2479," ",))+1</f>
        <v>5</v>
      </c>
      <c r="C2479" s="1" t="n">
        <f aca="false">COUNTIF(B:B,B2479)</f>
        <v>593</v>
      </c>
    </row>
    <row r="2480" customFormat="false" ht="15" hidden="false" customHeight="false" outlineLevel="0" collapsed="false">
      <c r="A2480" s="1" t="s">
        <v>2073</v>
      </c>
      <c r="B2480" s="1" t="n">
        <f aca="false">LEN(A2480)-LEN(SUBSTITUTE(A2480," ",))+1</f>
        <v>5</v>
      </c>
      <c r="C2480" s="1" t="n">
        <f aca="false">COUNTIF(B:B,B2480)</f>
        <v>593</v>
      </c>
    </row>
    <row r="2481" customFormat="false" ht="15" hidden="false" customHeight="false" outlineLevel="0" collapsed="false">
      <c r="A2481" s="1" t="s">
        <v>2074</v>
      </c>
      <c r="B2481" s="1" t="n">
        <f aca="false">LEN(A2481)-LEN(SUBSTITUTE(A2481," ",))+1</f>
        <v>5</v>
      </c>
      <c r="C2481" s="1" t="n">
        <f aca="false">COUNTIF(B:B,B2481)</f>
        <v>593</v>
      </c>
    </row>
    <row r="2482" customFormat="false" ht="15" hidden="false" customHeight="false" outlineLevel="0" collapsed="false">
      <c r="A2482" s="1" t="s">
        <v>2075</v>
      </c>
      <c r="B2482" s="1" t="n">
        <f aca="false">LEN(A2482)-LEN(SUBSTITUTE(A2482," ",))+1</f>
        <v>5</v>
      </c>
      <c r="C2482" s="1" t="n">
        <f aca="false">COUNTIF(B:B,B2482)</f>
        <v>593</v>
      </c>
    </row>
    <row r="2483" customFormat="false" ht="15" hidden="false" customHeight="false" outlineLevel="0" collapsed="false">
      <c r="A2483" s="1" t="s">
        <v>2076</v>
      </c>
      <c r="B2483" s="1" t="n">
        <f aca="false">LEN(A2483)-LEN(SUBSTITUTE(A2483," ",))+1</f>
        <v>5</v>
      </c>
      <c r="C2483" s="1" t="n">
        <f aca="false">COUNTIF(B:B,B2483)</f>
        <v>593</v>
      </c>
    </row>
    <row r="2484" customFormat="false" ht="15" hidden="false" customHeight="false" outlineLevel="0" collapsed="false">
      <c r="A2484" s="1" t="s">
        <v>2077</v>
      </c>
      <c r="B2484" s="1" t="n">
        <f aca="false">LEN(A2484)-LEN(SUBSTITUTE(A2484," ",))+1</f>
        <v>5</v>
      </c>
      <c r="C2484" s="1" t="n">
        <f aca="false">COUNTIF(B:B,B2484)</f>
        <v>593</v>
      </c>
    </row>
    <row r="2485" customFormat="false" ht="15" hidden="false" customHeight="false" outlineLevel="0" collapsed="false">
      <c r="A2485" s="1" t="s">
        <v>2078</v>
      </c>
      <c r="B2485" s="1" t="n">
        <f aca="false">LEN(A2485)-LEN(SUBSTITUTE(A2485," ",))+1</f>
        <v>5</v>
      </c>
      <c r="C2485" s="1" t="n">
        <f aca="false">COUNTIF(B:B,B2485)</f>
        <v>593</v>
      </c>
    </row>
    <row r="2486" customFormat="false" ht="15" hidden="false" customHeight="false" outlineLevel="0" collapsed="false">
      <c r="A2486" s="1" t="s">
        <v>2079</v>
      </c>
      <c r="B2486" s="1" t="n">
        <f aca="false">LEN(A2486)-LEN(SUBSTITUTE(A2486," ",))+1</f>
        <v>5</v>
      </c>
      <c r="C2486" s="1" t="n">
        <f aca="false">COUNTIF(B:B,B2486)</f>
        <v>593</v>
      </c>
    </row>
    <row r="2487" customFormat="false" ht="15" hidden="false" customHeight="false" outlineLevel="0" collapsed="false">
      <c r="A2487" s="1" t="s">
        <v>2080</v>
      </c>
      <c r="B2487" s="1" t="n">
        <f aca="false">LEN(A2487)-LEN(SUBSTITUTE(A2487," ",))+1</f>
        <v>5</v>
      </c>
      <c r="C2487" s="1" t="n">
        <f aca="false">COUNTIF(B:B,B2487)</f>
        <v>593</v>
      </c>
    </row>
    <row r="2488" customFormat="false" ht="15" hidden="false" customHeight="false" outlineLevel="0" collapsed="false">
      <c r="A2488" s="1" t="s">
        <v>2081</v>
      </c>
      <c r="B2488" s="1" t="n">
        <f aca="false">LEN(A2488)-LEN(SUBSTITUTE(A2488," ",))+1</f>
        <v>5</v>
      </c>
      <c r="C2488" s="1" t="n">
        <f aca="false">COUNTIF(B:B,B2488)</f>
        <v>593</v>
      </c>
    </row>
    <row r="2489" customFormat="false" ht="15" hidden="false" customHeight="false" outlineLevel="0" collapsed="false">
      <c r="A2489" s="1" t="s">
        <v>2082</v>
      </c>
      <c r="B2489" s="1" t="n">
        <f aca="false">LEN(A2489)-LEN(SUBSTITUTE(A2489," ",))+1</f>
        <v>5</v>
      </c>
      <c r="C2489" s="1" t="n">
        <f aca="false">COUNTIF(B:B,B2489)</f>
        <v>593</v>
      </c>
    </row>
    <row r="2490" customFormat="false" ht="15" hidden="false" customHeight="false" outlineLevel="0" collapsed="false">
      <c r="A2490" s="1" t="s">
        <v>2083</v>
      </c>
      <c r="B2490" s="1" t="n">
        <f aca="false">LEN(A2490)-LEN(SUBSTITUTE(A2490," ",))+1</f>
        <v>5</v>
      </c>
      <c r="C2490" s="1" t="n">
        <f aca="false">COUNTIF(B:B,B2490)</f>
        <v>593</v>
      </c>
    </row>
    <row r="2491" customFormat="false" ht="15" hidden="false" customHeight="false" outlineLevel="0" collapsed="false">
      <c r="A2491" s="1" t="s">
        <v>2084</v>
      </c>
      <c r="B2491" s="1" t="n">
        <f aca="false">LEN(A2491)-LEN(SUBSTITUTE(A2491," ",))+1</f>
        <v>5</v>
      </c>
      <c r="C2491" s="1" t="n">
        <f aca="false">COUNTIF(B:B,B2491)</f>
        <v>593</v>
      </c>
    </row>
    <row r="2492" customFormat="false" ht="15" hidden="false" customHeight="false" outlineLevel="0" collapsed="false">
      <c r="A2492" s="1" t="s">
        <v>2085</v>
      </c>
      <c r="B2492" s="1" t="n">
        <f aca="false">LEN(A2492)-LEN(SUBSTITUTE(A2492," ",))+1</f>
        <v>5</v>
      </c>
      <c r="C2492" s="1" t="n">
        <f aca="false">COUNTIF(B:B,B2492)</f>
        <v>593</v>
      </c>
    </row>
    <row r="2493" customFormat="false" ht="15" hidden="false" customHeight="false" outlineLevel="0" collapsed="false">
      <c r="A2493" s="1" t="s">
        <v>2086</v>
      </c>
      <c r="B2493" s="1" t="n">
        <f aca="false">LEN(A2493)-LEN(SUBSTITUTE(A2493," ",))+1</f>
        <v>5</v>
      </c>
      <c r="C2493" s="1" t="n">
        <f aca="false">COUNTIF(B:B,B2493)</f>
        <v>593</v>
      </c>
    </row>
    <row r="2494" customFormat="false" ht="15" hidden="false" customHeight="false" outlineLevel="0" collapsed="false">
      <c r="A2494" s="1" t="s">
        <v>2087</v>
      </c>
      <c r="B2494" s="1" t="n">
        <f aca="false">LEN(A2494)-LEN(SUBSTITUTE(A2494," ",))+1</f>
        <v>5</v>
      </c>
      <c r="C2494" s="1" t="n">
        <f aca="false">COUNTIF(B:B,B2494)</f>
        <v>593</v>
      </c>
    </row>
    <row r="2495" customFormat="false" ht="15" hidden="false" customHeight="false" outlineLevel="0" collapsed="false">
      <c r="A2495" s="1" t="s">
        <v>2088</v>
      </c>
      <c r="B2495" s="1" t="n">
        <f aca="false">LEN(A2495)-LEN(SUBSTITUTE(A2495," ",))+1</f>
        <v>5</v>
      </c>
      <c r="C2495" s="1" t="n">
        <f aca="false">COUNTIF(B:B,B2495)</f>
        <v>593</v>
      </c>
    </row>
    <row r="2496" customFormat="false" ht="15" hidden="false" customHeight="false" outlineLevel="0" collapsed="false">
      <c r="A2496" s="1" t="s">
        <v>2089</v>
      </c>
      <c r="B2496" s="1" t="n">
        <f aca="false">LEN(A2496)-LEN(SUBSTITUTE(A2496," ",))+1</f>
        <v>5</v>
      </c>
      <c r="C2496" s="1" t="n">
        <f aca="false">COUNTIF(B:B,B2496)</f>
        <v>593</v>
      </c>
    </row>
    <row r="2497" customFormat="false" ht="15" hidden="false" customHeight="false" outlineLevel="0" collapsed="false">
      <c r="A2497" s="1" t="s">
        <v>2090</v>
      </c>
      <c r="B2497" s="1" t="n">
        <f aca="false">LEN(A2497)-LEN(SUBSTITUTE(A2497," ",))+1</f>
        <v>5</v>
      </c>
      <c r="C2497" s="1" t="n">
        <f aca="false">COUNTIF(B:B,B2497)</f>
        <v>593</v>
      </c>
    </row>
    <row r="2498" customFormat="false" ht="15" hidden="false" customHeight="false" outlineLevel="0" collapsed="false">
      <c r="A2498" s="1" t="s">
        <v>2091</v>
      </c>
      <c r="B2498" s="1" t="n">
        <f aca="false">LEN(A2498)-LEN(SUBSTITUTE(A2498," ",))+1</f>
        <v>5</v>
      </c>
      <c r="C2498" s="1" t="n">
        <f aca="false">COUNTIF(B:B,B2498)</f>
        <v>593</v>
      </c>
    </row>
    <row r="2499" customFormat="false" ht="15" hidden="false" customHeight="false" outlineLevel="0" collapsed="false">
      <c r="A2499" s="1" t="s">
        <v>2092</v>
      </c>
      <c r="B2499" s="1" t="n">
        <f aca="false">LEN(A2499)-LEN(SUBSTITUTE(A2499," ",))+1</f>
        <v>5</v>
      </c>
      <c r="C2499" s="1" t="n">
        <f aca="false">COUNTIF(B:B,B2499)</f>
        <v>593</v>
      </c>
    </row>
    <row r="2500" customFormat="false" ht="15" hidden="false" customHeight="false" outlineLevel="0" collapsed="false">
      <c r="A2500" s="1" t="s">
        <v>2093</v>
      </c>
      <c r="B2500" s="1" t="n">
        <f aca="false">LEN(A2500)-LEN(SUBSTITUTE(A2500," ",))+1</f>
        <v>5</v>
      </c>
      <c r="C2500" s="1" t="n">
        <f aca="false">COUNTIF(B:B,B2500)</f>
        <v>593</v>
      </c>
    </row>
    <row r="2501" customFormat="false" ht="15" hidden="false" customHeight="false" outlineLevel="0" collapsed="false">
      <c r="A2501" s="1" t="s">
        <v>2094</v>
      </c>
      <c r="B2501" s="1" t="n">
        <f aca="false">LEN(A2501)-LEN(SUBSTITUTE(A2501," ",))+1</f>
        <v>5</v>
      </c>
      <c r="C2501" s="1" t="n">
        <f aca="false">COUNTIF(B:B,B2501)</f>
        <v>593</v>
      </c>
    </row>
    <row r="2502" customFormat="false" ht="15" hidden="false" customHeight="false" outlineLevel="0" collapsed="false">
      <c r="A2502" s="1" t="s">
        <v>2095</v>
      </c>
      <c r="B2502" s="1" t="n">
        <f aca="false">LEN(A2502)-LEN(SUBSTITUTE(A2502," ",))+1</f>
        <v>5</v>
      </c>
      <c r="C2502" s="1" t="n">
        <f aca="false">COUNTIF(B:B,B2502)</f>
        <v>593</v>
      </c>
    </row>
    <row r="2503" customFormat="false" ht="15" hidden="false" customHeight="false" outlineLevel="0" collapsed="false">
      <c r="A2503" s="1" t="s">
        <v>2096</v>
      </c>
      <c r="B2503" s="1" t="n">
        <f aca="false">LEN(A2503)-LEN(SUBSTITUTE(A2503," ",))+1</f>
        <v>5</v>
      </c>
      <c r="C2503" s="1" t="n">
        <f aca="false">COUNTIF(B:B,B2503)</f>
        <v>593</v>
      </c>
    </row>
    <row r="2504" customFormat="false" ht="15" hidden="false" customHeight="false" outlineLevel="0" collapsed="false">
      <c r="A2504" s="1" t="s">
        <v>2097</v>
      </c>
      <c r="B2504" s="1" t="n">
        <f aca="false">LEN(A2504)-LEN(SUBSTITUTE(A2504," ",))+1</f>
        <v>5</v>
      </c>
      <c r="C2504" s="1" t="n">
        <f aca="false">COUNTIF(B:B,B2504)</f>
        <v>593</v>
      </c>
    </row>
    <row r="2505" customFormat="false" ht="15" hidden="false" customHeight="false" outlineLevel="0" collapsed="false">
      <c r="A2505" s="1" t="s">
        <v>2098</v>
      </c>
      <c r="B2505" s="1" t="n">
        <f aca="false">LEN(A2505)-LEN(SUBSTITUTE(A2505," ",))+1</f>
        <v>5</v>
      </c>
      <c r="C2505" s="1" t="n">
        <f aca="false">COUNTIF(B:B,B2505)</f>
        <v>593</v>
      </c>
    </row>
    <row r="2506" customFormat="false" ht="15" hidden="false" customHeight="false" outlineLevel="0" collapsed="false">
      <c r="A2506" s="1" t="s">
        <v>2099</v>
      </c>
      <c r="B2506" s="1" t="n">
        <f aca="false">LEN(A2506)-LEN(SUBSTITUTE(A2506," ",))+1</f>
        <v>5</v>
      </c>
      <c r="C2506" s="1" t="n">
        <f aca="false">COUNTIF(B:B,B2506)</f>
        <v>593</v>
      </c>
    </row>
    <row r="2507" customFormat="false" ht="15" hidden="false" customHeight="false" outlineLevel="0" collapsed="false">
      <c r="A2507" s="1" t="s">
        <v>2100</v>
      </c>
      <c r="B2507" s="1" t="n">
        <f aca="false">LEN(A2507)-LEN(SUBSTITUTE(A2507," ",))+1</f>
        <v>5</v>
      </c>
      <c r="C2507" s="1" t="n">
        <f aca="false">COUNTIF(B:B,B2507)</f>
        <v>593</v>
      </c>
    </row>
    <row r="2508" customFormat="false" ht="15" hidden="false" customHeight="false" outlineLevel="0" collapsed="false">
      <c r="A2508" s="1" t="s">
        <v>2101</v>
      </c>
      <c r="B2508" s="1" t="n">
        <f aca="false">LEN(A2508)-LEN(SUBSTITUTE(A2508," ",))+1</f>
        <v>5</v>
      </c>
      <c r="C2508" s="1" t="n">
        <f aca="false">COUNTIF(B:B,B2508)</f>
        <v>593</v>
      </c>
    </row>
    <row r="2509" customFormat="false" ht="15" hidden="false" customHeight="false" outlineLevel="0" collapsed="false">
      <c r="A2509" s="1" t="s">
        <v>2102</v>
      </c>
      <c r="B2509" s="1" t="n">
        <f aca="false">LEN(A2509)-LEN(SUBSTITUTE(A2509," ",))+1</f>
        <v>5</v>
      </c>
      <c r="C2509" s="1" t="n">
        <f aca="false">COUNTIF(B:B,B2509)</f>
        <v>593</v>
      </c>
    </row>
    <row r="2510" customFormat="false" ht="15" hidden="false" customHeight="false" outlineLevel="0" collapsed="false">
      <c r="A2510" s="1" t="s">
        <v>2103</v>
      </c>
      <c r="B2510" s="1" t="n">
        <f aca="false">LEN(A2510)-LEN(SUBSTITUTE(A2510," ",))+1</f>
        <v>5</v>
      </c>
      <c r="C2510" s="1" t="n">
        <f aca="false">COUNTIF(B:B,B2510)</f>
        <v>593</v>
      </c>
    </row>
    <row r="2511" customFormat="false" ht="15" hidden="false" customHeight="false" outlineLevel="0" collapsed="false">
      <c r="A2511" s="1" t="s">
        <v>2104</v>
      </c>
      <c r="B2511" s="1" t="n">
        <f aca="false">LEN(A2511)-LEN(SUBSTITUTE(A2511," ",))+1</f>
        <v>5</v>
      </c>
      <c r="C2511" s="1" t="n">
        <f aca="false">COUNTIF(B:B,B2511)</f>
        <v>593</v>
      </c>
    </row>
    <row r="2512" customFormat="false" ht="15" hidden="false" customHeight="false" outlineLevel="0" collapsed="false">
      <c r="A2512" s="1" t="s">
        <v>2105</v>
      </c>
      <c r="B2512" s="1" t="n">
        <f aca="false">LEN(A2512)-LEN(SUBSTITUTE(A2512," ",))+1</f>
        <v>5</v>
      </c>
      <c r="C2512" s="1" t="n">
        <f aca="false">COUNTIF(B:B,B2512)</f>
        <v>593</v>
      </c>
    </row>
    <row r="2513" customFormat="false" ht="15" hidden="false" customHeight="false" outlineLevel="0" collapsed="false">
      <c r="A2513" s="1" t="s">
        <v>2106</v>
      </c>
      <c r="B2513" s="1" t="n">
        <f aca="false">LEN(A2513)-LEN(SUBSTITUTE(A2513," ",))+1</f>
        <v>5</v>
      </c>
      <c r="C2513" s="1" t="n">
        <f aca="false">COUNTIF(B:B,B2513)</f>
        <v>593</v>
      </c>
    </row>
    <row r="2514" customFormat="false" ht="15" hidden="false" customHeight="false" outlineLevel="0" collapsed="false">
      <c r="A2514" s="1" t="s">
        <v>2107</v>
      </c>
      <c r="B2514" s="1" t="n">
        <f aca="false">LEN(A2514)-LEN(SUBSTITUTE(A2514," ",))+1</f>
        <v>5</v>
      </c>
      <c r="C2514" s="1" t="n">
        <f aca="false">COUNTIF(B:B,B2514)</f>
        <v>593</v>
      </c>
    </row>
    <row r="2515" customFormat="false" ht="15" hidden="false" customHeight="false" outlineLevel="0" collapsed="false">
      <c r="A2515" s="1" t="s">
        <v>2108</v>
      </c>
      <c r="B2515" s="1" t="n">
        <f aca="false">LEN(A2515)-LEN(SUBSTITUTE(A2515," ",))+1</f>
        <v>5</v>
      </c>
      <c r="C2515" s="1" t="n">
        <f aca="false">COUNTIF(B:B,B2515)</f>
        <v>593</v>
      </c>
    </row>
    <row r="2516" customFormat="false" ht="15" hidden="false" customHeight="false" outlineLevel="0" collapsed="false">
      <c r="A2516" s="1" t="s">
        <v>2109</v>
      </c>
      <c r="B2516" s="1" t="n">
        <f aca="false">LEN(A2516)-LEN(SUBSTITUTE(A2516," ",))+1</f>
        <v>5</v>
      </c>
      <c r="C2516" s="1" t="n">
        <f aca="false">COUNTIF(B:B,B2516)</f>
        <v>593</v>
      </c>
    </row>
    <row r="2517" customFormat="false" ht="15" hidden="false" customHeight="false" outlineLevel="0" collapsed="false">
      <c r="A2517" s="1" t="s">
        <v>2110</v>
      </c>
      <c r="B2517" s="1" t="n">
        <f aca="false">LEN(A2517)-LEN(SUBSTITUTE(A2517," ",))+1</f>
        <v>5</v>
      </c>
      <c r="C2517" s="1" t="n">
        <f aca="false">COUNTIF(B:B,B2517)</f>
        <v>593</v>
      </c>
    </row>
    <row r="2518" customFormat="false" ht="15" hidden="false" customHeight="false" outlineLevel="0" collapsed="false">
      <c r="A2518" s="1" t="s">
        <v>2111</v>
      </c>
      <c r="B2518" s="1" t="n">
        <f aca="false">LEN(A2518)-LEN(SUBSTITUTE(A2518," ",))+1</f>
        <v>5</v>
      </c>
      <c r="C2518" s="1" t="n">
        <f aca="false">COUNTIF(B:B,B2518)</f>
        <v>593</v>
      </c>
    </row>
    <row r="2519" customFormat="false" ht="15" hidden="false" customHeight="false" outlineLevel="0" collapsed="false">
      <c r="A2519" s="1" t="s">
        <v>2112</v>
      </c>
      <c r="B2519" s="1" t="n">
        <f aca="false">LEN(A2519)-LEN(SUBSTITUTE(A2519," ",))+1</f>
        <v>5</v>
      </c>
      <c r="C2519" s="1" t="n">
        <f aca="false">COUNTIF(B:B,B2519)</f>
        <v>593</v>
      </c>
    </row>
    <row r="2520" customFormat="false" ht="15" hidden="false" customHeight="false" outlineLevel="0" collapsed="false">
      <c r="A2520" s="1" t="s">
        <v>2113</v>
      </c>
      <c r="B2520" s="1" t="n">
        <f aca="false">LEN(A2520)-LEN(SUBSTITUTE(A2520," ",))+1</f>
        <v>5</v>
      </c>
      <c r="C2520" s="1" t="n">
        <f aca="false">COUNTIF(B:B,B2520)</f>
        <v>593</v>
      </c>
    </row>
    <row r="2521" customFormat="false" ht="15" hidden="false" customHeight="false" outlineLevel="0" collapsed="false">
      <c r="A2521" s="1" t="s">
        <v>2114</v>
      </c>
      <c r="B2521" s="1" t="n">
        <f aca="false">LEN(A2521)-LEN(SUBSTITUTE(A2521," ",))+1</f>
        <v>5</v>
      </c>
      <c r="C2521" s="1" t="n">
        <f aca="false">COUNTIF(B:B,B2521)</f>
        <v>593</v>
      </c>
    </row>
    <row r="2522" customFormat="false" ht="15" hidden="false" customHeight="false" outlineLevel="0" collapsed="false">
      <c r="A2522" s="1" t="s">
        <v>2115</v>
      </c>
      <c r="B2522" s="1" t="n">
        <f aca="false">LEN(A2522)-LEN(SUBSTITUTE(A2522," ",))+1</f>
        <v>5</v>
      </c>
      <c r="C2522" s="1" t="n">
        <f aca="false">COUNTIF(B:B,B2522)</f>
        <v>593</v>
      </c>
    </row>
    <row r="2523" customFormat="false" ht="15" hidden="false" customHeight="false" outlineLevel="0" collapsed="false">
      <c r="A2523" s="1" t="s">
        <v>2116</v>
      </c>
      <c r="B2523" s="1" t="n">
        <f aca="false">LEN(A2523)-LEN(SUBSTITUTE(A2523," ",))+1</f>
        <v>5</v>
      </c>
      <c r="C2523" s="1" t="n">
        <f aca="false">COUNTIF(B:B,B2523)</f>
        <v>593</v>
      </c>
    </row>
    <row r="2524" customFormat="false" ht="15" hidden="false" customHeight="false" outlineLevel="0" collapsed="false">
      <c r="A2524" s="1" t="s">
        <v>2117</v>
      </c>
      <c r="B2524" s="1" t="n">
        <f aca="false">LEN(A2524)-LEN(SUBSTITUTE(A2524," ",))+1</f>
        <v>5</v>
      </c>
      <c r="C2524" s="1" t="n">
        <f aca="false">COUNTIF(B:B,B2524)</f>
        <v>593</v>
      </c>
    </row>
    <row r="2525" customFormat="false" ht="15" hidden="false" customHeight="false" outlineLevel="0" collapsed="false">
      <c r="A2525" s="1" t="s">
        <v>2118</v>
      </c>
      <c r="B2525" s="1" t="n">
        <f aca="false">LEN(A2525)-LEN(SUBSTITUTE(A2525," ",))+1</f>
        <v>5</v>
      </c>
      <c r="C2525" s="1" t="n">
        <f aca="false">COUNTIF(B:B,B2525)</f>
        <v>593</v>
      </c>
    </row>
    <row r="2526" customFormat="false" ht="15" hidden="false" customHeight="false" outlineLevel="0" collapsed="false">
      <c r="A2526" s="1" t="s">
        <v>2119</v>
      </c>
      <c r="B2526" s="1" t="n">
        <f aca="false">LEN(A2526)-LEN(SUBSTITUTE(A2526," ",))+1</f>
        <v>5</v>
      </c>
      <c r="C2526" s="1" t="n">
        <f aca="false">COUNTIF(B:B,B2526)</f>
        <v>593</v>
      </c>
    </row>
    <row r="2527" customFormat="false" ht="15" hidden="false" customHeight="false" outlineLevel="0" collapsed="false">
      <c r="A2527" s="1" t="s">
        <v>2120</v>
      </c>
      <c r="B2527" s="1" t="n">
        <f aca="false">LEN(A2527)-LEN(SUBSTITUTE(A2527," ",))+1</f>
        <v>5</v>
      </c>
      <c r="C2527" s="1" t="n">
        <f aca="false">COUNTIF(B:B,B2527)</f>
        <v>593</v>
      </c>
    </row>
    <row r="2528" customFormat="false" ht="15" hidden="false" customHeight="false" outlineLevel="0" collapsed="false">
      <c r="A2528" s="1" t="s">
        <v>2121</v>
      </c>
      <c r="B2528" s="1" t="n">
        <f aca="false">LEN(A2528)-LEN(SUBSTITUTE(A2528," ",))+1</f>
        <v>5</v>
      </c>
      <c r="C2528" s="1" t="n">
        <f aca="false">COUNTIF(B:B,B2528)</f>
        <v>593</v>
      </c>
    </row>
    <row r="2529" customFormat="false" ht="15" hidden="false" customHeight="false" outlineLevel="0" collapsed="false">
      <c r="A2529" s="1" t="s">
        <v>2122</v>
      </c>
      <c r="B2529" s="1" t="n">
        <f aca="false">LEN(A2529)-LEN(SUBSTITUTE(A2529," ",))+1</f>
        <v>5</v>
      </c>
      <c r="C2529" s="1" t="n">
        <f aca="false">COUNTIF(B:B,B2529)</f>
        <v>593</v>
      </c>
    </row>
    <row r="2530" customFormat="false" ht="15" hidden="false" customHeight="false" outlineLevel="0" collapsed="false">
      <c r="A2530" s="1" t="s">
        <v>2123</v>
      </c>
      <c r="B2530" s="1" t="n">
        <f aca="false">LEN(A2530)-LEN(SUBSTITUTE(A2530," ",))+1</f>
        <v>5</v>
      </c>
      <c r="C2530" s="1" t="n">
        <f aca="false">COUNTIF(B:B,B2530)</f>
        <v>593</v>
      </c>
    </row>
    <row r="2531" customFormat="false" ht="15" hidden="false" customHeight="false" outlineLevel="0" collapsed="false">
      <c r="A2531" s="1" t="s">
        <v>2124</v>
      </c>
      <c r="B2531" s="1" t="n">
        <f aca="false">LEN(A2531)-LEN(SUBSTITUTE(A2531," ",))+1</f>
        <v>5</v>
      </c>
      <c r="C2531" s="1" t="n">
        <f aca="false">COUNTIF(B:B,B2531)</f>
        <v>593</v>
      </c>
    </row>
    <row r="2532" customFormat="false" ht="15" hidden="false" customHeight="false" outlineLevel="0" collapsed="false">
      <c r="A2532" s="1" t="s">
        <v>2125</v>
      </c>
      <c r="B2532" s="1" t="n">
        <f aca="false">LEN(A2532)-LEN(SUBSTITUTE(A2532," ",))+1</f>
        <v>5</v>
      </c>
      <c r="C2532" s="1" t="n">
        <f aca="false">COUNTIF(B:B,B2532)</f>
        <v>593</v>
      </c>
    </row>
    <row r="2533" customFormat="false" ht="15" hidden="false" customHeight="false" outlineLevel="0" collapsed="false">
      <c r="A2533" s="1" t="s">
        <v>2126</v>
      </c>
      <c r="B2533" s="1" t="n">
        <f aca="false">LEN(A2533)-LEN(SUBSTITUTE(A2533," ",))+1</f>
        <v>5</v>
      </c>
      <c r="C2533" s="1" t="n">
        <f aca="false">COUNTIF(B:B,B2533)</f>
        <v>593</v>
      </c>
    </row>
    <row r="2534" customFormat="false" ht="15" hidden="false" customHeight="false" outlineLevel="0" collapsed="false">
      <c r="A2534" s="1" t="s">
        <v>2127</v>
      </c>
      <c r="B2534" s="1" t="n">
        <f aca="false">LEN(A2534)-LEN(SUBSTITUTE(A2534," ",))+1</f>
        <v>5</v>
      </c>
      <c r="C2534" s="1" t="n">
        <f aca="false">COUNTIF(B:B,B2534)</f>
        <v>593</v>
      </c>
    </row>
    <row r="2535" customFormat="false" ht="15" hidden="false" customHeight="false" outlineLevel="0" collapsed="false">
      <c r="A2535" s="1" t="s">
        <v>2128</v>
      </c>
      <c r="B2535" s="1" t="n">
        <f aca="false">LEN(A2535)-LEN(SUBSTITUTE(A2535," ",))+1</f>
        <v>5</v>
      </c>
      <c r="C2535" s="1" t="n">
        <f aca="false">COUNTIF(B:B,B2535)</f>
        <v>593</v>
      </c>
    </row>
    <row r="2536" customFormat="false" ht="15" hidden="false" customHeight="false" outlineLevel="0" collapsed="false">
      <c r="A2536" s="1" t="s">
        <v>2129</v>
      </c>
      <c r="B2536" s="1" t="n">
        <f aca="false">LEN(A2536)-LEN(SUBSTITUTE(A2536," ",))+1</f>
        <v>5</v>
      </c>
      <c r="C2536" s="1" t="n">
        <f aca="false">COUNTIF(B:B,B2536)</f>
        <v>593</v>
      </c>
    </row>
    <row r="2537" customFormat="false" ht="15" hidden="false" customHeight="false" outlineLevel="0" collapsed="false">
      <c r="A2537" s="1" t="s">
        <v>1757</v>
      </c>
      <c r="B2537" s="1" t="n">
        <f aca="false">LEN(A2537)-LEN(SUBSTITUTE(A2537," ",))+1</f>
        <v>5</v>
      </c>
      <c r="C2537" s="1" t="n">
        <f aca="false">COUNTIF(B:B,B2537)</f>
        <v>593</v>
      </c>
    </row>
    <row r="2538" customFormat="false" ht="15" hidden="false" customHeight="false" outlineLevel="0" collapsed="false">
      <c r="A2538" s="1" t="s">
        <v>2130</v>
      </c>
      <c r="B2538" s="1" t="n">
        <f aca="false">LEN(A2538)-LEN(SUBSTITUTE(A2538," ",))+1</f>
        <v>5</v>
      </c>
      <c r="C2538" s="1" t="n">
        <f aca="false">COUNTIF(B:B,B2538)</f>
        <v>593</v>
      </c>
    </row>
    <row r="2539" customFormat="false" ht="15" hidden="false" customHeight="false" outlineLevel="0" collapsed="false">
      <c r="A2539" s="1" t="s">
        <v>2131</v>
      </c>
      <c r="B2539" s="1" t="n">
        <f aca="false">LEN(A2539)-LEN(SUBSTITUTE(A2539," ",))+1</f>
        <v>5</v>
      </c>
      <c r="C2539" s="1" t="n">
        <f aca="false">COUNTIF(B:B,B2539)</f>
        <v>593</v>
      </c>
    </row>
    <row r="2540" customFormat="false" ht="15" hidden="false" customHeight="false" outlineLevel="0" collapsed="false">
      <c r="A2540" s="1" t="s">
        <v>2132</v>
      </c>
      <c r="B2540" s="1" t="n">
        <f aca="false">LEN(A2540)-LEN(SUBSTITUTE(A2540," ",))+1</f>
        <v>5</v>
      </c>
      <c r="C2540" s="1" t="n">
        <f aca="false">COUNTIF(B:B,B2540)</f>
        <v>593</v>
      </c>
    </row>
    <row r="2541" customFormat="false" ht="15" hidden="false" customHeight="false" outlineLevel="0" collapsed="false">
      <c r="A2541" s="1" t="s">
        <v>2133</v>
      </c>
      <c r="B2541" s="1" t="n">
        <f aca="false">LEN(A2541)-LEN(SUBSTITUTE(A2541," ",))+1</f>
        <v>5</v>
      </c>
      <c r="C2541" s="1" t="n">
        <f aca="false">COUNTIF(B:B,B2541)</f>
        <v>593</v>
      </c>
    </row>
    <row r="2542" customFormat="false" ht="15" hidden="false" customHeight="false" outlineLevel="0" collapsed="false">
      <c r="A2542" s="1" t="s">
        <v>2134</v>
      </c>
      <c r="B2542" s="1" t="n">
        <f aca="false">LEN(A2542)-LEN(SUBSTITUTE(A2542," ",))+1</f>
        <v>5</v>
      </c>
      <c r="C2542" s="1" t="n">
        <f aca="false">COUNTIF(B:B,B2542)</f>
        <v>593</v>
      </c>
    </row>
    <row r="2543" customFormat="false" ht="15" hidden="false" customHeight="false" outlineLevel="0" collapsed="false">
      <c r="A2543" s="1" t="s">
        <v>2135</v>
      </c>
      <c r="B2543" s="1" t="n">
        <f aca="false">LEN(A2543)-LEN(SUBSTITUTE(A2543," ",))+1</f>
        <v>5</v>
      </c>
      <c r="C2543" s="1" t="n">
        <f aca="false">COUNTIF(B:B,B2543)</f>
        <v>593</v>
      </c>
    </row>
    <row r="2544" customFormat="false" ht="15" hidden="false" customHeight="false" outlineLevel="0" collapsed="false">
      <c r="A2544" s="1" t="s">
        <v>2136</v>
      </c>
      <c r="B2544" s="1" t="n">
        <f aca="false">LEN(A2544)-LEN(SUBSTITUTE(A2544," ",))+1</f>
        <v>5</v>
      </c>
      <c r="C2544" s="1" t="n">
        <f aca="false">COUNTIF(B:B,B2544)</f>
        <v>593</v>
      </c>
    </row>
    <row r="2545" customFormat="false" ht="15" hidden="false" customHeight="false" outlineLevel="0" collapsed="false">
      <c r="A2545" s="1" t="s">
        <v>2137</v>
      </c>
      <c r="B2545" s="1" t="n">
        <f aca="false">LEN(A2545)-LEN(SUBSTITUTE(A2545," ",))+1</f>
        <v>5</v>
      </c>
      <c r="C2545" s="1" t="n">
        <f aca="false">COUNTIF(B:B,B2545)</f>
        <v>593</v>
      </c>
    </row>
    <row r="2546" customFormat="false" ht="15" hidden="false" customHeight="false" outlineLevel="0" collapsed="false">
      <c r="A2546" s="1" t="s">
        <v>2138</v>
      </c>
      <c r="B2546" s="1" t="n">
        <f aca="false">LEN(A2546)-LEN(SUBSTITUTE(A2546," ",))+1</f>
        <v>5</v>
      </c>
      <c r="C2546" s="1" t="n">
        <f aca="false">COUNTIF(B:B,B2546)</f>
        <v>593</v>
      </c>
    </row>
    <row r="2547" customFormat="false" ht="15" hidden="false" customHeight="false" outlineLevel="0" collapsed="false">
      <c r="A2547" s="1" t="s">
        <v>2139</v>
      </c>
      <c r="B2547" s="1" t="n">
        <f aca="false">LEN(A2547)-LEN(SUBSTITUTE(A2547," ",))+1</f>
        <v>5</v>
      </c>
      <c r="C2547" s="1" t="n">
        <f aca="false">COUNTIF(B:B,B2547)</f>
        <v>593</v>
      </c>
    </row>
    <row r="2548" customFormat="false" ht="15" hidden="false" customHeight="false" outlineLevel="0" collapsed="false">
      <c r="A2548" s="1" t="s">
        <v>2140</v>
      </c>
      <c r="B2548" s="1" t="n">
        <f aca="false">LEN(A2548)-LEN(SUBSTITUTE(A2548," ",))+1</f>
        <v>5</v>
      </c>
      <c r="C2548" s="1" t="n">
        <f aca="false">COUNTIF(B:B,B2548)</f>
        <v>593</v>
      </c>
    </row>
    <row r="2549" customFormat="false" ht="15" hidden="false" customHeight="false" outlineLevel="0" collapsed="false">
      <c r="A2549" s="1" t="s">
        <v>2141</v>
      </c>
      <c r="B2549" s="1" t="n">
        <f aca="false">LEN(A2549)-LEN(SUBSTITUTE(A2549," ",))+1</f>
        <v>5</v>
      </c>
      <c r="C2549" s="1" t="n">
        <f aca="false">COUNTIF(B:B,B2549)</f>
        <v>593</v>
      </c>
    </row>
    <row r="2550" customFormat="false" ht="15" hidden="false" customHeight="false" outlineLevel="0" collapsed="false">
      <c r="A2550" s="1" t="s">
        <v>2142</v>
      </c>
      <c r="B2550" s="1" t="n">
        <f aca="false">LEN(A2550)-LEN(SUBSTITUTE(A2550," ",))+1</f>
        <v>5</v>
      </c>
      <c r="C2550" s="1" t="n">
        <f aca="false">COUNTIF(B:B,B2550)</f>
        <v>593</v>
      </c>
    </row>
    <row r="2551" customFormat="false" ht="15" hidden="false" customHeight="false" outlineLevel="0" collapsed="false">
      <c r="A2551" s="1" t="s">
        <v>2143</v>
      </c>
      <c r="B2551" s="1" t="n">
        <f aca="false">LEN(A2551)-LEN(SUBSTITUTE(A2551," ",))+1</f>
        <v>5</v>
      </c>
      <c r="C2551" s="1" t="n">
        <f aca="false">COUNTIF(B:B,B2551)</f>
        <v>593</v>
      </c>
    </row>
    <row r="2552" customFormat="false" ht="15" hidden="false" customHeight="false" outlineLevel="0" collapsed="false">
      <c r="A2552" s="1" t="s">
        <v>2144</v>
      </c>
      <c r="B2552" s="1" t="n">
        <f aca="false">LEN(A2552)-LEN(SUBSTITUTE(A2552," ",))+1</f>
        <v>5</v>
      </c>
      <c r="C2552" s="1" t="n">
        <f aca="false">COUNTIF(B:B,B2552)</f>
        <v>593</v>
      </c>
    </row>
    <row r="2553" customFormat="false" ht="15" hidden="false" customHeight="false" outlineLevel="0" collapsed="false">
      <c r="A2553" s="1" t="s">
        <v>2145</v>
      </c>
      <c r="B2553" s="1" t="n">
        <f aca="false">LEN(A2553)-LEN(SUBSTITUTE(A2553," ",))+1</f>
        <v>5</v>
      </c>
      <c r="C2553" s="1" t="n">
        <f aca="false">COUNTIF(B:B,B2553)</f>
        <v>593</v>
      </c>
    </row>
    <row r="2554" customFormat="false" ht="15" hidden="false" customHeight="false" outlineLevel="0" collapsed="false">
      <c r="A2554" s="1" t="s">
        <v>2146</v>
      </c>
      <c r="B2554" s="1" t="n">
        <f aca="false">LEN(A2554)-LEN(SUBSTITUTE(A2554," ",))+1</f>
        <v>5</v>
      </c>
      <c r="C2554" s="1" t="n">
        <f aca="false">COUNTIF(B:B,B2554)</f>
        <v>593</v>
      </c>
    </row>
    <row r="2555" customFormat="false" ht="15" hidden="false" customHeight="false" outlineLevel="0" collapsed="false">
      <c r="A2555" s="1" t="s">
        <v>2147</v>
      </c>
      <c r="B2555" s="1" t="n">
        <f aca="false">LEN(A2555)-LEN(SUBSTITUTE(A2555," ",))+1</f>
        <v>5</v>
      </c>
      <c r="C2555" s="1" t="n">
        <f aca="false">COUNTIF(B:B,B2555)</f>
        <v>593</v>
      </c>
    </row>
    <row r="2556" customFormat="false" ht="15" hidden="false" customHeight="false" outlineLevel="0" collapsed="false">
      <c r="A2556" s="1" t="s">
        <v>2148</v>
      </c>
      <c r="B2556" s="1" t="n">
        <f aca="false">LEN(A2556)-LEN(SUBSTITUTE(A2556," ",))+1</f>
        <v>5</v>
      </c>
      <c r="C2556" s="1" t="n">
        <f aca="false">COUNTIF(B:B,B2556)</f>
        <v>593</v>
      </c>
    </row>
    <row r="2557" customFormat="false" ht="15" hidden="false" customHeight="false" outlineLevel="0" collapsed="false">
      <c r="A2557" s="1" t="s">
        <v>2149</v>
      </c>
      <c r="B2557" s="1" t="n">
        <f aca="false">LEN(A2557)-LEN(SUBSTITUTE(A2557," ",))+1</f>
        <v>5</v>
      </c>
      <c r="C2557" s="1" t="n">
        <f aca="false">COUNTIF(B:B,B2557)</f>
        <v>593</v>
      </c>
    </row>
    <row r="2558" customFormat="false" ht="15" hidden="false" customHeight="false" outlineLevel="0" collapsed="false">
      <c r="A2558" s="1" t="s">
        <v>2150</v>
      </c>
      <c r="B2558" s="1" t="n">
        <f aca="false">LEN(A2558)-LEN(SUBSTITUTE(A2558," ",))+1</f>
        <v>5</v>
      </c>
      <c r="C2558" s="1" t="n">
        <f aca="false">COUNTIF(B:B,B2558)</f>
        <v>593</v>
      </c>
    </row>
    <row r="2559" customFormat="false" ht="15" hidden="false" customHeight="false" outlineLevel="0" collapsed="false">
      <c r="A2559" s="1" t="s">
        <v>2151</v>
      </c>
      <c r="B2559" s="1" t="n">
        <f aca="false">LEN(A2559)-LEN(SUBSTITUTE(A2559," ",))+1</f>
        <v>5</v>
      </c>
      <c r="C2559" s="1" t="n">
        <f aca="false">COUNTIF(B:B,B2559)</f>
        <v>593</v>
      </c>
    </row>
    <row r="2560" customFormat="false" ht="15" hidden="false" customHeight="false" outlineLevel="0" collapsed="false">
      <c r="A2560" s="1" t="s">
        <v>2152</v>
      </c>
      <c r="B2560" s="1" t="n">
        <f aca="false">LEN(A2560)-LEN(SUBSTITUTE(A2560," ",))+1</f>
        <v>5</v>
      </c>
      <c r="C2560" s="1" t="n">
        <f aca="false">COUNTIF(B:B,B2560)</f>
        <v>593</v>
      </c>
    </row>
    <row r="2561" customFormat="false" ht="15" hidden="false" customHeight="false" outlineLevel="0" collapsed="false">
      <c r="A2561" s="1" t="s">
        <v>2153</v>
      </c>
      <c r="B2561" s="1" t="n">
        <f aca="false">LEN(A2561)-LEN(SUBSTITUTE(A2561," ",))+1</f>
        <v>5</v>
      </c>
      <c r="C2561" s="1" t="n">
        <f aca="false">COUNTIF(B:B,B2561)</f>
        <v>593</v>
      </c>
    </row>
    <row r="2562" customFormat="false" ht="15" hidden="false" customHeight="false" outlineLevel="0" collapsed="false">
      <c r="A2562" s="1" t="s">
        <v>2154</v>
      </c>
      <c r="B2562" s="1" t="n">
        <f aca="false">LEN(A2562)-LEN(SUBSTITUTE(A2562," ",))+1</f>
        <v>5</v>
      </c>
      <c r="C2562" s="1" t="n">
        <f aca="false">COUNTIF(B:B,B2562)</f>
        <v>593</v>
      </c>
    </row>
    <row r="2563" customFormat="false" ht="15" hidden="false" customHeight="false" outlineLevel="0" collapsed="false">
      <c r="A2563" s="1" t="s">
        <v>2155</v>
      </c>
      <c r="B2563" s="1" t="n">
        <f aca="false">LEN(A2563)-LEN(SUBSTITUTE(A2563," ",))+1</f>
        <v>5</v>
      </c>
      <c r="C2563" s="1" t="n">
        <f aca="false">COUNTIF(B:B,B2563)</f>
        <v>593</v>
      </c>
    </row>
    <row r="2564" customFormat="false" ht="15" hidden="false" customHeight="false" outlineLevel="0" collapsed="false">
      <c r="A2564" s="1" t="s">
        <v>2156</v>
      </c>
      <c r="B2564" s="1" t="n">
        <f aca="false">LEN(A2564)-LEN(SUBSTITUTE(A2564," ",))+1</f>
        <v>5</v>
      </c>
      <c r="C2564" s="1" t="n">
        <f aca="false">COUNTIF(B:B,B2564)</f>
        <v>593</v>
      </c>
    </row>
    <row r="2565" customFormat="false" ht="15" hidden="false" customHeight="false" outlineLevel="0" collapsed="false">
      <c r="A2565" s="1" t="s">
        <v>2157</v>
      </c>
      <c r="B2565" s="1" t="n">
        <f aca="false">LEN(A2565)-LEN(SUBSTITUTE(A2565," ",))+1</f>
        <v>5</v>
      </c>
      <c r="C2565" s="1" t="n">
        <f aca="false">COUNTIF(B:B,B2565)</f>
        <v>593</v>
      </c>
    </row>
    <row r="2566" customFormat="false" ht="15" hidden="false" customHeight="false" outlineLevel="0" collapsed="false">
      <c r="A2566" s="1" t="s">
        <v>2158</v>
      </c>
      <c r="B2566" s="1" t="n">
        <f aca="false">LEN(A2566)-LEN(SUBSTITUTE(A2566," ",))+1</f>
        <v>5</v>
      </c>
      <c r="C2566" s="1" t="n">
        <f aca="false">COUNTIF(B:B,B2566)</f>
        <v>593</v>
      </c>
    </row>
    <row r="2567" customFormat="false" ht="15" hidden="false" customHeight="false" outlineLevel="0" collapsed="false">
      <c r="A2567" s="1" t="s">
        <v>2159</v>
      </c>
      <c r="B2567" s="1" t="n">
        <f aca="false">LEN(A2567)-LEN(SUBSTITUTE(A2567," ",))+1</f>
        <v>5</v>
      </c>
      <c r="C2567" s="1" t="n">
        <f aca="false">COUNTIF(B:B,B2567)</f>
        <v>593</v>
      </c>
    </row>
    <row r="2568" customFormat="false" ht="15" hidden="false" customHeight="false" outlineLevel="0" collapsed="false">
      <c r="A2568" s="1" t="s">
        <v>2160</v>
      </c>
      <c r="B2568" s="1" t="n">
        <f aca="false">LEN(A2568)-LEN(SUBSTITUTE(A2568," ",))+1</f>
        <v>5</v>
      </c>
      <c r="C2568" s="1" t="n">
        <f aca="false">COUNTIF(B:B,B2568)</f>
        <v>593</v>
      </c>
    </row>
    <row r="2569" customFormat="false" ht="15" hidden="false" customHeight="false" outlineLevel="0" collapsed="false">
      <c r="A2569" s="1" t="s">
        <v>2161</v>
      </c>
      <c r="B2569" s="1" t="n">
        <f aca="false">LEN(A2569)-LEN(SUBSTITUTE(A2569," ",))+1</f>
        <v>5</v>
      </c>
      <c r="C2569" s="1" t="n">
        <f aca="false">COUNTIF(B:B,B2569)</f>
        <v>593</v>
      </c>
    </row>
    <row r="2570" customFormat="false" ht="15" hidden="false" customHeight="false" outlineLevel="0" collapsed="false">
      <c r="A2570" s="1" t="s">
        <v>2162</v>
      </c>
      <c r="B2570" s="1" t="n">
        <f aca="false">LEN(A2570)-LEN(SUBSTITUTE(A2570," ",))+1</f>
        <v>5</v>
      </c>
      <c r="C2570" s="1" t="n">
        <f aca="false">COUNTIF(B:B,B2570)</f>
        <v>593</v>
      </c>
    </row>
    <row r="2571" customFormat="false" ht="15" hidden="false" customHeight="false" outlineLevel="0" collapsed="false">
      <c r="A2571" s="1" t="s">
        <v>2163</v>
      </c>
      <c r="B2571" s="1" t="n">
        <f aca="false">LEN(A2571)-LEN(SUBSTITUTE(A2571," ",))+1</f>
        <v>5</v>
      </c>
      <c r="C2571" s="1" t="n">
        <f aca="false">COUNTIF(B:B,B2571)</f>
        <v>593</v>
      </c>
    </row>
    <row r="2572" customFormat="false" ht="15" hidden="false" customHeight="false" outlineLevel="0" collapsed="false">
      <c r="A2572" s="1" t="s">
        <v>2164</v>
      </c>
      <c r="B2572" s="1" t="n">
        <f aca="false">LEN(A2572)-LEN(SUBSTITUTE(A2572," ",))+1</f>
        <v>5</v>
      </c>
      <c r="C2572" s="1" t="n">
        <f aca="false">COUNTIF(B:B,B2572)</f>
        <v>593</v>
      </c>
    </row>
    <row r="2573" customFormat="false" ht="15" hidden="false" customHeight="false" outlineLevel="0" collapsed="false">
      <c r="A2573" s="1" t="s">
        <v>2165</v>
      </c>
      <c r="B2573" s="1" t="n">
        <f aca="false">LEN(A2573)-LEN(SUBSTITUTE(A2573," ",))+1</f>
        <v>5</v>
      </c>
      <c r="C2573" s="1" t="n">
        <f aca="false">COUNTIF(B:B,B2573)</f>
        <v>593</v>
      </c>
    </row>
    <row r="2574" customFormat="false" ht="15" hidden="false" customHeight="false" outlineLevel="0" collapsed="false">
      <c r="A2574" s="1" t="s">
        <v>2166</v>
      </c>
      <c r="B2574" s="1" t="n">
        <f aca="false">LEN(A2574)-LEN(SUBSTITUTE(A2574," ",))+1</f>
        <v>5</v>
      </c>
      <c r="C2574" s="1" t="n">
        <f aca="false">COUNTIF(B:B,B2574)</f>
        <v>593</v>
      </c>
    </row>
    <row r="2575" customFormat="false" ht="15" hidden="false" customHeight="false" outlineLevel="0" collapsed="false">
      <c r="A2575" s="1" t="s">
        <v>2167</v>
      </c>
      <c r="B2575" s="1" t="n">
        <f aca="false">LEN(A2575)-LEN(SUBSTITUTE(A2575," ",))+1</f>
        <v>5</v>
      </c>
      <c r="C2575" s="1" t="n">
        <f aca="false">COUNTIF(B:B,B2575)</f>
        <v>593</v>
      </c>
    </row>
    <row r="2576" customFormat="false" ht="15" hidden="false" customHeight="false" outlineLevel="0" collapsed="false">
      <c r="A2576" s="1" t="s">
        <v>2168</v>
      </c>
      <c r="B2576" s="1" t="n">
        <f aca="false">LEN(A2576)-LEN(SUBSTITUTE(A2576," ",))+1</f>
        <v>5</v>
      </c>
      <c r="C2576" s="1" t="n">
        <f aca="false">COUNTIF(B:B,B2576)</f>
        <v>593</v>
      </c>
    </row>
    <row r="2577" customFormat="false" ht="15" hidden="false" customHeight="false" outlineLevel="0" collapsed="false">
      <c r="A2577" s="1" t="s">
        <v>2169</v>
      </c>
      <c r="B2577" s="1" t="n">
        <f aca="false">LEN(A2577)-LEN(SUBSTITUTE(A2577," ",))+1</f>
        <v>5</v>
      </c>
      <c r="C2577" s="1" t="n">
        <f aca="false">COUNTIF(B:B,B2577)</f>
        <v>593</v>
      </c>
    </row>
    <row r="2578" customFormat="false" ht="15" hidden="false" customHeight="false" outlineLevel="0" collapsed="false">
      <c r="A2578" s="1" t="s">
        <v>2169</v>
      </c>
      <c r="B2578" s="1" t="n">
        <f aca="false">LEN(A2578)-LEN(SUBSTITUTE(A2578," ",))+1</f>
        <v>5</v>
      </c>
      <c r="C2578" s="1" t="n">
        <f aca="false">COUNTIF(B:B,B2578)</f>
        <v>593</v>
      </c>
    </row>
    <row r="2579" customFormat="false" ht="15" hidden="false" customHeight="false" outlineLevel="0" collapsed="false">
      <c r="A2579" s="1" t="s">
        <v>2170</v>
      </c>
      <c r="B2579" s="1" t="n">
        <f aca="false">LEN(A2579)-LEN(SUBSTITUTE(A2579," ",))+1</f>
        <v>5</v>
      </c>
      <c r="C2579" s="1" t="n">
        <f aca="false">COUNTIF(B:B,B2579)</f>
        <v>593</v>
      </c>
    </row>
    <row r="2580" customFormat="false" ht="15" hidden="false" customHeight="false" outlineLevel="0" collapsed="false">
      <c r="A2580" s="1" t="s">
        <v>2171</v>
      </c>
      <c r="B2580" s="1" t="n">
        <f aca="false">LEN(A2580)-LEN(SUBSTITUTE(A2580," ",))+1</f>
        <v>5</v>
      </c>
      <c r="C2580" s="1" t="n">
        <f aca="false">COUNTIF(B:B,B2580)</f>
        <v>593</v>
      </c>
    </row>
    <row r="2581" customFormat="false" ht="15" hidden="false" customHeight="false" outlineLevel="0" collapsed="false">
      <c r="A2581" s="1" t="s">
        <v>2172</v>
      </c>
      <c r="B2581" s="1" t="n">
        <f aca="false">LEN(A2581)-LEN(SUBSTITUTE(A2581," ",))+1</f>
        <v>5</v>
      </c>
      <c r="C2581" s="1" t="n">
        <f aca="false">COUNTIF(B:B,B2581)</f>
        <v>593</v>
      </c>
    </row>
    <row r="2582" customFormat="false" ht="15" hidden="false" customHeight="false" outlineLevel="0" collapsed="false">
      <c r="A2582" s="1" t="s">
        <v>2173</v>
      </c>
      <c r="B2582" s="1" t="n">
        <f aca="false">LEN(A2582)-LEN(SUBSTITUTE(A2582," ",))+1</f>
        <v>5</v>
      </c>
      <c r="C2582" s="1" t="n">
        <f aca="false">COUNTIF(B:B,B2582)</f>
        <v>593</v>
      </c>
    </row>
    <row r="2583" customFormat="false" ht="15" hidden="false" customHeight="false" outlineLevel="0" collapsed="false">
      <c r="A2583" s="1" t="s">
        <v>2174</v>
      </c>
      <c r="B2583" s="1" t="n">
        <f aca="false">LEN(A2583)-LEN(SUBSTITUTE(A2583," ",))+1</f>
        <v>5</v>
      </c>
      <c r="C2583" s="1" t="n">
        <f aca="false">COUNTIF(B:B,B2583)</f>
        <v>593</v>
      </c>
    </row>
    <row r="2584" customFormat="false" ht="15" hidden="false" customHeight="false" outlineLevel="0" collapsed="false">
      <c r="A2584" s="1" t="s">
        <v>2175</v>
      </c>
      <c r="B2584" s="1" t="n">
        <f aca="false">LEN(A2584)-LEN(SUBSTITUTE(A2584," ",))+1</f>
        <v>5</v>
      </c>
      <c r="C2584" s="1" t="n">
        <f aca="false">COUNTIF(B:B,B2584)</f>
        <v>593</v>
      </c>
    </row>
    <row r="2585" customFormat="false" ht="15" hidden="false" customHeight="false" outlineLevel="0" collapsed="false">
      <c r="A2585" s="1" t="s">
        <v>2176</v>
      </c>
      <c r="B2585" s="1" t="n">
        <f aca="false">LEN(A2585)-LEN(SUBSTITUTE(A2585," ",))+1</f>
        <v>5</v>
      </c>
      <c r="C2585" s="1" t="n">
        <f aca="false">COUNTIF(B:B,B2585)</f>
        <v>593</v>
      </c>
    </row>
    <row r="2586" customFormat="false" ht="15" hidden="false" customHeight="false" outlineLevel="0" collapsed="false">
      <c r="A2586" s="1" t="s">
        <v>2177</v>
      </c>
      <c r="B2586" s="1" t="n">
        <f aca="false">LEN(A2586)-LEN(SUBSTITUTE(A2586," ",))+1</f>
        <v>5</v>
      </c>
      <c r="C2586" s="1" t="n">
        <f aca="false">COUNTIF(B:B,B2586)</f>
        <v>593</v>
      </c>
    </row>
    <row r="2587" customFormat="false" ht="15" hidden="false" customHeight="false" outlineLevel="0" collapsed="false">
      <c r="A2587" s="1" t="s">
        <v>2178</v>
      </c>
      <c r="B2587" s="1" t="n">
        <f aca="false">LEN(A2587)-LEN(SUBSTITUTE(A2587," ",))+1</f>
        <v>5</v>
      </c>
      <c r="C2587" s="1" t="n">
        <f aca="false">COUNTIF(B:B,B2587)</f>
        <v>593</v>
      </c>
    </row>
    <row r="2588" customFormat="false" ht="15" hidden="false" customHeight="false" outlineLevel="0" collapsed="false">
      <c r="A2588" s="1" t="s">
        <v>2179</v>
      </c>
      <c r="B2588" s="1" t="n">
        <f aca="false">LEN(A2588)-LEN(SUBSTITUTE(A2588," ",))+1</f>
        <v>5</v>
      </c>
      <c r="C2588" s="1" t="n">
        <f aca="false">COUNTIF(B:B,B2588)</f>
        <v>593</v>
      </c>
    </row>
    <row r="2589" customFormat="false" ht="15" hidden="false" customHeight="false" outlineLevel="0" collapsed="false">
      <c r="A2589" s="1" t="s">
        <v>2180</v>
      </c>
      <c r="B2589" s="1" t="n">
        <f aca="false">LEN(A2589)-LEN(SUBSTITUTE(A2589," ",))+1</f>
        <v>5</v>
      </c>
      <c r="C2589" s="1" t="n">
        <f aca="false">COUNTIF(B:B,B2589)</f>
        <v>593</v>
      </c>
    </row>
    <row r="2590" customFormat="false" ht="15" hidden="false" customHeight="false" outlineLevel="0" collapsed="false">
      <c r="A2590" s="1" t="s">
        <v>2181</v>
      </c>
      <c r="B2590" s="1" t="n">
        <f aca="false">LEN(A2590)-LEN(SUBSTITUTE(A2590," ",))+1</f>
        <v>5</v>
      </c>
      <c r="C2590" s="1" t="n">
        <f aca="false">COUNTIF(B:B,B2590)</f>
        <v>593</v>
      </c>
    </row>
    <row r="2591" customFormat="false" ht="15" hidden="false" customHeight="false" outlineLevel="0" collapsed="false">
      <c r="A2591" s="1" t="s">
        <v>2182</v>
      </c>
      <c r="B2591" s="1" t="n">
        <f aca="false">LEN(A2591)-LEN(SUBSTITUTE(A2591," ",))+1</f>
        <v>5</v>
      </c>
      <c r="C2591" s="1" t="n">
        <f aca="false">COUNTIF(B:B,B2591)</f>
        <v>593</v>
      </c>
    </row>
    <row r="2592" customFormat="false" ht="15" hidden="false" customHeight="false" outlineLevel="0" collapsed="false">
      <c r="A2592" s="1" t="s">
        <v>2183</v>
      </c>
      <c r="B2592" s="1" t="n">
        <f aca="false">LEN(A2592)-LEN(SUBSTITUTE(A2592," ",))+1</f>
        <v>5</v>
      </c>
      <c r="C2592" s="1" t="n">
        <f aca="false">COUNTIF(B:B,B2592)</f>
        <v>593</v>
      </c>
    </row>
    <row r="2593" customFormat="false" ht="15" hidden="false" customHeight="false" outlineLevel="0" collapsed="false">
      <c r="A2593" s="1" t="s">
        <v>2184</v>
      </c>
      <c r="B2593" s="1" t="n">
        <f aca="false">LEN(A2593)-LEN(SUBSTITUTE(A2593," ",))+1</f>
        <v>5</v>
      </c>
      <c r="C2593" s="1" t="n">
        <f aca="false">COUNTIF(B:B,B2593)</f>
        <v>593</v>
      </c>
    </row>
    <row r="2594" customFormat="false" ht="15" hidden="false" customHeight="false" outlineLevel="0" collapsed="false">
      <c r="A2594" s="1" t="s">
        <v>2185</v>
      </c>
      <c r="B2594" s="1" t="n">
        <f aca="false">LEN(A2594)-LEN(SUBSTITUTE(A2594," ",))+1</f>
        <v>5</v>
      </c>
      <c r="C2594" s="1" t="n">
        <f aca="false">COUNTIF(B:B,B2594)</f>
        <v>593</v>
      </c>
    </row>
    <row r="2595" customFormat="false" ht="15" hidden="false" customHeight="false" outlineLevel="0" collapsed="false">
      <c r="A2595" s="1" t="s">
        <v>2186</v>
      </c>
      <c r="B2595" s="1" t="n">
        <f aca="false">LEN(A2595)-LEN(SUBSTITUTE(A2595," ",))+1</f>
        <v>5</v>
      </c>
      <c r="C2595" s="1" t="n">
        <f aca="false">COUNTIF(B:B,B2595)</f>
        <v>593</v>
      </c>
    </row>
    <row r="2596" customFormat="false" ht="15" hidden="false" customHeight="false" outlineLevel="0" collapsed="false">
      <c r="A2596" s="1" t="s">
        <v>2187</v>
      </c>
      <c r="B2596" s="1" t="n">
        <f aca="false">LEN(A2596)-LEN(SUBSTITUTE(A2596," ",))+1</f>
        <v>5</v>
      </c>
      <c r="C2596" s="1" t="n">
        <f aca="false">COUNTIF(B:B,B2596)</f>
        <v>593</v>
      </c>
    </row>
    <row r="2597" customFormat="false" ht="15" hidden="false" customHeight="false" outlineLevel="0" collapsed="false">
      <c r="A2597" s="1" t="s">
        <v>2188</v>
      </c>
      <c r="B2597" s="1" t="n">
        <f aca="false">LEN(A2597)-LEN(SUBSTITUTE(A2597," ",))+1</f>
        <v>5</v>
      </c>
      <c r="C2597" s="1" t="n">
        <f aca="false">COUNTIF(B:B,B2597)</f>
        <v>593</v>
      </c>
    </row>
    <row r="2598" customFormat="false" ht="15" hidden="false" customHeight="false" outlineLevel="0" collapsed="false">
      <c r="A2598" s="1" t="s">
        <v>2189</v>
      </c>
      <c r="B2598" s="1" t="n">
        <f aca="false">LEN(A2598)-LEN(SUBSTITUTE(A2598," ",))+1</f>
        <v>5</v>
      </c>
      <c r="C2598" s="1" t="n">
        <f aca="false">COUNTIF(B:B,B2598)</f>
        <v>593</v>
      </c>
    </row>
    <row r="2599" customFormat="false" ht="15" hidden="false" customHeight="false" outlineLevel="0" collapsed="false">
      <c r="A2599" s="1" t="s">
        <v>2190</v>
      </c>
      <c r="B2599" s="1" t="n">
        <f aca="false">LEN(A2599)-LEN(SUBSTITUTE(A2599," ",))+1</f>
        <v>5</v>
      </c>
      <c r="C2599" s="1" t="n">
        <f aca="false">COUNTIF(B:B,B2599)</f>
        <v>593</v>
      </c>
    </row>
    <row r="2600" customFormat="false" ht="15" hidden="false" customHeight="false" outlineLevel="0" collapsed="false">
      <c r="A2600" s="1" t="s">
        <v>2191</v>
      </c>
      <c r="B2600" s="1" t="n">
        <f aca="false">LEN(A2600)-LEN(SUBSTITUTE(A2600," ",))+1</f>
        <v>5</v>
      </c>
      <c r="C2600" s="1" t="n">
        <f aca="false">COUNTIF(B:B,B2600)</f>
        <v>593</v>
      </c>
    </row>
    <row r="2601" customFormat="false" ht="15" hidden="false" customHeight="false" outlineLevel="0" collapsed="false">
      <c r="A2601" s="1" t="s">
        <v>2192</v>
      </c>
      <c r="B2601" s="1" t="n">
        <f aca="false">LEN(A2601)-LEN(SUBSTITUTE(A2601," ",))+1</f>
        <v>5</v>
      </c>
      <c r="C2601" s="1" t="n">
        <f aca="false">COUNTIF(B:B,B2601)</f>
        <v>593</v>
      </c>
    </row>
    <row r="2602" customFormat="false" ht="15" hidden="false" customHeight="false" outlineLevel="0" collapsed="false">
      <c r="A2602" s="1" t="s">
        <v>2193</v>
      </c>
      <c r="B2602" s="1" t="n">
        <f aca="false">LEN(A2602)-LEN(SUBSTITUTE(A2602," ",))+1</f>
        <v>5</v>
      </c>
      <c r="C2602" s="1" t="n">
        <f aca="false">COUNTIF(B:B,B2602)</f>
        <v>593</v>
      </c>
    </row>
    <row r="2603" customFormat="false" ht="15" hidden="false" customHeight="false" outlineLevel="0" collapsed="false">
      <c r="A2603" s="1" t="s">
        <v>2194</v>
      </c>
      <c r="B2603" s="1" t="n">
        <f aca="false">LEN(A2603)-LEN(SUBSTITUTE(A2603," ",))+1</f>
        <v>5</v>
      </c>
      <c r="C2603" s="1" t="n">
        <f aca="false">COUNTIF(B:B,B2603)</f>
        <v>593</v>
      </c>
    </row>
    <row r="2604" customFormat="false" ht="15" hidden="false" customHeight="false" outlineLevel="0" collapsed="false">
      <c r="A2604" s="1" t="s">
        <v>2195</v>
      </c>
      <c r="B2604" s="1" t="n">
        <f aca="false">LEN(A2604)-LEN(SUBSTITUTE(A2604," ",))+1</f>
        <v>5</v>
      </c>
      <c r="C2604" s="1" t="n">
        <f aca="false">COUNTIF(B:B,B2604)</f>
        <v>593</v>
      </c>
    </row>
    <row r="2605" customFormat="false" ht="15" hidden="false" customHeight="false" outlineLevel="0" collapsed="false">
      <c r="A2605" s="1" t="s">
        <v>2196</v>
      </c>
      <c r="B2605" s="1" t="n">
        <f aca="false">LEN(A2605)-LEN(SUBSTITUTE(A2605," ",))+1</f>
        <v>5</v>
      </c>
      <c r="C2605" s="1" t="n">
        <f aca="false">COUNTIF(B:B,B2605)</f>
        <v>593</v>
      </c>
    </row>
    <row r="2606" customFormat="false" ht="15" hidden="false" customHeight="false" outlineLevel="0" collapsed="false">
      <c r="A2606" s="1" t="s">
        <v>2197</v>
      </c>
      <c r="B2606" s="1" t="n">
        <f aca="false">LEN(A2606)-LEN(SUBSTITUTE(A2606," ",))+1</f>
        <v>5</v>
      </c>
      <c r="C2606" s="1" t="n">
        <f aca="false">COUNTIF(B:B,B2606)</f>
        <v>593</v>
      </c>
    </row>
    <row r="2607" customFormat="false" ht="15" hidden="false" customHeight="false" outlineLevel="0" collapsed="false">
      <c r="A2607" s="1" t="s">
        <v>2198</v>
      </c>
      <c r="B2607" s="1" t="n">
        <f aca="false">LEN(A2607)-LEN(SUBSTITUTE(A2607," ",))+1</f>
        <v>5</v>
      </c>
      <c r="C2607" s="1" t="n">
        <f aca="false">COUNTIF(B:B,B2607)</f>
        <v>593</v>
      </c>
    </row>
    <row r="2608" customFormat="false" ht="15" hidden="false" customHeight="false" outlineLevel="0" collapsed="false">
      <c r="A2608" s="1" t="s">
        <v>2199</v>
      </c>
      <c r="B2608" s="1" t="n">
        <f aca="false">LEN(A2608)-LEN(SUBSTITUTE(A2608," ",))+1</f>
        <v>5</v>
      </c>
      <c r="C2608" s="1" t="n">
        <f aca="false">COUNTIF(B:B,B2608)</f>
        <v>593</v>
      </c>
    </row>
    <row r="2609" customFormat="false" ht="15" hidden="false" customHeight="false" outlineLevel="0" collapsed="false">
      <c r="A2609" s="1" t="s">
        <v>2200</v>
      </c>
      <c r="B2609" s="1" t="n">
        <f aca="false">LEN(A2609)-LEN(SUBSTITUTE(A2609," ",))+1</f>
        <v>5</v>
      </c>
      <c r="C2609" s="1" t="n">
        <f aca="false">COUNTIF(B:B,B2609)</f>
        <v>593</v>
      </c>
    </row>
    <row r="2610" customFormat="false" ht="15" hidden="false" customHeight="false" outlineLevel="0" collapsed="false">
      <c r="A2610" s="1" t="s">
        <v>2201</v>
      </c>
      <c r="B2610" s="1" t="n">
        <f aca="false">LEN(A2610)-LEN(SUBSTITUTE(A2610," ",))+1</f>
        <v>5</v>
      </c>
      <c r="C2610" s="1" t="n">
        <f aca="false">COUNTIF(B:B,B2610)</f>
        <v>593</v>
      </c>
    </row>
    <row r="2611" customFormat="false" ht="15" hidden="false" customHeight="false" outlineLevel="0" collapsed="false">
      <c r="A2611" s="1" t="s">
        <v>2202</v>
      </c>
      <c r="B2611" s="1" t="n">
        <f aca="false">LEN(A2611)-LEN(SUBSTITUTE(A2611," ",))+1</f>
        <v>5</v>
      </c>
      <c r="C2611" s="1" t="n">
        <f aca="false">COUNTIF(B:B,B2611)</f>
        <v>593</v>
      </c>
    </row>
    <row r="2612" customFormat="false" ht="15" hidden="false" customHeight="false" outlineLevel="0" collapsed="false">
      <c r="A2612" s="1" t="s">
        <v>2203</v>
      </c>
      <c r="B2612" s="1" t="n">
        <f aca="false">LEN(A2612)-LEN(SUBSTITUTE(A2612," ",))+1</f>
        <v>5</v>
      </c>
      <c r="C2612" s="1" t="n">
        <f aca="false">COUNTIF(B:B,B2612)</f>
        <v>593</v>
      </c>
    </row>
    <row r="2613" customFormat="false" ht="15" hidden="false" customHeight="false" outlineLevel="0" collapsed="false">
      <c r="A2613" s="1" t="s">
        <v>2204</v>
      </c>
      <c r="B2613" s="1" t="n">
        <f aca="false">LEN(A2613)-LEN(SUBSTITUTE(A2613," ",))+1</f>
        <v>5</v>
      </c>
      <c r="C2613" s="1" t="n">
        <f aca="false">COUNTIF(B:B,B2613)</f>
        <v>593</v>
      </c>
    </row>
    <row r="2614" customFormat="false" ht="15" hidden="false" customHeight="false" outlineLevel="0" collapsed="false">
      <c r="A2614" s="1" t="s">
        <v>2205</v>
      </c>
      <c r="B2614" s="1" t="n">
        <f aca="false">LEN(A2614)-LEN(SUBSTITUTE(A2614," ",))+1</f>
        <v>5</v>
      </c>
      <c r="C2614" s="1" t="n">
        <f aca="false">COUNTIF(B:B,B2614)</f>
        <v>593</v>
      </c>
    </row>
    <row r="2615" customFormat="false" ht="15" hidden="false" customHeight="false" outlineLevel="0" collapsed="false">
      <c r="A2615" s="1" t="s">
        <v>2206</v>
      </c>
      <c r="B2615" s="1" t="n">
        <f aca="false">LEN(A2615)-LEN(SUBSTITUTE(A2615," ",))+1</f>
        <v>5</v>
      </c>
      <c r="C2615" s="1" t="n">
        <f aca="false">COUNTIF(B:B,B2615)</f>
        <v>593</v>
      </c>
    </row>
    <row r="2616" customFormat="false" ht="15" hidden="false" customHeight="false" outlineLevel="0" collapsed="false">
      <c r="A2616" s="1" t="s">
        <v>2207</v>
      </c>
      <c r="B2616" s="1" t="n">
        <f aca="false">LEN(A2616)-LEN(SUBSTITUTE(A2616," ",))+1</f>
        <v>5</v>
      </c>
      <c r="C2616" s="1" t="n">
        <f aca="false">COUNTIF(B:B,B2616)</f>
        <v>593</v>
      </c>
    </row>
    <row r="2617" customFormat="false" ht="15" hidden="false" customHeight="false" outlineLevel="0" collapsed="false">
      <c r="A2617" s="1" t="s">
        <v>2016</v>
      </c>
      <c r="B2617" s="1" t="n">
        <f aca="false">LEN(A2617)-LEN(SUBSTITUTE(A2617," ",))+1</f>
        <v>5</v>
      </c>
      <c r="C2617" s="1" t="n">
        <f aca="false">COUNTIF(B:B,B2617)</f>
        <v>593</v>
      </c>
    </row>
    <row r="2618" customFormat="false" ht="15" hidden="false" customHeight="false" outlineLevel="0" collapsed="false">
      <c r="A2618" s="1" t="s">
        <v>2208</v>
      </c>
      <c r="B2618" s="1" t="n">
        <f aca="false">LEN(A2618)-LEN(SUBSTITUTE(A2618," ",))+1</f>
        <v>5</v>
      </c>
      <c r="C2618" s="1" t="n">
        <f aca="false">COUNTIF(B:B,B2618)</f>
        <v>593</v>
      </c>
    </row>
    <row r="2619" customFormat="false" ht="15" hidden="false" customHeight="false" outlineLevel="0" collapsed="false">
      <c r="A2619" s="1" t="s">
        <v>2209</v>
      </c>
      <c r="B2619" s="1" t="n">
        <f aca="false">LEN(A2619)-LEN(SUBSTITUTE(A2619," ",))+1</f>
        <v>5</v>
      </c>
      <c r="C2619" s="1" t="n">
        <f aca="false">COUNTIF(B:B,B2619)</f>
        <v>593</v>
      </c>
    </row>
    <row r="2620" customFormat="false" ht="15" hidden="false" customHeight="false" outlineLevel="0" collapsed="false">
      <c r="A2620" s="1" t="s">
        <v>2210</v>
      </c>
      <c r="B2620" s="1" t="n">
        <f aca="false">LEN(A2620)-LEN(SUBSTITUTE(A2620," ",))+1</f>
        <v>5</v>
      </c>
      <c r="C2620" s="1" t="n">
        <f aca="false">COUNTIF(B:B,B2620)</f>
        <v>593</v>
      </c>
    </row>
    <row r="2621" customFormat="false" ht="15" hidden="false" customHeight="false" outlineLevel="0" collapsed="false">
      <c r="A2621" s="1" t="s">
        <v>2211</v>
      </c>
      <c r="B2621" s="1" t="n">
        <f aca="false">LEN(A2621)-LEN(SUBSTITUTE(A2621," ",))+1</f>
        <v>5</v>
      </c>
      <c r="C2621" s="1" t="n">
        <f aca="false">COUNTIF(B:B,B2621)</f>
        <v>593</v>
      </c>
    </row>
    <row r="2622" customFormat="false" ht="15" hidden="false" customHeight="false" outlineLevel="0" collapsed="false">
      <c r="A2622" s="1" t="s">
        <v>2212</v>
      </c>
      <c r="B2622" s="1" t="n">
        <f aca="false">LEN(A2622)-LEN(SUBSTITUTE(A2622," ",))+1</f>
        <v>5</v>
      </c>
      <c r="C2622" s="1" t="n">
        <f aca="false">COUNTIF(B:B,B2622)</f>
        <v>593</v>
      </c>
    </row>
    <row r="2623" customFormat="false" ht="15" hidden="false" customHeight="false" outlineLevel="0" collapsed="false">
      <c r="A2623" s="1" t="s">
        <v>2213</v>
      </c>
      <c r="B2623" s="1" t="n">
        <f aca="false">LEN(A2623)-LEN(SUBSTITUTE(A2623," ",))+1</f>
        <v>5</v>
      </c>
      <c r="C2623" s="1" t="n">
        <f aca="false">COUNTIF(B:B,B2623)</f>
        <v>593</v>
      </c>
    </row>
    <row r="2624" customFormat="false" ht="15" hidden="false" customHeight="false" outlineLevel="0" collapsed="false">
      <c r="A2624" s="1" t="s">
        <v>2214</v>
      </c>
      <c r="B2624" s="1" t="n">
        <f aca="false">LEN(A2624)-LEN(SUBSTITUTE(A2624," ",))+1</f>
        <v>5</v>
      </c>
      <c r="C2624" s="1" t="n">
        <f aca="false">COUNTIF(B:B,B2624)</f>
        <v>593</v>
      </c>
    </row>
    <row r="2625" customFormat="false" ht="15" hidden="false" customHeight="false" outlineLevel="0" collapsed="false">
      <c r="A2625" s="1" t="s">
        <v>2215</v>
      </c>
      <c r="B2625" s="1" t="n">
        <f aca="false">LEN(A2625)-LEN(SUBSTITUTE(A2625," ",))+1</f>
        <v>5</v>
      </c>
      <c r="C2625" s="1" t="n">
        <f aca="false">COUNTIF(B:B,B2625)</f>
        <v>593</v>
      </c>
    </row>
    <row r="2626" customFormat="false" ht="15" hidden="false" customHeight="false" outlineLevel="0" collapsed="false">
      <c r="A2626" s="1" t="s">
        <v>2216</v>
      </c>
      <c r="B2626" s="1" t="n">
        <f aca="false">LEN(A2626)-LEN(SUBSTITUTE(A2626," ",))+1</f>
        <v>5</v>
      </c>
      <c r="C2626" s="1" t="n">
        <f aca="false">COUNTIF(B:B,B2626)</f>
        <v>593</v>
      </c>
    </row>
    <row r="2627" customFormat="false" ht="15" hidden="false" customHeight="false" outlineLevel="0" collapsed="false">
      <c r="A2627" s="1" t="s">
        <v>2217</v>
      </c>
      <c r="B2627" s="1" t="n">
        <f aca="false">LEN(A2627)-LEN(SUBSTITUTE(A2627," ",))+1</f>
        <v>5</v>
      </c>
      <c r="C2627" s="1" t="n">
        <f aca="false">COUNTIF(B:B,B2627)</f>
        <v>593</v>
      </c>
    </row>
    <row r="2628" customFormat="false" ht="15" hidden="false" customHeight="false" outlineLevel="0" collapsed="false">
      <c r="A2628" s="1" t="s">
        <v>2218</v>
      </c>
      <c r="B2628" s="1" t="n">
        <f aca="false">LEN(A2628)-LEN(SUBSTITUTE(A2628," ",))+1</f>
        <v>5</v>
      </c>
      <c r="C2628" s="1" t="n">
        <f aca="false">COUNTIF(B:B,B2628)</f>
        <v>593</v>
      </c>
    </row>
    <row r="2629" customFormat="false" ht="15" hidden="false" customHeight="false" outlineLevel="0" collapsed="false">
      <c r="A2629" s="1" t="s">
        <v>2219</v>
      </c>
      <c r="B2629" s="1" t="n">
        <f aca="false">LEN(A2629)-LEN(SUBSTITUTE(A2629," ",))+1</f>
        <v>5</v>
      </c>
      <c r="C2629" s="1" t="n">
        <f aca="false">COUNTIF(B:B,B2629)</f>
        <v>593</v>
      </c>
    </row>
    <row r="2630" customFormat="false" ht="15" hidden="false" customHeight="false" outlineLevel="0" collapsed="false">
      <c r="A2630" s="1" t="s">
        <v>2220</v>
      </c>
      <c r="B2630" s="1" t="n">
        <f aca="false">LEN(A2630)-LEN(SUBSTITUTE(A2630," ",))+1</f>
        <v>5</v>
      </c>
      <c r="C2630" s="1" t="n">
        <f aca="false">COUNTIF(B:B,B2630)</f>
        <v>593</v>
      </c>
    </row>
    <row r="2631" customFormat="false" ht="15" hidden="false" customHeight="false" outlineLevel="0" collapsed="false">
      <c r="A2631" s="1" t="s">
        <v>2221</v>
      </c>
      <c r="B2631" s="1" t="n">
        <f aca="false">LEN(A2631)-LEN(SUBSTITUTE(A2631," ",))+1</f>
        <v>5</v>
      </c>
      <c r="C2631" s="1" t="n">
        <f aca="false">COUNTIF(B:B,B2631)</f>
        <v>593</v>
      </c>
    </row>
    <row r="2632" customFormat="false" ht="15" hidden="false" customHeight="false" outlineLevel="0" collapsed="false">
      <c r="A2632" s="1" t="s">
        <v>2222</v>
      </c>
      <c r="B2632" s="1" t="n">
        <f aca="false">LEN(A2632)-LEN(SUBSTITUTE(A2632," ",))+1</f>
        <v>5</v>
      </c>
      <c r="C2632" s="1" t="n">
        <f aca="false">COUNTIF(B:B,B2632)</f>
        <v>593</v>
      </c>
    </row>
    <row r="2633" customFormat="false" ht="15" hidden="false" customHeight="false" outlineLevel="0" collapsed="false">
      <c r="A2633" s="1" t="s">
        <v>2223</v>
      </c>
      <c r="B2633" s="1" t="n">
        <f aca="false">LEN(A2633)-LEN(SUBSTITUTE(A2633," ",))+1</f>
        <v>5</v>
      </c>
      <c r="C2633" s="1" t="n">
        <f aca="false">COUNTIF(B:B,B2633)</f>
        <v>593</v>
      </c>
    </row>
    <row r="2634" customFormat="false" ht="15" hidden="false" customHeight="false" outlineLevel="0" collapsed="false">
      <c r="A2634" s="1" t="s">
        <v>2224</v>
      </c>
      <c r="B2634" s="1" t="n">
        <f aca="false">LEN(A2634)-LEN(SUBSTITUTE(A2634," ",))+1</f>
        <v>5</v>
      </c>
      <c r="C2634" s="1" t="n">
        <f aca="false">COUNTIF(B:B,B2634)</f>
        <v>593</v>
      </c>
    </row>
    <row r="2635" customFormat="false" ht="15" hidden="false" customHeight="false" outlineLevel="0" collapsed="false">
      <c r="A2635" s="1" t="s">
        <v>2225</v>
      </c>
      <c r="B2635" s="1" t="n">
        <f aca="false">LEN(A2635)-LEN(SUBSTITUTE(A2635," ",))+1</f>
        <v>5</v>
      </c>
      <c r="C2635" s="1" t="n">
        <f aca="false">COUNTIF(B:B,B2635)</f>
        <v>593</v>
      </c>
    </row>
    <row r="2636" customFormat="false" ht="15" hidden="false" customHeight="false" outlineLevel="0" collapsed="false">
      <c r="A2636" s="1" t="s">
        <v>2226</v>
      </c>
      <c r="B2636" s="1" t="n">
        <f aca="false">LEN(A2636)-LEN(SUBSTITUTE(A2636," ",))+1</f>
        <v>5</v>
      </c>
      <c r="C2636" s="1" t="n">
        <f aca="false">COUNTIF(B:B,B2636)</f>
        <v>593</v>
      </c>
    </row>
    <row r="2637" customFormat="false" ht="15" hidden="false" customHeight="false" outlineLevel="0" collapsed="false">
      <c r="A2637" s="1" t="s">
        <v>2227</v>
      </c>
      <c r="B2637" s="1" t="n">
        <f aca="false">LEN(A2637)-LEN(SUBSTITUTE(A2637," ",))+1</f>
        <v>5</v>
      </c>
      <c r="C2637" s="1" t="n">
        <f aca="false">COUNTIF(B:B,B2637)</f>
        <v>593</v>
      </c>
    </row>
    <row r="2638" customFormat="false" ht="15" hidden="false" customHeight="false" outlineLevel="0" collapsed="false">
      <c r="A2638" s="1" t="s">
        <v>2228</v>
      </c>
      <c r="B2638" s="1" t="n">
        <f aca="false">LEN(A2638)-LEN(SUBSTITUTE(A2638," ",))+1</f>
        <v>5</v>
      </c>
      <c r="C2638" s="1" t="n">
        <f aca="false">COUNTIF(B:B,B2638)</f>
        <v>593</v>
      </c>
    </row>
    <row r="2639" customFormat="false" ht="15" hidden="false" customHeight="false" outlineLevel="0" collapsed="false">
      <c r="A2639" s="1" t="s">
        <v>2229</v>
      </c>
      <c r="B2639" s="1" t="n">
        <f aca="false">LEN(A2639)-LEN(SUBSTITUTE(A2639," ",))+1</f>
        <v>5</v>
      </c>
      <c r="C2639" s="1" t="n">
        <f aca="false">COUNTIF(B:B,B2639)</f>
        <v>593</v>
      </c>
    </row>
    <row r="2640" customFormat="false" ht="15" hidden="false" customHeight="false" outlineLevel="0" collapsed="false">
      <c r="A2640" s="1" t="s">
        <v>2230</v>
      </c>
      <c r="B2640" s="1" t="n">
        <f aca="false">LEN(A2640)-LEN(SUBSTITUTE(A2640," ",))+1</f>
        <v>5</v>
      </c>
      <c r="C2640" s="1" t="n">
        <f aca="false">COUNTIF(B:B,B2640)</f>
        <v>593</v>
      </c>
    </row>
    <row r="2641" customFormat="false" ht="15" hidden="false" customHeight="false" outlineLevel="0" collapsed="false">
      <c r="A2641" s="1" t="s">
        <v>2231</v>
      </c>
      <c r="B2641" s="1" t="n">
        <f aca="false">LEN(A2641)-LEN(SUBSTITUTE(A2641," ",))+1</f>
        <v>5</v>
      </c>
      <c r="C2641" s="1" t="n">
        <f aca="false">COUNTIF(B:B,B2641)</f>
        <v>593</v>
      </c>
    </row>
    <row r="2642" customFormat="false" ht="15" hidden="false" customHeight="false" outlineLevel="0" collapsed="false">
      <c r="A2642" s="1" t="s">
        <v>2232</v>
      </c>
      <c r="B2642" s="1" t="n">
        <f aca="false">LEN(A2642)-LEN(SUBSTITUTE(A2642," ",))+1</f>
        <v>5</v>
      </c>
      <c r="C2642" s="1" t="n">
        <f aca="false">COUNTIF(B:B,B2642)</f>
        <v>593</v>
      </c>
    </row>
    <row r="2643" customFormat="false" ht="15" hidden="false" customHeight="false" outlineLevel="0" collapsed="false">
      <c r="A2643" s="1" t="s">
        <v>2233</v>
      </c>
      <c r="B2643" s="1" t="n">
        <f aca="false">LEN(A2643)-LEN(SUBSTITUTE(A2643," ",))+1</f>
        <v>5</v>
      </c>
      <c r="C2643" s="1" t="n">
        <f aca="false">COUNTIF(B:B,B2643)</f>
        <v>593</v>
      </c>
    </row>
    <row r="2644" customFormat="false" ht="15" hidden="false" customHeight="false" outlineLevel="0" collapsed="false">
      <c r="A2644" s="1" t="s">
        <v>2234</v>
      </c>
      <c r="B2644" s="1" t="n">
        <f aca="false">LEN(A2644)-LEN(SUBSTITUTE(A2644," ",))+1</f>
        <v>5</v>
      </c>
      <c r="C2644" s="1" t="n">
        <f aca="false">COUNTIF(B:B,B2644)</f>
        <v>593</v>
      </c>
    </row>
    <row r="2645" customFormat="false" ht="15" hidden="false" customHeight="false" outlineLevel="0" collapsed="false">
      <c r="A2645" s="1" t="s">
        <v>2235</v>
      </c>
      <c r="B2645" s="1" t="n">
        <f aca="false">LEN(A2645)-LEN(SUBSTITUTE(A2645," ",))+1</f>
        <v>5</v>
      </c>
      <c r="C2645" s="1" t="n">
        <f aca="false">COUNTIF(B:B,B2645)</f>
        <v>593</v>
      </c>
    </row>
    <row r="2646" customFormat="false" ht="15" hidden="false" customHeight="false" outlineLevel="0" collapsed="false">
      <c r="A2646" s="1" t="s">
        <v>2236</v>
      </c>
      <c r="B2646" s="1" t="n">
        <f aca="false">LEN(A2646)-LEN(SUBSTITUTE(A2646," ",))+1</f>
        <v>5</v>
      </c>
      <c r="C2646" s="1" t="n">
        <f aca="false">COUNTIF(B:B,B2646)</f>
        <v>593</v>
      </c>
    </row>
    <row r="2647" customFormat="false" ht="15" hidden="false" customHeight="false" outlineLevel="0" collapsed="false">
      <c r="A2647" s="1" t="s">
        <v>2237</v>
      </c>
      <c r="B2647" s="1" t="n">
        <f aca="false">LEN(A2647)-LEN(SUBSTITUTE(A2647," ",))+1</f>
        <v>5</v>
      </c>
      <c r="C2647" s="1" t="n">
        <f aca="false">COUNTIF(B:B,B2647)</f>
        <v>593</v>
      </c>
    </row>
    <row r="2648" customFormat="false" ht="15" hidden="false" customHeight="false" outlineLevel="0" collapsed="false">
      <c r="A2648" s="1" t="s">
        <v>2238</v>
      </c>
      <c r="B2648" s="1" t="n">
        <f aca="false">LEN(A2648)-LEN(SUBSTITUTE(A2648," ",))+1</f>
        <v>5</v>
      </c>
      <c r="C2648" s="1" t="n">
        <f aca="false">COUNTIF(B:B,B2648)</f>
        <v>593</v>
      </c>
    </row>
    <row r="2649" customFormat="false" ht="15" hidden="false" customHeight="false" outlineLevel="0" collapsed="false">
      <c r="A2649" s="1" t="s">
        <v>2239</v>
      </c>
      <c r="B2649" s="1" t="n">
        <f aca="false">LEN(A2649)-LEN(SUBSTITUTE(A2649," ",))+1</f>
        <v>5</v>
      </c>
      <c r="C2649" s="1" t="n">
        <f aca="false">COUNTIF(B:B,B2649)</f>
        <v>593</v>
      </c>
    </row>
    <row r="2650" customFormat="false" ht="15" hidden="false" customHeight="false" outlineLevel="0" collapsed="false">
      <c r="A2650" s="1" t="s">
        <v>2240</v>
      </c>
      <c r="B2650" s="1" t="n">
        <f aca="false">LEN(A2650)-LEN(SUBSTITUTE(A2650," ",))+1</f>
        <v>5</v>
      </c>
      <c r="C2650" s="1" t="n">
        <f aca="false">COUNTIF(B:B,B2650)</f>
        <v>593</v>
      </c>
    </row>
    <row r="2651" customFormat="false" ht="15" hidden="false" customHeight="false" outlineLevel="0" collapsed="false">
      <c r="A2651" s="1" t="s">
        <v>2241</v>
      </c>
      <c r="B2651" s="1" t="n">
        <f aca="false">LEN(A2651)-LEN(SUBSTITUTE(A2651," ",))+1</f>
        <v>5</v>
      </c>
      <c r="C2651" s="1" t="n">
        <f aca="false">COUNTIF(B:B,B2651)</f>
        <v>593</v>
      </c>
    </row>
    <row r="2652" customFormat="false" ht="15" hidden="false" customHeight="false" outlineLevel="0" collapsed="false">
      <c r="A2652" s="1" t="s">
        <v>2242</v>
      </c>
      <c r="B2652" s="1" t="n">
        <f aca="false">LEN(A2652)-LEN(SUBSTITUTE(A2652," ",))+1</f>
        <v>5</v>
      </c>
      <c r="C2652" s="1" t="n">
        <f aca="false">COUNTIF(B:B,B2652)</f>
        <v>593</v>
      </c>
    </row>
    <row r="2653" customFormat="false" ht="15" hidden="false" customHeight="false" outlineLevel="0" collapsed="false">
      <c r="A2653" s="1" t="s">
        <v>2243</v>
      </c>
      <c r="B2653" s="1" t="n">
        <f aca="false">LEN(A2653)-LEN(SUBSTITUTE(A2653," ",))+1</f>
        <v>5</v>
      </c>
      <c r="C2653" s="1" t="n">
        <f aca="false">COUNTIF(B:B,B2653)</f>
        <v>593</v>
      </c>
    </row>
    <row r="2654" customFormat="false" ht="15" hidden="false" customHeight="false" outlineLevel="0" collapsed="false">
      <c r="A2654" s="1" t="s">
        <v>2244</v>
      </c>
      <c r="B2654" s="1" t="n">
        <f aca="false">LEN(A2654)-LEN(SUBSTITUTE(A2654," ",))+1</f>
        <v>5</v>
      </c>
      <c r="C2654" s="1" t="n">
        <f aca="false">COUNTIF(B:B,B2654)</f>
        <v>593</v>
      </c>
    </row>
    <row r="2655" customFormat="false" ht="15" hidden="false" customHeight="false" outlineLevel="0" collapsed="false">
      <c r="A2655" s="1" t="s">
        <v>2245</v>
      </c>
      <c r="B2655" s="1" t="n">
        <f aca="false">LEN(A2655)-LEN(SUBSTITUTE(A2655," ",))+1</f>
        <v>5</v>
      </c>
      <c r="C2655" s="1" t="n">
        <f aca="false">COUNTIF(B:B,B2655)</f>
        <v>593</v>
      </c>
    </row>
    <row r="2656" customFormat="false" ht="15" hidden="false" customHeight="false" outlineLevel="0" collapsed="false">
      <c r="A2656" s="1" t="s">
        <v>2246</v>
      </c>
      <c r="B2656" s="1" t="n">
        <f aca="false">LEN(A2656)-LEN(SUBSTITUTE(A2656," ",))+1</f>
        <v>5</v>
      </c>
      <c r="C2656" s="1" t="n">
        <f aca="false">COUNTIF(B:B,B2656)</f>
        <v>593</v>
      </c>
    </row>
    <row r="2657" customFormat="false" ht="15" hidden="false" customHeight="false" outlineLevel="0" collapsed="false">
      <c r="A2657" s="1" t="s">
        <v>2247</v>
      </c>
      <c r="B2657" s="1" t="n">
        <f aca="false">LEN(A2657)-LEN(SUBSTITUTE(A2657," ",))+1</f>
        <v>5</v>
      </c>
      <c r="C2657" s="1" t="n">
        <f aca="false">COUNTIF(B:B,B2657)</f>
        <v>593</v>
      </c>
    </row>
    <row r="2658" customFormat="false" ht="15" hidden="false" customHeight="false" outlineLevel="0" collapsed="false">
      <c r="A2658" s="1" t="s">
        <v>2248</v>
      </c>
      <c r="B2658" s="1" t="n">
        <f aca="false">LEN(A2658)-LEN(SUBSTITUTE(A2658," ",))+1</f>
        <v>5</v>
      </c>
      <c r="C2658" s="1" t="n">
        <f aca="false">COUNTIF(B:B,B2658)</f>
        <v>593</v>
      </c>
    </row>
    <row r="2659" customFormat="false" ht="15" hidden="false" customHeight="false" outlineLevel="0" collapsed="false">
      <c r="A2659" s="1" t="s">
        <v>2249</v>
      </c>
      <c r="B2659" s="1" t="n">
        <f aca="false">LEN(A2659)-LEN(SUBSTITUTE(A2659," ",))+1</f>
        <v>5</v>
      </c>
      <c r="C2659" s="1" t="n">
        <f aca="false">COUNTIF(B:B,B2659)</f>
        <v>593</v>
      </c>
    </row>
    <row r="2660" customFormat="false" ht="15" hidden="false" customHeight="false" outlineLevel="0" collapsed="false">
      <c r="A2660" s="1" t="s">
        <v>2250</v>
      </c>
      <c r="B2660" s="1" t="n">
        <f aca="false">LEN(A2660)-LEN(SUBSTITUTE(A2660," ",))+1</f>
        <v>5</v>
      </c>
      <c r="C2660" s="1" t="n">
        <f aca="false">COUNTIF(B:B,B2660)</f>
        <v>593</v>
      </c>
    </row>
    <row r="2661" customFormat="false" ht="15" hidden="false" customHeight="false" outlineLevel="0" collapsed="false">
      <c r="A2661" s="1" t="s">
        <v>2251</v>
      </c>
      <c r="B2661" s="1" t="n">
        <f aca="false">LEN(A2661)-LEN(SUBSTITUTE(A2661," ",))+1</f>
        <v>5</v>
      </c>
      <c r="C2661" s="1" t="n">
        <f aca="false">COUNTIF(B:B,B2661)</f>
        <v>593</v>
      </c>
    </row>
    <row r="2662" customFormat="false" ht="15" hidden="false" customHeight="false" outlineLevel="0" collapsed="false">
      <c r="A2662" s="1" t="s">
        <v>2252</v>
      </c>
      <c r="B2662" s="1" t="n">
        <f aca="false">LEN(A2662)-LEN(SUBSTITUTE(A2662," ",))+1</f>
        <v>5</v>
      </c>
      <c r="C2662" s="1" t="n">
        <f aca="false">COUNTIF(B:B,B2662)</f>
        <v>593</v>
      </c>
    </row>
    <row r="2663" customFormat="false" ht="15" hidden="false" customHeight="false" outlineLevel="0" collapsed="false">
      <c r="A2663" s="1" t="s">
        <v>2253</v>
      </c>
      <c r="B2663" s="1" t="n">
        <f aca="false">LEN(A2663)-LEN(SUBSTITUTE(A2663," ",))+1</f>
        <v>5</v>
      </c>
      <c r="C2663" s="1" t="n">
        <f aca="false">COUNTIF(B:B,B2663)</f>
        <v>593</v>
      </c>
    </row>
    <row r="2664" customFormat="false" ht="15" hidden="false" customHeight="false" outlineLevel="0" collapsed="false">
      <c r="A2664" s="1" t="s">
        <v>2254</v>
      </c>
      <c r="B2664" s="1" t="n">
        <f aca="false">LEN(A2664)-LEN(SUBSTITUTE(A2664," ",))+1</f>
        <v>5</v>
      </c>
      <c r="C2664" s="1" t="n">
        <f aca="false">COUNTIF(B:B,B2664)</f>
        <v>593</v>
      </c>
    </row>
    <row r="2665" customFormat="false" ht="15" hidden="false" customHeight="false" outlineLevel="0" collapsed="false">
      <c r="A2665" s="1" t="s">
        <v>2255</v>
      </c>
      <c r="B2665" s="1" t="n">
        <f aca="false">LEN(A2665)-LEN(SUBSTITUTE(A2665," ",))+1</f>
        <v>5</v>
      </c>
      <c r="C2665" s="1" t="n">
        <f aca="false">COUNTIF(B:B,B2665)</f>
        <v>593</v>
      </c>
    </row>
    <row r="2666" customFormat="false" ht="15" hidden="false" customHeight="false" outlineLevel="0" collapsed="false">
      <c r="A2666" s="1" t="s">
        <v>2256</v>
      </c>
      <c r="B2666" s="1" t="n">
        <f aca="false">LEN(A2666)-LEN(SUBSTITUTE(A2666," ",))+1</f>
        <v>5</v>
      </c>
      <c r="C2666" s="1" t="n">
        <f aca="false">COUNTIF(B:B,B2666)</f>
        <v>593</v>
      </c>
    </row>
    <row r="2667" customFormat="false" ht="15" hidden="false" customHeight="false" outlineLevel="0" collapsed="false">
      <c r="A2667" s="1" t="s">
        <v>2257</v>
      </c>
      <c r="B2667" s="1" t="n">
        <f aca="false">LEN(A2667)-LEN(SUBSTITUTE(A2667," ",))+1</f>
        <v>5</v>
      </c>
      <c r="C2667" s="1" t="n">
        <f aca="false">COUNTIF(B:B,B2667)</f>
        <v>593</v>
      </c>
    </row>
    <row r="2668" customFormat="false" ht="15" hidden="false" customHeight="false" outlineLevel="0" collapsed="false">
      <c r="A2668" s="1" t="s">
        <v>2258</v>
      </c>
      <c r="B2668" s="1" t="n">
        <f aca="false">LEN(A2668)-LEN(SUBSTITUTE(A2668," ",))+1</f>
        <v>5</v>
      </c>
      <c r="C2668" s="1" t="n">
        <f aca="false">COUNTIF(B:B,B2668)</f>
        <v>593</v>
      </c>
    </row>
    <row r="2669" customFormat="false" ht="15" hidden="false" customHeight="false" outlineLevel="0" collapsed="false">
      <c r="A2669" s="1" t="s">
        <v>2259</v>
      </c>
      <c r="B2669" s="1" t="n">
        <f aca="false">LEN(A2669)-LEN(SUBSTITUTE(A2669," ",))+1</f>
        <v>5</v>
      </c>
      <c r="C2669" s="1" t="n">
        <f aca="false">COUNTIF(B:B,B2669)</f>
        <v>593</v>
      </c>
    </row>
    <row r="2670" customFormat="false" ht="15" hidden="false" customHeight="false" outlineLevel="0" collapsed="false">
      <c r="A2670" s="1" t="s">
        <v>2260</v>
      </c>
      <c r="B2670" s="1" t="n">
        <f aca="false">LEN(A2670)-LEN(SUBSTITUTE(A2670," ",))+1</f>
        <v>5</v>
      </c>
      <c r="C2670" s="1" t="n">
        <f aca="false">COUNTIF(B:B,B2670)</f>
        <v>593</v>
      </c>
    </row>
    <row r="2671" customFormat="false" ht="15" hidden="false" customHeight="false" outlineLevel="0" collapsed="false">
      <c r="A2671" s="1" t="s">
        <v>2261</v>
      </c>
      <c r="B2671" s="1" t="n">
        <f aca="false">LEN(A2671)-LEN(SUBSTITUTE(A2671," ",))+1</f>
        <v>6</v>
      </c>
      <c r="C2671" s="1" t="n">
        <f aca="false">COUNTIF(B:B,B2671)</f>
        <v>629</v>
      </c>
    </row>
    <row r="2672" customFormat="false" ht="15" hidden="false" customHeight="false" outlineLevel="0" collapsed="false">
      <c r="A2672" s="1" t="s">
        <v>2262</v>
      </c>
      <c r="B2672" s="1" t="n">
        <f aca="false">LEN(A2672)-LEN(SUBSTITUTE(A2672," ",))+1</f>
        <v>6</v>
      </c>
      <c r="C2672" s="1" t="n">
        <f aca="false">COUNTIF(B:B,B2672)</f>
        <v>629</v>
      </c>
    </row>
    <row r="2673" customFormat="false" ht="15" hidden="false" customHeight="false" outlineLevel="0" collapsed="false">
      <c r="A2673" s="1" t="s">
        <v>2263</v>
      </c>
      <c r="B2673" s="1" t="n">
        <f aca="false">LEN(A2673)-LEN(SUBSTITUTE(A2673," ",))+1</f>
        <v>6</v>
      </c>
      <c r="C2673" s="1" t="n">
        <f aca="false">COUNTIF(B:B,B2673)</f>
        <v>629</v>
      </c>
    </row>
    <row r="2674" customFormat="false" ht="15" hidden="false" customHeight="false" outlineLevel="0" collapsed="false">
      <c r="A2674" s="1" t="s">
        <v>2264</v>
      </c>
      <c r="B2674" s="1" t="n">
        <f aca="false">LEN(A2674)-LEN(SUBSTITUTE(A2674," ",))+1</f>
        <v>6</v>
      </c>
      <c r="C2674" s="1" t="n">
        <f aca="false">COUNTIF(B:B,B2674)</f>
        <v>629</v>
      </c>
    </row>
    <row r="2675" customFormat="false" ht="15" hidden="false" customHeight="false" outlineLevel="0" collapsed="false">
      <c r="A2675" s="1" t="s">
        <v>2265</v>
      </c>
      <c r="B2675" s="1" t="n">
        <f aca="false">LEN(A2675)-LEN(SUBSTITUTE(A2675," ",))+1</f>
        <v>6</v>
      </c>
      <c r="C2675" s="1" t="n">
        <f aca="false">COUNTIF(B:B,B2675)</f>
        <v>629</v>
      </c>
    </row>
    <row r="2676" customFormat="false" ht="15" hidden="false" customHeight="false" outlineLevel="0" collapsed="false">
      <c r="A2676" s="1" t="s">
        <v>2266</v>
      </c>
      <c r="B2676" s="1" t="n">
        <f aca="false">LEN(A2676)-LEN(SUBSTITUTE(A2676," ",))+1</f>
        <v>6</v>
      </c>
      <c r="C2676" s="1" t="n">
        <f aca="false">COUNTIF(B:B,B2676)</f>
        <v>629</v>
      </c>
    </row>
    <row r="2677" customFormat="false" ht="15" hidden="false" customHeight="false" outlineLevel="0" collapsed="false">
      <c r="A2677" s="1" t="s">
        <v>2267</v>
      </c>
      <c r="B2677" s="1" t="n">
        <f aca="false">LEN(A2677)-LEN(SUBSTITUTE(A2677," ",))+1</f>
        <v>6</v>
      </c>
      <c r="C2677" s="1" t="n">
        <f aca="false">COUNTIF(B:B,B2677)</f>
        <v>629</v>
      </c>
    </row>
    <row r="2678" customFormat="false" ht="15" hidden="false" customHeight="false" outlineLevel="0" collapsed="false">
      <c r="A2678" s="1" t="s">
        <v>2265</v>
      </c>
      <c r="B2678" s="1" t="n">
        <f aca="false">LEN(A2678)-LEN(SUBSTITUTE(A2678," ",))+1</f>
        <v>6</v>
      </c>
      <c r="C2678" s="1" t="n">
        <f aca="false">COUNTIF(B:B,B2678)</f>
        <v>629</v>
      </c>
    </row>
    <row r="2679" customFormat="false" ht="15" hidden="false" customHeight="false" outlineLevel="0" collapsed="false">
      <c r="A2679" s="1" t="s">
        <v>2268</v>
      </c>
      <c r="B2679" s="1" t="n">
        <f aca="false">LEN(A2679)-LEN(SUBSTITUTE(A2679," ",))+1</f>
        <v>6</v>
      </c>
      <c r="C2679" s="1" t="n">
        <f aca="false">COUNTIF(B:B,B2679)</f>
        <v>629</v>
      </c>
    </row>
    <row r="2680" customFormat="false" ht="15" hidden="false" customHeight="false" outlineLevel="0" collapsed="false">
      <c r="A2680" s="1" t="s">
        <v>2269</v>
      </c>
      <c r="B2680" s="1" t="n">
        <f aca="false">LEN(A2680)-LEN(SUBSTITUTE(A2680," ",))+1</f>
        <v>6</v>
      </c>
      <c r="C2680" s="1" t="n">
        <f aca="false">COUNTIF(B:B,B2680)</f>
        <v>629</v>
      </c>
    </row>
    <row r="2681" customFormat="false" ht="15" hidden="false" customHeight="false" outlineLevel="0" collapsed="false">
      <c r="A2681" s="1" t="s">
        <v>2270</v>
      </c>
      <c r="B2681" s="1" t="n">
        <f aca="false">LEN(A2681)-LEN(SUBSTITUTE(A2681," ",))+1</f>
        <v>6</v>
      </c>
      <c r="C2681" s="1" t="n">
        <f aca="false">COUNTIF(B:B,B2681)</f>
        <v>629</v>
      </c>
    </row>
    <row r="2682" customFormat="false" ht="15" hidden="false" customHeight="false" outlineLevel="0" collapsed="false">
      <c r="A2682" s="1" t="s">
        <v>2271</v>
      </c>
      <c r="B2682" s="1" t="n">
        <f aca="false">LEN(A2682)-LEN(SUBSTITUTE(A2682," ",))+1</f>
        <v>6</v>
      </c>
      <c r="C2682" s="1" t="n">
        <f aca="false">COUNTIF(B:B,B2682)</f>
        <v>629</v>
      </c>
    </row>
    <row r="2683" customFormat="false" ht="15" hidden="false" customHeight="false" outlineLevel="0" collapsed="false">
      <c r="A2683" s="1" t="s">
        <v>2272</v>
      </c>
      <c r="B2683" s="1" t="n">
        <f aca="false">LEN(A2683)-LEN(SUBSTITUTE(A2683," ",))+1</f>
        <v>6</v>
      </c>
      <c r="C2683" s="1" t="n">
        <f aca="false">COUNTIF(B:B,B2683)</f>
        <v>629</v>
      </c>
    </row>
    <row r="2684" customFormat="false" ht="15" hidden="false" customHeight="false" outlineLevel="0" collapsed="false">
      <c r="A2684" s="1" t="s">
        <v>2273</v>
      </c>
      <c r="B2684" s="1" t="n">
        <f aca="false">LEN(A2684)-LEN(SUBSTITUTE(A2684," ",))+1</f>
        <v>6</v>
      </c>
      <c r="C2684" s="1" t="n">
        <f aca="false">COUNTIF(B:B,B2684)</f>
        <v>629</v>
      </c>
    </row>
    <row r="2685" customFormat="false" ht="15" hidden="false" customHeight="false" outlineLevel="0" collapsed="false">
      <c r="A2685" s="1" t="s">
        <v>2274</v>
      </c>
      <c r="B2685" s="1" t="n">
        <f aca="false">LEN(A2685)-LEN(SUBSTITUTE(A2685," ",))+1</f>
        <v>6</v>
      </c>
      <c r="C2685" s="1" t="n">
        <f aca="false">COUNTIF(B:B,B2685)</f>
        <v>629</v>
      </c>
    </row>
    <row r="2686" customFormat="false" ht="15" hidden="false" customHeight="false" outlineLevel="0" collapsed="false">
      <c r="A2686" s="1" t="s">
        <v>2275</v>
      </c>
      <c r="B2686" s="1" t="n">
        <f aca="false">LEN(A2686)-LEN(SUBSTITUTE(A2686," ",))+1</f>
        <v>6</v>
      </c>
      <c r="C2686" s="1" t="n">
        <f aca="false">COUNTIF(B:B,B2686)</f>
        <v>629</v>
      </c>
    </row>
    <row r="2687" customFormat="false" ht="15" hidden="false" customHeight="false" outlineLevel="0" collapsed="false">
      <c r="A2687" s="1" t="s">
        <v>2265</v>
      </c>
      <c r="B2687" s="1" t="n">
        <f aca="false">LEN(A2687)-LEN(SUBSTITUTE(A2687," ",))+1</f>
        <v>6</v>
      </c>
      <c r="C2687" s="1" t="n">
        <f aca="false">COUNTIF(B:B,B2687)</f>
        <v>629</v>
      </c>
    </row>
    <row r="2688" customFormat="false" ht="15" hidden="false" customHeight="false" outlineLevel="0" collapsed="false">
      <c r="A2688" s="1" t="s">
        <v>2276</v>
      </c>
      <c r="B2688" s="1" t="n">
        <f aca="false">LEN(A2688)-LEN(SUBSTITUTE(A2688," ",))+1</f>
        <v>6</v>
      </c>
      <c r="C2688" s="1" t="n">
        <f aca="false">COUNTIF(B:B,B2688)</f>
        <v>629</v>
      </c>
    </row>
    <row r="2689" customFormat="false" ht="15" hidden="false" customHeight="false" outlineLevel="0" collapsed="false">
      <c r="A2689" s="1" t="s">
        <v>2277</v>
      </c>
      <c r="B2689" s="1" t="n">
        <f aca="false">LEN(A2689)-LEN(SUBSTITUTE(A2689," ",))+1</f>
        <v>6</v>
      </c>
      <c r="C2689" s="1" t="n">
        <f aca="false">COUNTIF(B:B,B2689)</f>
        <v>629</v>
      </c>
    </row>
    <row r="2690" customFormat="false" ht="15" hidden="false" customHeight="false" outlineLevel="0" collapsed="false">
      <c r="A2690" s="1" t="s">
        <v>2278</v>
      </c>
      <c r="B2690" s="1" t="n">
        <f aca="false">LEN(A2690)-LEN(SUBSTITUTE(A2690," ",))+1</f>
        <v>6</v>
      </c>
      <c r="C2690" s="1" t="n">
        <f aca="false">COUNTIF(B:B,B2690)</f>
        <v>629</v>
      </c>
    </row>
    <row r="2691" customFormat="false" ht="15" hidden="false" customHeight="false" outlineLevel="0" collapsed="false">
      <c r="A2691" s="1" t="s">
        <v>2279</v>
      </c>
      <c r="B2691" s="1" t="n">
        <f aca="false">LEN(A2691)-LEN(SUBSTITUTE(A2691," ",))+1</f>
        <v>6</v>
      </c>
      <c r="C2691" s="1" t="n">
        <f aca="false">COUNTIF(B:B,B2691)</f>
        <v>629</v>
      </c>
    </row>
    <row r="2692" customFormat="false" ht="15" hidden="false" customHeight="false" outlineLevel="0" collapsed="false">
      <c r="A2692" s="1" t="s">
        <v>2280</v>
      </c>
      <c r="B2692" s="1" t="n">
        <f aca="false">LEN(A2692)-LEN(SUBSTITUTE(A2692," ",))+1</f>
        <v>6</v>
      </c>
      <c r="C2692" s="1" t="n">
        <f aca="false">COUNTIF(B:B,B2692)</f>
        <v>629</v>
      </c>
    </row>
    <row r="2693" customFormat="false" ht="15" hidden="false" customHeight="false" outlineLevel="0" collapsed="false">
      <c r="A2693" s="1" t="s">
        <v>2281</v>
      </c>
      <c r="B2693" s="1" t="n">
        <f aca="false">LEN(A2693)-LEN(SUBSTITUTE(A2693," ",))+1</f>
        <v>6</v>
      </c>
      <c r="C2693" s="1" t="n">
        <f aca="false">COUNTIF(B:B,B2693)</f>
        <v>629</v>
      </c>
    </row>
    <row r="2694" customFormat="false" ht="15" hidden="false" customHeight="false" outlineLevel="0" collapsed="false">
      <c r="A2694" s="1" t="s">
        <v>2282</v>
      </c>
      <c r="B2694" s="1" t="n">
        <f aca="false">LEN(A2694)-LEN(SUBSTITUTE(A2694," ",))+1</f>
        <v>6</v>
      </c>
      <c r="C2694" s="1" t="n">
        <f aca="false">COUNTIF(B:B,B2694)</f>
        <v>629</v>
      </c>
    </row>
    <row r="2695" customFormat="false" ht="15" hidden="false" customHeight="false" outlineLevel="0" collapsed="false">
      <c r="A2695" s="1" t="s">
        <v>2283</v>
      </c>
      <c r="B2695" s="1" t="n">
        <f aca="false">LEN(A2695)-LEN(SUBSTITUTE(A2695," ",))+1</f>
        <v>6</v>
      </c>
      <c r="C2695" s="1" t="n">
        <f aca="false">COUNTIF(B:B,B2695)</f>
        <v>629</v>
      </c>
    </row>
    <row r="2696" customFormat="false" ht="15" hidden="false" customHeight="false" outlineLevel="0" collapsed="false">
      <c r="A2696" s="1" t="s">
        <v>2284</v>
      </c>
      <c r="B2696" s="1" t="n">
        <f aca="false">LEN(A2696)-LEN(SUBSTITUTE(A2696," ",))+1</f>
        <v>6</v>
      </c>
      <c r="C2696" s="1" t="n">
        <f aca="false">COUNTIF(B:B,B2696)</f>
        <v>629</v>
      </c>
    </row>
    <row r="2697" customFormat="false" ht="15" hidden="false" customHeight="false" outlineLevel="0" collapsed="false">
      <c r="A2697" s="1" t="s">
        <v>2285</v>
      </c>
      <c r="B2697" s="1" t="n">
        <f aca="false">LEN(A2697)-LEN(SUBSTITUTE(A2697," ",))+1</f>
        <v>6</v>
      </c>
      <c r="C2697" s="1" t="n">
        <f aca="false">COUNTIF(B:B,B2697)</f>
        <v>629</v>
      </c>
    </row>
    <row r="2698" customFormat="false" ht="15" hidden="false" customHeight="false" outlineLevel="0" collapsed="false">
      <c r="A2698" s="1" t="s">
        <v>2286</v>
      </c>
      <c r="B2698" s="1" t="n">
        <f aca="false">LEN(A2698)-LEN(SUBSTITUTE(A2698," ",))+1</f>
        <v>6</v>
      </c>
      <c r="C2698" s="1" t="n">
        <f aca="false">COUNTIF(B:B,B2698)</f>
        <v>629</v>
      </c>
    </row>
    <row r="2699" customFormat="false" ht="15" hidden="false" customHeight="false" outlineLevel="0" collapsed="false">
      <c r="A2699" s="1" t="s">
        <v>2287</v>
      </c>
      <c r="B2699" s="1" t="n">
        <f aca="false">LEN(A2699)-LEN(SUBSTITUTE(A2699," ",))+1</f>
        <v>6</v>
      </c>
      <c r="C2699" s="1" t="n">
        <f aca="false">COUNTIF(B:B,B2699)</f>
        <v>629</v>
      </c>
    </row>
    <row r="2700" customFormat="false" ht="15" hidden="false" customHeight="false" outlineLevel="0" collapsed="false">
      <c r="A2700" s="1" t="s">
        <v>2288</v>
      </c>
      <c r="B2700" s="1" t="n">
        <f aca="false">LEN(A2700)-LEN(SUBSTITUTE(A2700," ",))+1</f>
        <v>6</v>
      </c>
      <c r="C2700" s="1" t="n">
        <f aca="false">COUNTIF(B:B,B2700)</f>
        <v>629</v>
      </c>
    </row>
    <row r="2701" customFormat="false" ht="15" hidden="false" customHeight="false" outlineLevel="0" collapsed="false">
      <c r="A2701" s="1" t="s">
        <v>2289</v>
      </c>
      <c r="B2701" s="1" t="n">
        <f aca="false">LEN(A2701)-LEN(SUBSTITUTE(A2701," ",))+1</f>
        <v>6</v>
      </c>
      <c r="C2701" s="1" t="n">
        <f aca="false">COUNTIF(B:B,B2701)</f>
        <v>629</v>
      </c>
    </row>
    <row r="2702" customFormat="false" ht="15" hidden="false" customHeight="false" outlineLevel="0" collapsed="false">
      <c r="A2702" s="1" t="s">
        <v>2290</v>
      </c>
      <c r="B2702" s="1" t="n">
        <f aca="false">LEN(A2702)-LEN(SUBSTITUTE(A2702," ",))+1</f>
        <v>6</v>
      </c>
      <c r="C2702" s="1" t="n">
        <f aca="false">COUNTIF(B:B,B2702)</f>
        <v>629</v>
      </c>
    </row>
    <row r="2703" customFormat="false" ht="15" hidden="false" customHeight="false" outlineLevel="0" collapsed="false">
      <c r="A2703" s="1" t="s">
        <v>2291</v>
      </c>
      <c r="B2703" s="1" t="n">
        <f aca="false">LEN(A2703)-LEN(SUBSTITUTE(A2703," ",))+1</f>
        <v>6</v>
      </c>
      <c r="C2703" s="1" t="n">
        <f aca="false">COUNTIF(B:B,B2703)</f>
        <v>629</v>
      </c>
    </row>
    <row r="2704" customFormat="false" ht="15" hidden="false" customHeight="false" outlineLevel="0" collapsed="false">
      <c r="A2704" s="1" t="s">
        <v>2292</v>
      </c>
      <c r="B2704" s="1" t="n">
        <f aca="false">LEN(A2704)-LEN(SUBSTITUTE(A2704," ",))+1</f>
        <v>6</v>
      </c>
      <c r="C2704" s="1" t="n">
        <f aca="false">COUNTIF(B:B,B2704)</f>
        <v>629</v>
      </c>
    </row>
    <row r="2705" customFormat="false" ht="15" hidden="false" customHeight="false" outlineLevel="0" collapsed="false">
      <c r="A2705" s="1" t="s">
        <v>2293</v>
      </c>
      <c r="B2705" s="1" t="n">
        <f aca="false">LEN(A2705)-LEN(SUBSTITUTE(A2705," ",))+1</f>
        <v>6</v>
      </c>
      <c r="C2705" s="1" t="n">
        <f aca="false">COUNTIF(B:B,B2705)</f>
        <v>629</v>
      </c>
    </row>
    <row r="2706" customFormat="false" ht="15" hidden="false" customHeight="false" outlineLevel="0" collapsed="false">
      <c r="A2706" s="1" t="s">
        <v>2290</v>
      </c>
      <c r="B2706" s="1" t="n">
        <f aca="false">LEN(A2706)-LEN(SUBSTITUTE(A2706," ",))+1</f>
        <v>6</v>
      </c>
      <c r="C2706" s="1" t="n">
        <f aca="false">COUNTIF(B:B,B2706)</f>
        <v>629</v>
      </c>
    </row>
    <row r="2707" customFormat="false" ht="15" hidden="false" customHeight="false" outlineLevel="0" collapsed="false">
      <c r="A2707" s="1" t="s">
        <v>2294</v>
      </c>
      <c r="B2707" s="1" t="n">
        <f aca="false">LEN(A2707)-LEN(SUBSTITUTE(A2707," ",))+1</f>
        <v>6</v>
      </c>
      <c r="C2707" s="1" t="n">
        <f aca="false">COUNTIF(B:B,B2707)</f>
        <v>629</v>
      </c>
    </row>
    <row r="2708" customFormat="false" ht="15" hidden="false" customHeight="false" outlineLevel="0" collapsed="false">
      <c r="A2708" s="1" t="s">
        <v>2288</v>
      </c>
      <c r="B2708" s="1" t="n">
        <f aca="false">LEN(A2708)-LEN(SUBSTITUTE(A2708," ",))+1</f>
        <v>6</v>
      </c>
      <c r="C2708" s="1" t="n">
        <f aca="false">COUNTIF(B:B,B2708)</f>
        <v>629</v>
      </c>
    </row>
    <row r="2709" customFormat="false" ht="15" hidden="false" customHeight="false" outlineLevel="0" collapsed="false">
      <c r="A2709" s="1" t="s">
        <v>2295</v>
      </c>
      <c r="B2709" s="1" t="n">
        <f aca="false">LEN(A2709)-LEN(SUBSTITUTE(A2709," ",))+1</f>
        <v>6</v>
      </c>
      <c r="C2709" s="1" t="n">
        <f aca="false">COUNTIF(B:B,B2709)</f>
        <v>629</v>
      </c>
    </row>
    <row r="2710" customFormat="false" ht="15" hidden="false" customHeight="false" outlineLevel="0" collapsed="false">
      <c r="A2710" s="1" t="s">
        <v>2265</v>
      </c>
      <c r="B2710" s="1" t="n">
        <f aca="false">LEN(A2710)-LEN(SUBSTITUTE(A2710," ",))+1</f>
        <v>6</v>
      </c>
      <c r="C2710" s="1" t="n">
        <f aca="false">COUNTIF(B:B,B2710)</f>
        <v>629</v>
      </c>
    </row>
    <row r="2711" customFormat="false" ht="15" hidden="false" customHeight="false" outlineLevel="0" collapsed="false">
      <c r="A2711" s="1" t="s">
        <v>2296</v>
      </c>
      <c r="B2711" s="1" t="n">
        <f aca="false">LEN(A2711)-LEN(SUBSTITUTE(A2711," ",))+1</f>
        <v>6</v>
      </c>
      <c r="C2711" s="1" t="n">
        <f aca="false">COUNTIF(B:B,B2711)</f>
        <v>629</v>
      </c>
    </row>
    <row r="2712" customFormat="false" ht="15" hidden="false" customHeight="false" outlineLevel="0" collapsed="false">
      <c r="A2712" s="1" t="s">
        <v>2297</v>
      </c>
      <c r="B2712" s="1" t="n">
        <f aca="false">LEN(A2712)-LEN(SUBSTITUTE(A2712," ",))+1</f>
        <v>6</v>
      </c>
      <c r="C2712" s="1" t="n">
        <f aca="false">COUNTIF(B:B,B2712)</f>
        <v>629</v>
      </c>
    </row>
    <row r="2713" customFormat="false" ht="15" hidden="false" customHeight="false" outlineLevel="0" collapsed="false">
      <c r="A2713" s="1" t="s">
        <v>2298</v>
      </c>
      <c r="B2713" s="1" t="n">
        <f aca="false">LEN(A2713)-LEN(SUBSTITUTE(A2713," ",))+1</f>
        <v>6</v>
      </c>
      <c r="C2713" s="1" t="n">
        <f aca="false">COUNTIF(B:B,B2713)</f>
        <v>629</v>
      </c>
    </row>
    <row r="2714" customFormat="false" ht="15" hidden="false" customHeight="false" outlineLevel="0" collapsed="false">
      <c r="A2714" s="1" t="s">
        <v>2299</v>
      </c>
      <c r="B2714" s="1" t="n">
        <f aca="false">LEN(A2714)-LEN(SUBSTITUTE(A2714," ",))+1</f>
        <v>6</v>
      </c>
      <c r="C2714" s="1" t="n">
        <f aca="false">COUNTIF(B:B,B2714)</f>
        <v>629</v>
      </c>
    </row>
    <row r="2715" customFormat="false" ht="15" hidden="false" customHeight="false" outlineLevel="0" collapsed="false">
      <c r="A2715" s="1" t="s">
        <v>2300</v>
      </c>
      <c r="B2715" s="1" t="n">
        <f aca="false">LEN(A2715)-LEN(SUBSTITUTE(A2715," ",))+1</f>
        <v>6</v>
      </c>
      <c r="C2715" s="1" t="n">
        <f aca="false">COUNTIF(B:B,B2715)</f>
        <v>629</v>
      </c>
    </row>
    <row r="2716" customFormat="false" ht="15" hidden="false" customHeight="false" outlineLevel="0" collapsed="false">
      <c r="A2716" s="1" t="s">
        <v>2301</v>
      </c>
      <c r="B2716" s="1" t="n">
        <f aca="false">LEN(A2716)-LEN(SUBSTITUTE(A2716," ",))+1</f>
        <v>6</v>
      </c>
      <c r="C2716" s="1" t="n">
        <f aca="false">COUNTIF(B:B,B2716)</f>
        <v>629</v>
      </c>
    </row>
    <row r="2717" customFormat="false" ht="15" hidden="false" customHeight="false" outlineLevel="0" collapsed="false">
      <c r="A2717" s="1" t="s">
        <v>2302</v>
      </c>
      <c r="B2717" s="1" t="n">
        <f aca="false">LEN(A2717)-LEN(SUBSTITUTE(A2717," ",))+1</f>
        <v>6</v>
      </c>
      <c r="C2717" s="1" t="n">
        <f aca="false">COUNTIF(B:B,B2717)</f>
        <v>629</v>
      </c>
    </row>
    <row r="2718" customFormat="false" ht="15" hidden="false" customHeight="false" outlineLevel="0" collapsed="false">
      <c r="A2718" s="1" t="s">
        <v>2303</v>
      </c>
      <c r="B2718" s="1" t="n">
        <f aca="false">LEN(A2718)-LEN(SUBSTITUTE(A2718," ",))+1</f>
        <v>6</v>
      </c>
      <c r="C2718" s="1" t="n">
        <f aca="false">COUNTIF(B:B,B2718)</f>
        <v>629</v>
      </c>
    </row>
    <row r="2719" customFormat="false" ht="15" hidden="false" customHeight="false" outlineLevel="0" collapsed="false">
      <c r="A2719" s="1" t="s">
        <v>2304</v>
      </c>
      <c r="B2719" s="1" t="n">
        <f aca="false">LEN(A2719)-LEN(SUBSTITUTE(A2719," ",))+1</f>
        <v>6</v>
      </c>
      <c r="C2719" s="1" t="n">
        <f aca="false">COUNTIF(B:B,B2719)</f>
        <v>629</v>
      </c>
    </row>
    <row r="2720" customFormat="false" ht="15" hidden="false" customHeight="false" outlineLevel="0" collapsed="false">
      <c r="A2720" s="1" t="s">
        <v>2305</v>
      </c>
      <c r="B2720" s="1" t="n">
        <f aca="false">LEN(A2720)-LEN(SUBSTITUTE(A2720," ",))+1</f>
        <v>6</v>
      </c>
      <c r="C2720" s="1" t="n">
        <f aca="false">COUNTIF(B:B,B2720)</f>
        <v>629</v>
      </c>
    </row>
    <row r="2721" customFormat="false" ht="15" hidden="false" customHeight="false" outlineLevel="0" collapsed="false">
      <c r="A2721" s="1" t="s">
        <v>2306</v>
      </c>
      <c r="B2721" s="1" t="n">
        <f aca="false">LEN(A2721)-LEN(SUBSTITUTE(A2721," ",))+1</f>
        <v>6</v>
      </c>
      <c r="C2721" s="1" t="n">
        <f aca="false">COUNTIF(B:B,B2721)</f>
        <v>629</v>
      </c>
    </row>
    <row r="2722" customFormat="false" ht="15" hidden="false" customHeight="false" outlineLevel="0" collapsed="false">
      <c r="A2722" s="1" t="s">
        <v>2307</v>
      </c>
      <c r="B2722" s="1" t="n">
        <f aca="false">LEN(A2722)-LEN(SUBSTITUTE(A2722," ",))+1</f>
        <v>6</v>
      </c>
      <c r="C2722" s="1" t="n">
        <f aca="false">COUNTIF(B:B,B2722)</f>
        <v>629</v>
      </c>
    </row>
    <row r="2723" customFormat="false" ht="15" hidden="false" customHeight="false" outlineLevel="0" collapsed="false">
      <c r="A2723" s="1" t="s">
        <v>2308</v>
      </c>
      <c r="B2723" s="1" t="n">
        <f aca="false">LEN(A2723)-LEN(SUBSTITUTE(A2723," ",))+1</f>
        <v>6</v>
      </c>
      <c r="C2723" s="1" t="n">
        <f aca="false">COUNTIF(B:B,B2723)</f>
        <v>629</v>
      </c>
    </row>
    <row r="2724" customFormat="false" ht="15" hidden="false" customHeight="false" outlineLevel="0" collapsed="false">
      <c r="A2724" s="1" t="s">
        <v>2309</v>
      </c>
      <c r="B2724" s="1" t="n">
        <f aca="false">LEN(A2724)-LEN(SUBSTITUTE(A2724," ",))+1</f>
        <v>6</v>
      </c>
      <c r="C2724" s="1" t="n">
        <f aca="false">COUNTIF(B:B,B2724)</f>
        <v>629</v>
      </c>
    </row>
    <row r="2725" customFormat="false" ht="15" hidden="false" customHeight="false" outlineLevel="0" collapsed="false">
      <c r="A2725" s="1" t="s">
        <v>2310</v>
      </c>
      <c r="B2725" s="1" t="n">
        <f aca="false">LEN(A2725)-LEN(SUBSTITUTE(A2725," ",))+1</f>
        <v>6</v>
      </c>
      <c r="C2725" s="1" t="n">
        <f aca="false">COUNTIF(B:B,B2725)</f>
        <v>629</v>
      </c>
    </row>
    <row r="2726" customFormat="false" ht="15" hidden="false" customHeight="false" outlineLevel="0" collapsed="false">
      <c r="A2726" s="1" t="s">
        <v>2311</v>
      </c>
      <c r="B2726" s="1" t="n">
        <f aca="false">LEN(A2726)-LEN(SUBSTITUTE(A2726," ",))+1</f>
        <v>6</v>
      </c>
      <c r="C2726" s="1" t="n">
        <f aca="false">COUNTIF(B:B,B2726)</f>
        <v>629</v>
      </c>
    </row>
    <row r="2727" customFormat="false" ht="15" hidden="false" customHeight="false" outlineLevel="0" collapsed="false">
      <c r="A2727" s="1" t="s">
        <v>2312</v>
      </c>
      <c r="B2727" s="1" t="n">
        <f aca="false">LEN(A2727)-LEN(SUBSTITUTE(A2727," ",))+1</f>
        <v>6</v>
      </c>
      <c r="C2727" s="1" t="n">
        <f aca="false">COUNTIF(B:B,B2727)</f>
        <v>629</v>
      </c>
    </row>
    <row r="2728" customFormat="false" ht="15" hidden="false" customHeight="false" outlineLevel="0" collapsed="false">
      <c r="A2728" s="1" t="s">
        <v>2313</v>
      </c>
      <c r="B2728" s="1" t="n">
        <f aca="false">LEN(A2728)-LEN(SUBSTITUTE(A2728," ",))+1</f>
        <v>6</v>
      </c>
      <c r="C2728" s="1" t="n">
        <f aca="false">COUNTIF(B:B,B2728)</f>
        <v>629</v>
      </c>
    </row>
    <row r="2729" customFormat="false" ht="15" hidden="false" customHeight="false" outlineLevel="0" collapsed="false">
      <c r="A2729" s="1" t="s">
        <v>2314</v>
      </c>
      <c r="B2729" s="1" t="n">
        <f aca="false">LEN(A2729)-LEN(SUBSTITUTE(A2729," ",))+1</f>
        <v>6</v>
      </c>
      <c r="C2729" s="1" t="n">
        <f aca="false">COUNTIF(B:B,B2729)</f>
        <v>629</v>
      </c>
    </row>
    <row r="2730" customFormat="false" ht="15" hidden="false" customHeight="false" outlineLevel="0" collapsed="false">
      <c r="A2730" s="1" t="s">
        <v>2315</v>
      </c>
      <c r="B2730" s="1" t="n">
        <f aca="false">LEN(A2730)-LEN(SUBSTITUTE(A2730," ",))+1</f>
        <v>6</v>
      </c>
      <c r="C2730" s="1" t="n">
        <f aca="false">COUNTIF(B:B,B2730)</f>
        <v>629</v>
      </c>
    </row>
    <row r="2731" customFormat="false" ht="15" hidden="false" customHeight="false" outlineLevel="0" collapsed="false">
      <c r="A2731" s="1" t="s">
        <v>2316</v>
      </c>
      <c r="B2731" s="1" t="n">
        <f aca="false">LEN(A2731)-LEN(SUBSTITUTE(A2731," ",))+1</f>
        <v>6</v>
      </c>
      <c r="C2731" s="1" t="n">
        <f aca="false">COUNTIF(B:B,B2731)</f>
        <v>629</v>
      </c>
    </row>
    <row r="2732" customFormat="false" ht="15" hidden="false" customHeight="false" outlineLevel="0" collapsed="false">
      <c r="A2732" s="1" t="s">
        <v>2317</v>
      </c>
      <c r="B2732" s="1" t="n">
        <f aca="false">LEN(A2732)-LEN(SUBSTITUTE(A2732," ",))+1</f>
        <v>6</v>
      </c>
      <c r="C2732" s="1" t="n">
        <f aca="false">COUNTIF(B:B,B2732)</f>
        <v>629</v>
      </c>
    </row>
    <row r="2733" customFormat="false" ht="15" hidden="false" customHeight="false" outlineLevel="0" collapsed="false">
      <c r="A2733" s="1" t="s">
        <v>2318</v>
      </c>
      <c r="B2733" s="1" t="n">
        <f aca="false">LEN(A2733)-LEN(SUBSTITUTE(A2733," ",))+1</f>
        <v>6</v>
      </c>
      <c r="C2733" s="1" t="n">
        <f aca="false">COUNTIF(B:B,B2733)</f>
        <v>629</v>
      </c>
    </row>
    <row r="2734" customFormat="false" ht="15" hidden="false" customHeight="false" outlineLevel="0" collapsed="false">
      <c r="A2734" s="1" t="s">
        <v>2319</v>
      </c>
      <c r="B2734" s="1" t="n">
        <f aca="false">LEN(A2734)-LEN(SUBSTITUTE(A2734," ",))+1</f>
        <v>6</v>
      </c>
      <c r="C2734" s="1" t="n">
        <f aca="false">COUNTIF(B:B,B2734)</f>
        <v>629</v>
      </c>
    </row>
    <row r="2735" customFormat="false" ht="15" hidden="false" customHeight="false" outlineLevel="0" collapsed="false">
      <c r="A2735" s="1" t="s">
        <v>2320</v>
      </c>
      <c r="B2735" s="1" t="n">
        <f aca="false">LEN(A2735)-LEN(SUBSTITUTE(A2735," ",))+1</f>
        <v>6</v>
      </c>
      <c r="C2735" s="1" t="n">
        <f aca="false">COUNTIF(B:B,B2735)</f>
        <v>629</v>
      </c>
    </row>
    <row r="2736" customFormat="false" ht="15" hidden="false" customHeight="false" outlineLevel="0" collapsed="false">
      <c r="A2736" s="1" t="s">
        <v>2321</v>
      </c>
      <c r="B2736" s="1" t="n">
        <f aca="false">LEN(A2736)-LEN(SUBSTITUTE(A2736," ",))+1</f>
        <v>6</v>
      </c>
      <c r="C2736" s="1" t="n">
        <f aca="false">COUNTIF(B:B,B2736)</f>
        <v>629</v>
      </c>
    </row>
    <row r="2737" customFormat="false" ht="15" hidden="false" customHeight="false" outlineLevel="0" collapsed="false">
      <c r="A2737" s="1" t="s">
        <v>2322</v>
      </c>
      <c r="B2737" s="1" t="n">
        <f aca="false">LEN(A2737)-LEN(SUBSTITUTE(A2737," ",))+1</f>
        <v>6</v>
      </c>
      <c r="C2737" s="1" t="n">
        <f aca="false">COUNTIF(B:B,B2737)</f>
        <v>629</v>
      </c>
    </row>
    <row r="2738" customFormat="false" ht="15" hidden="false" customHeight="false" outlineLevel="0" collapsed="false">
      <c r="A2738" s="1" t="s">
        <v>2323</v>
      </c>
      <c r="B2738" s="1" t="n">
        <f aca="false">LEN(A2738)-LEN(SUBSTITUTE(A2738," ",))+1</f>
        <v>6</v>
      </c>
      <c r="C2738" s="1" t="n">
        <f aca="false">COUNTIF(B:B,B2738)</f>
        <v>629</v>
      </c>
    </row>
    <row r="2739" customFormat="false" ht="15" hidden="false" customHeight="false" outlineLevel="0" collapsed="false">
      <c r="A2739" s="1" t="s">
        <v>2324</v>
      </c>
      <c r="B2739" s="1" t="n">
        <f aca="false">LEN(A2739)-LEN(SUBSTITUTE(A2739," ",))+1</f>
        <v>6</v>
      </c>
      <c r="C2739" s="1" t="n">
        <f aca="false">COUNTIF(B:B,B2739)</f>
        <v>629</v>
      </c>
    </row>
    <row r="2740" customFormat="false" ht="15" hidden="false" customHeight="false" outlineLevel="0" collapsed="false">
      <c r="A2740" s="1" t="s">
        <v>2325</v>
      </c>
      <c r="B2740" s="1" t="n">
        <f aca="false">LEN(A2740)-LEN(SUBSTITUTE(A2740," ",))+1</f>
        <v>6</v>
      </c>
      <c r="C2740" s="1" t="n">
        <f aca="false">COUNTIF(B:B,B2740)</f>
        <v>629</v>
      </c>
    </row>
    <row r="2741" customFormat="false" ht="15" hidden="false" customHeight="false" outlineLevel="0" collapsed="false">
      <c r="A2741" s="1" t="s">
        <v>2326</v>
      </c>
      <c r="B2741" s="1" t="n">
        <f aca="false">LEN(A2741)-LEN(SUBSTITUTE(A2741," ",))+1</f>
        <v>6</v>
      </c>
      <c r="C2741" s="1" t="n">
        <f aca="false">COUNTIF(B:B,B2741)</f>
        <v>629</v>
      </c>
    </row>
    <row r="2742" customFormat="false" ht="15" hidden="false" customHeight="false" outlineLevel="0" collapsed="false">
      <c r="A2742" s="1" t="s">
        <v>2327</v>
      </c>
      <c r="B2742" s="1" t="n">
        <f aca="false">LEN(A2742)-LEN(SUBSTITUTE(A2742," ",))+1</f>
        <v>6</v>
      </c>
      <c r="C2742" s="1" t="n">
        <f aca="false">COUNTIF(B:B,B2742)</f>
        <v>629</v>
      </c>
    </row>
    <row r="2743" customFormat="false" ht="15" hidden="false" customHeight="false" outlineLevel="0" collapsed="false">
      <c r="A2743" s="1" t="s">
        <v>2328</v>
      </c>
      <c r="B2743" s="1" t="n">
        <f aca="false">LEN(A2743)-LEN(SUBSTITUTE(A2743," ",))+1</f>
        <v>6</v>
      </c>
      <c r="C2743" s="1" t="n">
        <f aca="false">COUNTIF(B:B,B2743)</f>
        <v>629</v>
      </c>
    </row>
    <row r="2744" customFormat="false" ht="15" hidden="false" customHeight="false" outlineLevel="0" collapsed="false">
      <c r="A2744" s="1" t="s">
        <v>2329</v>
      </c>
      <c r="B2744" s="1" t="n">
        <f aca="false">LEN(A2744)-LEN(SUBSTITUTE(A2744," ",))+1</f>
        <v>6</v>
      </c>
      <c r="C2744" s="1" t="n">
        <f aca="false">COUNTIF(B:B,B2744)</f>
        <v>629</v>
      </c>
    </row>
    <row r="2745" customFormat="false" ht="15" hidden="false" customHeight="false" outlineLevel="0" collapsed="false">
      <c r="A2745" s="1" t="s">
        <v>2330</v>
      </c>
      <c r="B2745" s="1" t="n">
        <f aca="false">LEN(A2745)-LEN(SUBSTITUTE(A2745," ",))+1</f>
        <v>6</v>
      </c>
      <c r="C2745" s="1" t="n">
        <f aca="false">COUNTIF(B:B,B2745)</f>
        <v>629</v>
      </c>
    </row>
    <row r="2746" customFormat="false" ht="15" hidden="false" customHeight="false" outlineLevel="0" collapsed="false">
      <c r="A2746" s="1" t="s">
        <v>2331</v>
      </c>
      <c r="B2746" s="1" t="n">
        <f aca="false">LEN(A2746)-LEN(SUBSTITUTE(A2746," ",))+1</f>
        <v>6</v>
      </c>
      <c r="C2746" s="1" t="n">
        <f aca="false">COUNTIF(B:B,B2746)</f>
        <v>629</v>
      </c>
    </row>
    <row r="2747" customFormat="false" ht="15" hidden="false" customHeight="false" outlineLevel="0" collapsed="false">
      <c r="A2747" s="1" t="s">
        <v>2332</v>
      </c>
      <c r="B2747" s="1" t="n">
        <f aca="false">LEN(A2747)-LEN(SUBSTITUTE(A2747," ",))+1</f>
        <v>6</v>
      </c>
      <c r="C2747" s="1" t="n">
        <f aca="false">COUNTIF(B:B,B2747)</f>
        <v>629</v>
      </c>
    </row>
    <row r="2748" customFormat="false" ht="15" hidden="false" customHeight="false" outlineLevel="0" collapsed="false">
      <c r="A2748" s="1" t="s">
        <v>2333</v>
      </c>
      <c r="B2748" s="1" t="n">
        <f aca="false">LEN(A2748)-LEN(SUBSTITUTE(A2748," ",))+1</f>
        <v>6</v>
      </c>
      <c r="C2748" s="1" t="n">
        <f aca="false">COUNTIF(B:B,B2748)</f>
        <v>629</v>
      </c>
    </row>
    <row r="2749" customFormat="false" ht="15" hidden="false" customHeight="false" outlineLevel="0" collapsed="false">
      <c r="A2749" s="1" t="s">
        <v>2334</v>
      </c>
      <c r="B2749" s="1" t="n">
        <f aca="false">LEN(A2749)-LEN(SUBSTITUTE(A2749," ",))+1</f>
        <v>6</v>
      </c>
      <c r="C2749" s="1" t="n">
        <f aca="false">COUNTIF(B:B,B2749)</f>
        <v>629</v>
      </c>
    </row>
    <row r="2750" customFormat="false" ht="15" hidden="false" customHeight="false" outlineLevel="0" collapsed="false">
      <c r="A2750" s="1" t="s">
        <v>2335</v>
      </c>
      <c r="B2750" s="1" t="n">
        <f aca="false">LEN(A2750)-LEN(SUBSTITUTE(A2750," ",))+1</f>
        <v>6</v>
      </c>
      <c r="C2750" s="1" t="n">
        <f aca="false">COUNTIF(B:B,B2750)</f>
        <v>629</v>
      </c>
    </row>
    <row r="2751" customFormat="false" ht="15" hidden="false" customHeight="false" outlineLevel="0" collapsed="false">
      <c r="A2751" s="1" t="s">
        <v>2336</v>
      </c>
      <c r="B2751" s="1" t="n">
        <f aca="false">LEN(A2751)-LEN(SUBSTITUTE(A2751," ",))+1</f>
        <v>6</v>
      </c>
      <c r="C2751" s="1" t="n">
        <f aca="false">COUNTIF(B:B,B2751)</f>
        <v>629</v>
      </c>
    </row>
    <row r="2752" customFormat="false" ht="15" hidden="false" customHeight="false" outlineLevel="0" collapsed="false">
      <c r="A2752" s="1" t="s">
        <v>2337</v>
      </c>
      <c r="B2752" s="1" t="n">
        <f aca="false">LEN(A2752)-LEN(SUBSTITUTE(A2752," ",))+1</f>
        <v>6</v>
      </c>
      <c r="C2752" s="1" t="n">
        <f aca="false">COUNTIF(B:B,B2752)</f>
        <v>629</v>
      </c>
    </row>
    <row r="2753" customFormat="false" ht="15" hidden="false" customHeight="false" outlineLevel="0" collapsed="false">
      <c r="A2753" s="1" t="s">
        <v>2338</v>
      </c>
      <c r="B2753" s="1" t="n">
        <f aca="false">LEN(A2753)-LEN(SUBSTITUTE(A2753," ",))+1</f>
        <v>6</v>
      </c>
      <c r="C2753" s="1" t="n">
        <f aca="false">COUNTIF(B:B,B2753)</f>
        <v>629</v>
      </c>
    </row>
    <row r="2754" customFormat="false" ht="15" hidden="false" customHeight="false" outlineLevel="0" collapsed="false">
      <c r="A2754" s="1" t="s">
        <v>2339</v>
      </c>
      <c r="B2754" s="1" t="n">
        <f aca="false">LEN(A2754)-LEN(SUBSTITUTE(A2754," ",))+1</f>
        <v>6</v>
      </c>
      <c r="C2754" s="1" t="n">
        <f aca="false">COUNTIF(B:B,B2754)</f>
        <v>629</v>
      </c>
    </row>
    <row r="2755" customFormat="false" ht="15" hidden="false" customHeight="false" outlineLevel="0" collapsed="false">
      <c r="A2755" s="1" t="s">
        <v>2340</v>
      </c>
      <c r="B2755" s="1" t="n">
        <f aca="false">LEN(A2755)-LEN(SUBSTITUTE(A2755," ",))+1</f>
        <v>6</v>
      </c>
      <c r="C2755" s="1" t="n">
        <f aca="false">COUNTIF(B:B,B2755)</f>
        <v>629</v>
      </c>
    </row>
    <row r="2756" customFormat="false" ht="15" hidden="false" customHeight="false" outlineLevel="0" collapsed="false">
      <c r="A2756" s="1" t="s">
        <v>2341</v>
      </c>
      <c r="B2756" s="1" t="n">
        <f aca="false">LEN(A2756)-LEN(SUBSTITUTE(A2756," ",))+1</f>
        <v>6</v>
      </c>
      <c r="C2756" s="1" t="n">
        <f aca="false">COUNTIF(B:B,B2756)</f>
        <v>629</v>
      </c>
    </row>
    <row r="2757" customFormat="false" ht="15" hidden="false" customHeight="false" outlineLevel="0" collapsed="false">
      <c r="A2757" s="1" t="s">
        <v>2342</v>
      </c>
      <c r="B2757" s="1" t="n">
        <f aca="false">LEN(A2757)-LEN(SUBSTITUTE(A2757," ",))+1</f>
        <v>6</v>
      </c>
      <c r="C2757" s="1" t="n">
        <f aca="false">COUNTIF(B:B,B2757)</f>
        <v>629</v>
      </c>
    </row>
    <row r="2758" customFormat="false" ht="15" hidden="false" customHeight="false" outlineLevel="0" collapsed="false">
      <c r="A2758" s="1" t="s">
        <v>2343</v>
      </c>
      <c r="B2758" s="1" t="n">
        <f aca="false">LEN(A2758)-LEN(SUBSTITUTE(A2758," ",))+1</f>
        <v>6</v>
      </c>
      <c r="C2758" s="1" t="n">
        <f aca="false">COUNTIF(B:B,B2758)</f>
        <v>629</v>
      </c>
    </row>
    <row r="2759" customFormat="false" ht="15" hidden="false" customHeight="false" outlineLevel="0" collapsed="false">
      <c r="A2759" s="1" t="s">
        <v>2344</v>
      </c>
      <c r="B2759" s="1" t="n">
        <f aca="false">LEN(A2759)-LEN(SUBSTITUTE(A2759," ",))+1</f>
        <v>6</v>
      </c>
      <c r="C2759" s="1" t="n">
        <f aca="false">COUNTIF(B:B,B2759)</f>
        <v>629</v>
      </c>
    </row>
    <row r="2760" customFormat="false" ht="15" hidden="false" customHeight="false" outlineLevel="0" collapsed="false">
      <c r="A2760" s="1" t="s">
        <v>2345</v>
      </c>
      <c r="B2760" s="1" t="n">
        <f aca="false">LEN(A2760)-LEN(SUBSTITUTE(A2760," ",))+1</f>
        <v>6</v>
      </c>
      <c r="C2760" s="1" t="n">
        <f aca="false">COUNTIF(B:B,B2760)</f>
        <v>629</v>
      </c>
    </row>
    <row r="2761" customFormat="false" ht="15" hidden="false" customHeight="false" outlineLevel="0" collapsed="false">
      <c r="A2761" s="1" t="s">
        <v>2346</v>
      </c>
      <c r="B2761" s="1" t="n">
        <f aca="false">LEN(A2761)-LEN(SUBSTITUTE(A2761," ",))+1</f>
        <v>6</v>
      </c>
      <c r="C2761" s="1" t="n">
        <f aca="false">COUNTIF(B:B,B2761)</f>
        <v>629</v>
      </c>
    </row>
    <row r="2762" customFormat="false" ht="15" hidden="false" customHeight="false" outlineLevel="0" collapsed="false">
      <c r="A2762" s="1" t="s">
        <v>2347</v>
      </c>
      <c r="B2762" s="1" t="n">
        <f aca="false">LEN(A2762)-LEN(SUBSTITUTE(A2762," ",))+1</f>
        <v>6</v>
      </c>
      <c r="C2762" s="1" t="n">
        <f aca="false">COUNTIF(B:B,B2762)</f>
        <v>629</v>
      </c>
    </row>
    <row r="2763" customFormat="false" ht="15" hidden="false" customHeight="false" outlineLevel="0" collapsed="false">
      <c r="A2763" s="1" t="s">
        <v>2348</v>
      </c>
      <c r="B2763" s="1" t="n">
        <f aca="false">LEN(A2763)-LEN(SUBSTITUTE(A2763," ",))+1</f>
        <v>6</v>
      </c>
      <c r="C2763" s="1" t="n">
        <f aca="false">COUNTIF(B:B,B2763)</f>
        <v>629</v>
      </c>
    </row>
    <row r="2764" customFormat="false" ht="15" hidden="false" customHeight="false" outlineLevel="0" collapsed="false">
      <c r="A2764" s="1" t="s">
        <v>2349</v>
      </c>
      <c r="B2764" s="1" t="n">
        <f aca="false">LEN(A2764)-LEN(SUBSTITUTE(A2764," ",))+1</f>
        <v>6</v>
      </c>
      <c r="C2764" s="1" t="n">
        <f aca="false">COUNTIF(B:B,B2764)</f>
        <v>629</v>
      </c>
    </row>
    <row r="2765" customFormat="false" ht="15" hidden="false" customHeight="false" outlineLevel="0" collapsed="false">
      <c r="A2765" s="1" t="s">
        <v>2350</v>
      </c>
      <c r="B2765" s="1" t="n">
        <f aca="false">LEN(A2765)-LEN(SUBSTITUTE(A2765," ",))+1</f>
        <v>6</v>
      </c>
      <c r="C2765" s="1" t="n">
        <f aca="false">COUNTIF(B:B,B2765)</f>
        <v>629</v>
      </c>
    </row>
    <row r="2766" customFormat="false" ht="15" hidden="false" customHeight="false" outlineLevel="0" collapsed="false">
      <c r="A2766" s="1" t="s">
        <v>2351</v>
      </c>
      <c r="B2766" s="1" t="n">
        <f aca="false">LEN(A2766)-LEN(SUBSTITUTE(A2766," ",))+1</f>
        <v>6</v>
      </c>
      <c r="C2766" s="1" t="n">
        <f aca="false">COUNTIF(B:B,B2766)</f>
        <v>629</v>
      </c>
    </row>
    <row r="2767" customFormat="false" ht="15" hidden="false" customHeight="false" outlineLevel="0" collapsed="false">
      <c r="A2767" s="1" t="s">
        <v>2352</v>
      </c>
      <c r="B2767" s="1" t="n">
        <f aca="false">LEN(A2767)-LEN(SUBSTITUTE(A2767," ",))+1</f>
        <v>6</v>
      </c>
      <c r="C2767" s="1" t="n">
        <f aca="false">COUNTIF(B:B,B2767)</f>
        <v>629</v>
      </c>
    </row>
    <row r="2768" customFormat="false" ht="15" hidden="false" customHeight="false" outlineLevel="0" collapsed="false">
      <c r="A2768" s="1" t="s">
        <v>2353</v>
      </c>
      <c r="B2768" s="1" t="n">
        <f aca="false">LEN(A2768)-LEN(SUBSTITUTE(A2768," ",))+1</f>
        <v>6</v>
      </c>
      <c r="C2768" s="1" t="n">
        <f aca="false">COUNTIF(B:B,B2768)</f>
        <v>629</v>
      </c>
    </row>
    <row r="2769" customFormat="false" ht="15" hidden="false" customHeight="false" outlineLevel="0" collapsed="false">
      <c r="A2769" s="1" t="s">
        <v>2354</v>
      </c>
      <c r="B2769" s="1" t="n">
        <f aca="false">LEN(A2769)-LEN(SUBSTITUTE(A2769," ",))+1</f>
        <v>6</v>
      </c>
      <c r="C2769" s="1" t="n">
        <f aca="false">COUNTIF(B:B,B2769)</f>
        <v>629</v>
      </c>
    </row>
    <row r="2770" customFormat="false" ht="15" hidden="false" customHeight="false" outlineLevel="0" collapsed="false">
      <c r="A2770" s="1" t="s">
        <v>2355</v>
      </c>
      <c r="B2770" s="1" t="n">
        <f aca="false">LEN(A2770)-LEN(SUBSTITUTE(A2770," ",))+1</f>
        <v>6</v>
      </c>
      <c r="C2770" s="1" t="n">
        <f aca="false">COUNTIF(B:B,B2770)</f>
        <v>629</v>
      </c>
    </row>
    <row r="2771" customFormat="false" ht="15" hidden="false" customHeight="false" outlineLevel="0" collapsed="false">
      <c r="A2771" s="1" t="s">
        <v>2356</v>
      </c>
      <c r="B2771" s="1" t="n">
        <f aca="false">LEN(A2771)-LEN(SUBSTITUTE(A2771," ",))+1</f>
        <v>6</v>
      </c>
      <c r="C2771" s="1" t="n">
        <f aca="false">COUNTIF(B:B,B2771)</f>
        <v>629</v>
      </c>
    </row>
    <row r="2772" customFormat="false" ht="15" hidden="false" customHeight="false" outlineLevel="0" collapsed="false">
      <c r="A2772" s="1" t="s">
        <v>2357</v>
      </c>
      <c r="B2772" s="1" t="n">
        <f aca="false">LEN(A2772)-LEN(SUBSTITUTE(A2772," ",))+1</f>
        <v>6</v>
      </c>
      <c r="C2772" s="1" t="n">
        <f aca="false">COUNTIF(B:B,B2772)</f>
        <v>629</v>
      </c>
    </row>
    <row r="2773" customFormat="false" ht="15" hidden="false" customHeight="false" outlineLevel="0" collapsed="false">
      <c r="A2773" s="1" t="s">
        <v>2358</v>
      </c>
      <c r="B2773" s="1" t="n">
        <f aca="false">LEN(A2773)-LEN(SUBSTITUTE(A2773," ",))+1</f>
        <v>6</v>
      </c>
      <c r="C2773" s="1" t="n">
        <f aca="false">COUNTIF(B:B,B2773)</f>
        <v>629</v>
      </c>
    </row>
    <row r="2774" customFormat="false" ht="15" hidden="false" customHeight="false" outlineLevel="0" collapsed="false">
      <c r="A2774" s="1" t="s">
        <v>2359</v>
      </c>
      <c r="B2774" s="1" t="n">
        <f aca="false">LEN(A2774)-LEN(SUBSTITUTE(A2774," ",))+1</f>
        <v>6</v>
      </c>
      <c r="C2774" s="1" t="n">
        <f aca="false">COUNTIF(B:B,B2774)</f>
        <v>629</v>
      </c>
    </row>
    <row r="2775" customFormat="false" ht="15" hidden="false" customHeight="false" outlineLevel="0" collapsed="false">
      <c r="A2775" s="1" t="s">
        <v>2360</v>
      </c>
      <c r="B2775" s="1" t="n">
        <f aca="false">LEN(A2775)-LEN(SUBSTITUTE(A2775," ",))+1</f>
        <v>6</v>
      </c>
      <c r="C2775" s="1" t="n">
        <f aca="false">COUNTIF(B:B,B2775)</f>
        <v>629</v>
      </c>
    </row>
    <row r="2776" customFormat="false" ht="15" hidden="false" customHeight="false" outlineLevel="0" collapsed="false">
      <c r="A2776" s="1" t="s">
        <v>2361</v>
      </c>
      <c r="B2776" s="1" t="n">
        <f aca="false">LEN(A2776)-LEN(SUBSTITUTE(A2776," ",))+1</f>
        <v>6</v>
      </c>
      <c r="C2776" s="1" t="n">
        <f aca="false">COUNTIF(B:B,B2776)</f>
        <v>629</v>
      </c>
    </row>
    <row r="2777" customFormat="false" ht="15" hidden="false" customHeight="false" outlineLevel="0" collapsed="false">
      <c r="A2777" s="1" t="s">
        <v>2362</v>
      </c>
      <c r="B2777" s="1" t="n">
        <f aca="false">LEN(A2777)-LEN(SUBSTITUTE(A2777," ",))+1</f>
        <v>6</v>
      </c>
      <c r="C2777" s="1" t="n">
        <f aca="false">COUNTIF(B:B,B2777)</f>
        <v>629</v>
      </c>
    </row>
    <row r="2778" customFormat="false" ht="15" hidden="false" customHeight="false" outlineLevel="0" collapsed="false">
      <c r="A2778" s="1" t="s">
        <v>2363</v>
      </c>
      <c r="B2778" s="1" t="n">
        <f aca="false">LEN(A2778)-LEN(SUBSTITUTE(A2778," ",))+1</f>
        <v>6</v>
      </c>
      <c r="C2778" s="1" t="n">
        <f aca="false">COUNTIF(B:B,B2778)</f>
        <v>629</v>
      </c>
    </row>
    <row r="2779" customFormat="false" ht="15" hidden="false" customHeight="false" outlineLevel="0" collapsed="false">
      <c r="A2779" s="1" t="s">
        <v>2364</v>
      </c>
      <c r="B2779" s="1" t="n">
        <f aca="false">LEN(A2779)-LEN(SUBSTITUTE(A2779," ",))+1</f>
        <v>6</v>
      </c>
      <c r="C2779" s="1" t="n">
        <f aca="false">COUNTIF(B:B,B2779)</f>
        <v>629</v>
      </c>
    </row>
    <row r="2780" customFormat="false" ht="15" hidden="false" customHeight="false" outlineLevel="0" collapsed="false">
      <c r="A2780" s="1" t="s">
        <v>2365</v>
      </c>
      <c r="B2780" s="1" t="n">
        <f aca="false">LEN(A2780)-LEN(SUBSTITUTE(A2780," ",))+1</f>
        <v>6</v>
      </c>
      <c r="C2780" s="1" t="n">
        <f aca="false">COUNTIF(B:B,B2780)</f>
        <v>629</v>
      </c>
    </row>
    <row r="2781" customFormat="false" ht="15" hidden="false" customHeight="false" outlineLevel="0" collapsed="false">
      <c r="A2781" s="1" t="s">
        <v>2366</v>
      </c>
      <c r="B2781" s="1" t="n">
        <f aca="false">LEN(A2781)-LEN(SUBSTITUTE(A2781," ",))+1</f>
        <v>6</v>
      </c>
      <c r="C2781" s="1" t="n">
        <f aca="false">COUNTIF(B:B,B2781)</f>
        <v>629</v>
      </c>
    </row>
    <row r="2782" customFormat="false" ht="15" hidden="false" customHeight="false" outlineLevel="0" collapsed="false">
      <c r="A2782" s="1" t="s">
        <v>2367</v>
      </c>
      <c r="B2782" s="1" t="n">
        <f aca="false">LEN(A2782)-LEN(SUBSTITUTE(A2782," ",))+1</f>
        <v>6</v>
      </c>
      <c r="C2782" s="1" t="n">
        <f aca="false">COUNTIF(B:B,B2782)</f>
        <v>629</v>
      </c>
    </row>
    <row r="2783" customFormat="false" ht="15" hidden="false" customHeight="false" outlineLevel="0" collapsed="false">
      <c r="A2783" s="1" t="s">
        <v>2368</v>
      </c>
      <c r="B2783" s="1" t="n">
        <f aca="false">LEN(A2783)-LEN(SUBSTITUTE(A2783," ",))+1</f>
        <v>6</v>
      </c>
      <c r="C2783" s="1" t="n">
        <f aca="false">COUNTIF(B:B,B2783)</f>
        <v>629</v>
      </c>
    </row>
    <row r="2784" customFormat="false" ht="15" hidden="false" customHeight="false" outlineLevel="0" collapsed="false">
      <c r="A2784" s="1" t="s">
        <v>2369</v>
      </c>
      <c r="B2784" s="1" t="n">
        <f aca="false">LEN(A2784)-LEN(SUBSTITUTE(A2784," ",))+1</f>
        <v>6</v>
      </c>
      <c r="C2784" s="1" t="n">
        <f aca="false">COUNTIF(B:B,B2784)</f>
        <v>629</v>
      </c>
    </row>
    <row r="2785" customFormat="false" ht="15" hidden="false" customHeight="false" outlineLevel="0" collapsed="false">
      <c r="A2785" s="1" t="s">
        <v>2370</v>
      </c>
      <c r="B2785" s="1" t="n">
        <f aca="false">LEN(A2785)-LEN(SUBSTITUTE(A2785," ",))+1</f>
        <v>6</v>
      </c>
      <c r="C2785" s="1" t="n">
        <f aca="false">COUNTIF(B:B,B2785)</f>
        <v>629</v>
      </c>
    </row>
    <row r="2786" customFormat="false" ht="15" hidden="false" customHeight="false" outlineLevel="0" collapsed="false">
      <c r="A2786" s="1" t="s">
        <v>2371</v>
      </c>
      <c r="B2786" s="1" t="n">
        <f aca="false">LEN(A2786)-LEN(SUBSTITUTE(A2786," ",))+1</f>
        <v>6</v>
      </c>
      <c r="C2786" s="1" t="n">
        <f aca="false">COUNTIF(B:B,B2786)</f>
        <v>629</v>
      </c>
    </row>
    <row r="2787" customFormat="false" ht="15" hidden="false" customHeight="false" outlineLevel="0" collapsed="false">
      <c r="A2787" s="1" t="s">
        <v>2372</v>
      </c>
      <c r="B2787" s="1" t="n">
        <f aca="false">LEN(A2787)-LEN(SUBSTITUTE(A2787," ",))+1</f>
        <v>6</v>
      </c>
      <c r="C2787" s="1" t="n">
        <f aca="false">COUNTIF(B:B,B2787)</f>
        <v>629</v>
      </c>
    </row>
    <row r="2788" customFormat="false" ht="15" hidden="false" customHeight="false" outlineLevel="0" collapsed="false">
      <c r="A2788" s="1" t="s">
        <v>2373</v>
      </c>
      <c r="B2788" s="1" t="n">
        <f aca="false">LEN(A2788)-LEN(SUBSTITUTE(A2788," ",))+1</f>
        <v>6</v>
      </c>
      <c r="C2788" s="1" t="n">
        <f aca="false">COUNTIF(B:B,B2788)</f>
        <v>629</v>
      </c>
    </row>
    <row r="2789" customFormat="false" ht="15" hidden="false" customHeight="false" outlineLevel="0" collapsed="false">
      <c r="A2789" s="1" t="s">
        <v>2374</v>
      </c>
      <c r="B2789" s="1" t="n">
        <f aca="false">LEN(A2789)-LEN(SUBSTITUTE(A2789," ",))+1</f>
        <v>6</v>
      </c>
      <c r="C2789" s="1" t="n">
        <f aca="false">COUNTIF(B:B,B2789)</f>
        <v>629</v>
      </c>
    </row>
    <row r="2790" customFormat="false" ht="15" hidden="false" customHeight="false" outlineLevel="0" collapsed="false">
      <c r="A2790" s="1" t="s">
        <v>2375</v>
      </c>
      <c r="B2790" s="1" t="n">
        <f aca="false">LEN(A2790)-LEN(SUBSTITUTE(A2790," ",))+1</f>
        <v>6</v>
      </c>
      <c r="C2790" s="1" t="n">
        <f aca="false">COUNTIF(B:B,B2790)</f>
        <v>629</v>
      </c>
    </row>
    <row r="2791" customFormat="false" ht="15" hidden="false" customHeight="false" outlineLevel="0" collapsed="false">
      <c r="A2791" s="1" t="s">
        <v>2376</v>
      </c>
      <c r="B2791" s="1" t="n">
        <f aca="false">LEN(A2791)-LEN(SUBSTITUTE(A2791," ",))+1</f>
        <v>6</v>
      </c>
      <c r="C2791" s="1" t="n">
        <f aca="false">COUNTIF(B:B,B2791)</f>
        <v>629</v>
      </c>
    </row>
    <row r="2792" customFormat="false" ht="15" hidden="false" customHeight="false" outlineLevel="0" collapsed="false">
      <c r="A2792" s="1" t="s">
        <v>2377</v>
      </c>
      <c r="B2792" s="1" t="n">
        <f aca="false">LEN(A2792)-LEN(SUBSTITUTE(A2792," ",))+1</f>
        <v>6</v>
      </c>
      <c r="C2792" s="1" t="n">
        <f aca="false">COUNTIF(B:B,B2792)</f>
        <v>629</v>
      </c>
    </row>
    <row r="2793" customFormat="false" ht="15" hidden="false" customHeight="false" outlineLevel="0" collapsed="false">
      <c r="A2793" s="1" t="s">
        <v>2378</v>
      </c>
      <c r="B2793" s="1" t="n">
        <f aca="false">LEN(A2793)-LEN(SUBSTITUTE(A2793," ",))+1</f>
        <v>6</v>
      </c>
      <c r="C2793" s="1" t="n">
        <f aca="false">COUNTIF(B:B,B2793)</f>
        <v>629</v>
      </c>
    </row>
    <row r="2794" customFormat="false" ht="15" hidden="false" customHeight="false" outlineLevel="0" collapsed="false">
      <c r="A2794" s="1" t="s">
        <v>2379</v>
      </c>
      <c r="B2794" s="1" t="n">
        <f aca="false">LEN(A2794)-LEN(SUBSTITUTE(A2794," ",))+1</f>
        <v>6</v>
      </c>
      <c r="C2794" s="1" t="n">
        <f aca="false">COUNTIF(B:B,B2794)</f>
        <v>629</v>
      </c>
    </row>
    <row r="2795" customFormat="false" ht="15" hidden="false" customHeight="false" outlineLevel="0" collapsed="false">
      <c r="A2795" s="1" t="s">
        <v>2380</v>
      </c>
      <c r="B2795" s="1" t="n">
        <f aca="false">LEN(A2795)-LEN(SUBSTITUTE(A2795," ",))+1</f>
        <v>6</v>
      </c>
      <c r="C2795" s="1" t="n">
        <f aca="false">COUNTIF(B:B,B2795)</f>
        <v>629</v>
      </c>
    </row>
    <row r="2796" customFormat="false" ht="15" hidden="false" customHeight="false" outlineLevel="0" collapsed="false">
      <c r="A2796" s="1" t="s">
        <v>2381</v>
      </c>
      <c r="B2796" s="1" t="n">
        <f aca="false">LEN(A2796)-LEN(SUBSTITUTE(A2796," ",))+1</f>
        <v>6</v>
      </c>
      <c r="C2796" s="1" t="n">
        <f aca="false">COUNTIF(B:B,B2796)</f>
        <v>629</v>
      </c>
    </row>
    <row r="2797" customFormat="false" ht="15" hidden="false" customHeight="false" outlineLevel="0" collapsed="false">
      <c r="A2797" s="1" t="s">
        <v>2382</v>
      </c>
      <c r="B2797" s="1" t="n">
        <f aca="false">LEN(A2797)-LEN(SUBSTITUTE(A2797," ",))+1</f>
        <v>6</v>
      </c>
      <c r="C2797" s="1" t="n">
        <f aca="false">COUNTIF(B:B,B2797)</f>
        <v>629</v>
      </c>
    </row>
    <row r="2798" customFormat="false" ht="15" hidden="false" customHeight="false" outlineLevel="0" collapsed="false">
      <c r="A2798" s="1" t="s">
        <v>2383</v>
      </c>
      <c r="B2798" s="1" t="n">
        <f aca="false">LEN(A2798)-LEN(SUBSTITUTE(A2798," ",))+1</f>
        <v>6</v>
      </c>
      <c r="C2798" s="1" t="n">
        <f aca="false">COUNTIF(B:B,B2798)</f>
        <v>629</v>
      </c>
    </row>
    <row r="2799" customFormat="false" ht="15" hidden="false" customHeight="false" outlineLevel="0" collapsed="false">
      <c r="A2799" s="1" t="s">
        <v>2384</v>
      </c>
      <c r="B2799" s="1" t="n">
        <f aca="false">LEN(A2799)-LEN(SUBSTITUTE(A2799," ",))+1</f>
        <v>6</v>
      </c>
      <c r="C2799" s="1" t="n">
        <f aca="false">COUNTIF(B:B,B2799)</f>
        <v>629</v>
      </c>
    </row>
    <row r="2800" customFormat="false" ht="15" hidden="false" customHeight="false" outlineLevel="0" collapsed="false">
      <c r="A2800" s="1" t="s">
        <v>2385</v>
      </c>
      <c r="B2800" s="1" t="n">
        <f aca="false">LEN(A2800)-LEN(SUBSTITUTE(A2800," ",))+1</f>
        <v>6</v>
      </c>
      <c r="C2800" s="1" t="n">
        <f aca="false">COUNTIF(B:B,B2800)</f>
        <v>629</v>
      </c>
    </row>
    <row r="2801" customFormat="false" ht="15" hidden="false" customHeight="false" outlineLevel="0" collapsed="false">
      <c r="A2801" s="1" t="s">
        <v>2386</v>
      </c>
      <c r="B2801" s="1" t="n">
        <f aca="false">LEN(A2801)-LEN(SUBSTITUTE(A2801," ",))+1</f>
        <v>6</v>
      </c>
      <c r="C2801" s="1" t="n">
        <f aca="false">COUNTIF(B:B,B2801)</f>
        <v>629</v>
      </c>
    </row>
    <row r="2802" customFormat="false" ht="15" hidden="false" customHeight="false" outlineLevel="0" collapsed="false">
      <c r="A2802" s="1" t="s">
        <v>2387</v>
      </c>
      <c r="B2802" s="1" t="n">
        <f aca="false">LEN(A2802)-LEN(SUBSTITUTE(A2802," ",))+1</f>
        <v>6</v>
      </c>
      <c r="C2802" s="1" t="n">
        <f aca="false">COUNTIF(B:B,B2802)</f>
        <v>629</v>
      </c>
    </row>
    <row r="2803" customFormat="false" ht="15" hidden="false" customHeight="false" outlineLevel="0" collapsed="false">
      <c r="A2803" s="1" t="s">
        <v>2388</v>
      </c>
      <c r="B2803" s="1" t="n">
        <f aca="false">LEN(A2803)-LEN(SUBSTITUTE(A2803," ",))+1</f>
        <v>6</v>
      </c>
      <c r="C2803" s="1" t="n">
        <f aca="false">COUNTIF(B:B,B2803)</f>
        <v>629</v>
      </c>
    </row>
    <row r="2804" customFormat="false" ht="15" hidden="false" customHeight="false" outlineLevel="0" collapsed="false">
      <c r="A2804" s="1" t="s">
        <v>2389</v>
      </c>
      <c r="B2804" s="1" t="n">
        <f aca="false">LEN(A2804)-LEN(SUBSTITUTE(A2804," ",))+1</f>
        <v>6</v>
      </c>
      <c r="C2804" s="1" t="n">
        <f aca="false">COUNTIF(B:B,B2804)</f>
        <v>629</v>
      </c>
    </row>
    <row r="2805" customFormat="false" ht="15" hidden="false" customHeight="false" outlineLevel="0" collapsed="false">
      <c r="A2805" s="1" t="s">
        <v>2390</v>
      </c>
      <c r="B2805" s="1" t="n">
        <f aca="false">LEN(A2805)-LEN(SUBSTITUTE(A2805," ",))+1</f>
        <v>6</v>
      </c>
      <c r="C2805" s="1" t="n">
        <f aca="false">COUNTIF(B:B,B2805)</f>
        <v>629</v>
      </c>
    </row>
    <row r="2806" customFormat="false" ht="15" hidden="false" customHeight="false" outlineLevel="0" collapsed="false">
      <c r="A2806" s="1" t="s">
        <v>2391</v>
      </c>
      <c r="B2806" s="1" t="n">
        <f aca="false">LEN(A2806)-LEN(SUBSTITUTE(A2806," ",))+1</f>
        <v>6</v>
      </c>
      <c r="C2806" s="1" t="n">
        <f aca="false">COUNTIF(B:B,B2806)</f>
        <v>629</v>
      </c>
    </row>
    <row r="2807" customFormat="false" ht="15" hidden="false" customHeight="false" outlineLevel="0" collapsed="false">
      <c r="A2807" s="1" t="s">
        <v>2392</v>
      </c>
      <c r="B2807" s="1" t="n">
        <f aca="false">LEN(A2807)-LEN(SUBSTITUTE(A2807," ",))+1</f>
        <v>6</v>
      </c>
      <c r="C2807" s="1" t="n">
        <f aca="false">COUNTIF(B:B,B2807)</f>
        <v>629</v>
      </c>
    </row>
    <row r="2808" customFormat="false" ht="15" hidden="false" customHeight="false" outlineLevel="0" collapsed="false">
      <c r="A2808" s="1" t="s">
        <v>2393</v>
      </c>
      <c r="B2808" s="1" t="n">
        <f aca="false">LEN(A2808)-LEN(SUBSTITUTE(A2808," ",))+1</f>
        <v>6</v>
      </c>
      <c r="C2808" s="1" t="n">
        <f aca="false">COUNTIF(B:B,B2808)</f>
        <v>629</v>
      </c>
    </row>
    <row r="2809" customFormat="false" ht="15" hidden="false" customHeight="false" outlineLevel="0" collapsed="false">
      <c r="A2809" s="1" t="s">
        <v>2394</v>
      </c>
      <c r="B2809" s="1" t="n">
        <f aca="false">LEN(A2809)-LEN(SUBSTITUTE(A2809," ",))+1</f>
        <v>6</v>
      </c>
      <c r="C2809" s="1" t="n">
        <f aca="false">COUNTIF(B:B,B2809)</f>
        <v>629</v>
      </c>
    </row>
    <row r="2810" customFormat="false" ht="15" hidden="false" customHeight="false" outlineLevel="0" collapsed="false">
      <c r="A2810" s="1" t="s">
        <v>2395</v>
      </c>
      <c r="B2810" s="1" t="n">
        <f aca="false">LEN(A2810)-LEN(SUBSTITUTE(A2810," ",))+1</f>
        <v>6</v>
      </c>
      <c r="C2810" s="1" t="n">
        <f aca="false">COUNTIF(B:B,B2810)</f>
        <v>629</v>
      </c>
    </row>
    <row r="2811" customFormat="false" ht="15" hidden="false" customHeight="false" outlineLevel="0" collapsed="false">
      <c r="A2811" s="1" t="s">
        <v>2396</v>
      </c>
      <c r="B2811" s="1" t="n">
        <f aca="false">LEN(A2811)-LEN(SUBSTITUTE(A2811," ",))+1</f>
        <v>6</v>
      </c>
      <c r="C2811" s="1" t="n">
        <f aca="false">COUNTIF(B:B,B2811)</f>
        <v>629</v>
      </c>
    </row>
    <row r="2812" customFormat="false" ht="15" hidden="false" customHeight="false" outlineLevel="0" collapsed="false">
      <c r="A2812" s="1" t="s">
        <v>2397</v>
      </c>
      <c r="B2812" s="1" t="n">
        <f aca="false">LEN(A2812)-LEN(SUBSTITUTE(A2812," ",))+1</f>
        <v>6</v>
      </c>
      <c r="C2812" s="1" t="n">
        <f aca="false">COUNTIF(B:B,B2812)</f>
        <v>629</v>
      </c>
    </row>
    <row r="2813" customFormat="false" ht="15" hidden="false" customHeight="false" outlineLevel="0" collapsed="false">
      <c r="A2813" s="1" t="s">
        <v>2398</v>
      </c>
      <c r="B2813" s="1" t="n">
        <f aca="false">LEN(A2813)-LEN(SUBSTITUTE(A2813," ",))+1</f>
        <v>6</v>
      </c>
      <c r="C2813" s="1" t="n">
        <f aca="false">COUNTIF(B:B,B2813)</f>
        <v>629</v>
      </c>
    </row>
    <row r="2814" customFormat="false" ht="15" hidden="false" customHeight="false" outlineLevel="0" collapsed="false">
      <c r="A2814" s="1" t="s">
        <v>2399</v>
      </c>
      <c r="B2814" s="1" t="n">
        <f aca="false">LEN(A2814)-LEN(SUBSTITUTE(A2814," ",))+1</f>
        <v>6</v>
      </c>
      <c r="C2814" s="1" t="n">
        <f aca="false">COUNTIF(B:B,B2814)</f>
        <v>629</v>
      </c>
    </row>
    <row r="2815" customFormat="false" ht="15" hidden="false" customHeight="false" outlineLevel="0" collapsed="false">
      <c r="A2815" s="1" t="s">
        <v>2400</v>
      </c>
      <c r="B2815" s="1" t="n">
        <f aca="false">LEN(A2815)-LEN(SUBSTITUTE(A2815," ",))+1</f>
        <v>6</v>
      </c>
      <c r="C2815" s="1" t="n">
        <f aca="false">COUNTIF(B:B,B2815)</f>
        <v>629</v>
      </c>
    </row>
    <row r="2816" customFormat="false" ht="15" hidden="false" customHeight="false" outlineLevel="0" collapsed="false">
      <c r="A2816" s="1" t="s">
        <v>2401</v>
      </c>
      <c r="B2816" s="1" t="n">
        <f aca="false">LEN(A2816)-LEN(SUBSTITUTE(A2816," ",))+1</f>
        <v>6</v>
      </c>
      <c r="C2816" s="1" t="n">
        <f aca="false">COUNTIF(B:B,B2816)</f>
        <v>629</v>
      </c>
    </row>
    <row r="2817" customFormat="false" ht="15" hidden="false" customHeight="false" outlineLevel="0" collapsed="false">
      <c r="A2817" s="1" t="s">
        <v>2402</v>
      </c>
      <c r="B2817" s="1" t="n">
        <f aca="false">LEN(A2817)-LEN(SUBSTITUTE(A2817," ",))+1</f>
        <v>6</v>
      </c>
      <c r="C2817" s="1" t="n">
        <f aca="false">COUNTIF(B:B,B2817)</f>
        <v>629</v>
      </c>
    </row>
    <row r="2818" customFormat="false" ht="15" hidden="false" customHeight="false" outlineLevel="0" collapsed="false">
      <c r="A2818" s="1" t="s">
        <v>2403</v>
      </c>
      <c r="B2818" s="1" t="n">
        <f aca="false">LEN(A2818)-LEN(SUBSTITUTE(A2818," ",))+1</f>
        <v>6</v>
      </c>
      <c r="C2818" s="1" t="n">
        <f aca="false">COUNTIF(B:B,B2818)</f>
        <v>629</v>
      </c>
    </row>
    <row r="2819" customFormat="false" ht="15" hidden="false" customHeight="false" outlineLevel="0" collapsed="false">
      <c r="A2819" s="1" t="s">
        <v>2404</v>
      </c>
      <c r="B2819" s="1" t="n">
        <f aca="false">LEN(A2819)-LEN(SUBSTITUTE(A2819," ",))+1</f>
        <v>6</v>
      </c>
      <c r="C2819" s="1" t="n">
        <f aca="false">COUNTIF(B:B,B2819)</f>
        <v>629</v>
      </c>
    </row>
    <row r="2820" customFormat="false" ht="15" hidden="false" customHeight="false" outlineLevel="0" collapsed="false">
      <c r="A2820" s="1" t="s">
        <v>2405</v>
      </c>
      <c r="B2820" s="1" t="n">
        <f aca="false">LEN(A2820)-LEN(SUBSTITUTE(A2820," ",))+1</f>
        <v>6</v>
      </c>
      <c r="C2820" s="1" t="n">
        <f aca="false">COUNTIF(B:B,B2820)</f>
        <v>629</v>
      </c>
    </row>
    <row r="2821" customFormat="false" ht="15" hidden="false" customHeight="false" outlineLevel="0" collapsed="false">
      <c r="A2821" s="1" t="s">
        <v>2406</v>
      </c>
      <c r="B2821" s="1" t="n">
        <f aca="false">LEN(A2821)-LEN(SUBSTITUTE(A2821," ",))+1</f>
        <v>6</v>
      </c>
      <c r="C2821" s="1" t="n">
        <f aca="false">COUNTIF(B:B,B2821)</f>
        <v>629</v>
      </c>
    </row>
    <row r="2822" customFormat="false" ht="15" hidden="false" customHeight="false" outlineLevel="0" collapsed="false">
      <c r="A2822" s="1" t="s">
        <v>2407</v>
      </c>
      <c r="B2822" s="1" t="n">
        <f aca="false">LEN(A2822)-LEN(SUBSTITUTE(A2822," ",))+1</f>
        <v>6</v>
      </c>
      <c r="C2822" s="1" t="n">
        <f aca="false">COUNTIF(B:B,B2822)</f>
        <v>629</v>
      </c>
    </row>
    <row r="2823" customFormat="false" ht="15" hidden="false" customHeight="false" outlineLevel="0" collapsed="false">
      <c r="A2823" s="1" t="s">
        <v>2408</v>
      </c>
      <c r="B2823" s="1" t="n">
        <f aca="false">LEN(A2823)-LEN(SUBSTITUTE(A2823," ",))+1</f>
        <v>6</v>
      </c>
      <c r="C2823" s="1" t="n">
        <f aca="false">COUNTIF(B:B,B2823)</f>
        <v>629</v>
      </c>
    </row>
    <row r="2824" customFormat="false" ht="15" hidden="false" customHeight="false" outlineLevel="0" collapsed="false">
      <c r="A2824" s="1" t="s">
        <v>2409</v>
      </c>
      <c r="B2824" s="1" t="n">
        <f aca="false">LEN(A2824)-LEN(SUBSTITUTE(A2824," ",))+1</f>
        <v>6</v>
      </c>
      <c r="C2824" s="1" t="n">
        <f aca="false">COUNTIF(B:B,B2824)</f>
        <v>629</v>
      </c>
    </row>
    <row r="2825" customFormat="false" ht="15" hidden="false" customHeight="false" outlineLevel="0" collapsed="false">
      <c r="A2825" s="1" t="s">
        <v>2410</v>
      </c>
      <c r="B2825" s="1" t="n">
        <f aca="false">LEN(A2825)-LEN(SUBSTITUTE(A2825," ",))+1</f>
        <v>6</v>
      </c>
      <c r="C2825" s="1" t="n">
        <f aca="false">COUNTIF(B:B,B2825)</f>
        <v>629</v>
      </c>
    </row>
    <row r="2826" customFormat="false" ht="15" hidden="false" customHeight="false" outlineLevel="0" collapsed="false">
      <c r="A2826" s="1" t="s">
        <v>2411</v>
      </c>
      <c r="B2826" s="1" t="n">
        <f aca="false">LEN(A2826)-LEN(SUBSTITUTE(A2826," ",))+1</f>
        <v>6</v>
      </c>
      <c r="C2826" s="1" t="n">
        <f aca="false">COUNTIF(B:B,B2826)</f>
        <v>629</v>
      </c>
    </row>
    <row r="2827" customFormat="false" ht="15" hidden="false" customHeight="false" outlineLevel="0" collapsed="false">
      <c r="A2827" s="1" t="s">
        <v>2412</v>
      </c>
      <c r="B2827" s="1" t="n">
        <f aca="false">LEN(A2827)-LEN(SUBSTITUTE(A2827," ",))+1</f>
        <v>6</v>
      </c>
      <c r="C2827" s="1" t="n">
        <f aca="false">COUNTIF(B:B,B2827)</f>
        <v>629</v>
      </c>
    </row>
    <row r="2828" customFormat="false" ht="15" hidden="false" customHeight="false" outlineLevel="0" collapsed="false">
      <c r="A2828" s="1" t="s">
        <v>2413</v>
      </c>
      <c r="B2828" s="1" t="n">
        <f aca="false">LEN(A2828)-LEN(SUBSTITUTE(A2828," ",))+1</f>
        <v>6</v>
      </c>
      <c r="C2828" s="1" t="n">
        <f aca="false">COUNTIF(B:B,B2828)</f>
        <v>629</v>
      </c>
    </row>
    <row r="2829" customFormat="false" ht="15" hidden="false" customHeight="false" outlineLevel="0" collapsed="false">
      <c r="A2829" s="1" t="s">
        <v>2414</v>
      </c>
      <c r="B2829" s="1" t="n">
        <f aca="false">LEN(A2829)-LEN(SUBSTITUTE(A2829," ",))+1</f>
        <v>6</v>
      </c>
      <c r="C2829" s="1" t="n">
        <f aca="false">COUNTIF(B:B,B2829)</f>
        <v>629</v>
      </c>
    </row>
    <row r="2830" customFormat="false" ht="15" hidden="false" customHeight="false" outlineLevel="0" collapsed="false">
      <c r="A2830" s="1" t="s">
        <v>2415</v>
      </c>
      <c r="B2830" s="1" t="n">
        <f aca="false">LEN(A2830)-LEN(SUBSTITUTE(A2830," ",))+1</f>
        <v>6</v>
      </c>
      <c r="C2830" s="1" t="n">
        <f aca="false">COUNTIF(B:B,B2830)</f>
        <v>629</v>
      </c>
    </row>
    <row r="2831" customFormat="false" ht="15" hidden="false" customHeight="false" outlineLevel="0" collapsed="false">
      <c r="A2831" s="1" t="s">
        <v>2416</v>
      </c>
      <c r="B2831" s="1" t="n">
        <f aca="false">LEN(A2831)-LEN(SUBSTITUTE(A2831," ",))+1</f>
        <v>6</v>
      </c>
      <c r="C2831" s="1" t="n">
        <f aca="false">COUNTIF(B:B,B2831)</f>
        <v>629</v>
      </c>
    </row>
    <row r="2832" customFormat="false" ht="15" hidden="false" customHeight="false" outlineLevel="0" collapsed="false">
      <c r="A2832" s="1" t="s">
        <v>2417</v>
      </c>
      <c r="B2832" s="1" t="n">
        <f aca="false">LEN(A2832)-LEN(SUBSTITUTE(A2832," ",))+1</f>
        <v>6</v>
      </c>
      <c r="C2832" s="1" t="n">
        <f aca="false">COUNTIF(B:B,B2832)</f>
        <v>629</v>
      </c>
    </row>
    <row r="2833" customFormat="false" ht="15" hidden="false" customHeight="false" outlineLevel="0" collapsed="false">
      <c r="A2833" s="1" t="s">
        <v>2418</v>
      </c>
      <c r="B2833" s="1" t="n">
        <f aca="false">LEN(A2833)-LEN(SUBSTITUTE(A2833," ",))+1</f>
        <v>6</v>
      </c>
      <c r="C2833" s="1" t="n">
        <f aca="false">COUNTIF(B:B,B2833)</f>
        <v>629</v>
      </c>
    </row>
    <row r="2834" customFormat="false" ht="15" hidden="false" customHeight="false" outlineLevel="0" collapsed="false">
      <c r="A2834" s="1" t="s">
        <v>2419</v>
      </c>
      <c r="B2834" s="1" t="n">
        <f aca="false">LEN(A2834)-LEN(SUBSTITUTE(A2834," ",))+1</f>
        <v>6</v>
      </c>
      <c r="C2834" s="1" t="n">
        <f aca="false">COUNTIF(B:B,B2834)</f>
        <v>629</v>
      </c>
    </row>
    <row r="2835" customFormat="false" ht="15" hidden="false" customHeight="false" outlineLevel="0" collapsed="false">
      <c r="A2835" s="1" t="s">
        <v>2420</v>
      </c>
      <c r="B2835" s="1" t="n">
        <f aca="false">LEN(A2835)-LEN(SUBSTITUTE(A2835," ",))+1</f>
        <v>6</v>
      </c>
      <c r="C2835" s="1" t="n">
        <f aca="false">COUNTIF(B:B,B2835)</f>
        <v>629</v>
      </c>
    </row>
    <row r="2836" customFormat="false" ht="15" hidden="false" customHeight="false" outlineLevel="0" collapsed="false">
      <c r="A2836" s="1" t="s">
        <v>2421</v>
      </c>
      <c r="B2836" s="1" t="n">
        <f aca="false">LEN(A2836)-LEN(SUBSTITUTE(A2836," ",))+1</f>
        <v>6</v>
      </c>
      <c r="C2836" s="1" t="n">
        <f aca="false">COUNTIF(B:B,B2836)</f>
        <v>629</v>
      </c>
    </row>
    <row r="2837" customFormat="false" ht="15" hidden="false" customHeight="false" outlineLevel="0" collapsed="false">
      <c r="A2837" s="1" t="s">
        <v>2422</v>
      </c>
      <c r="B2837" s="1" t="n">
        <f aca="false">LEN(A2837)-LEN(SUBSTITUTE(A2837," ",))+1</f>
        <v>6</v>
      </c>
      <c r="C2837" s="1" t="n">
        <f aca="false">COUNTIF(B:B,B2837)</f>
        <v>629</v>
      </c>
    </row>
    <row r="2838" customFormat="false" ht="15" hidden="false" customHeight="false" outlineLevel="0" collapsed="false">
      <c r="A2838" s="1" t="s">
        <v>2423</v>
      </c>
      <c r="B2838" s="1" t="n">
        <f aca="false">LEN(A2838)-LEN(SUBSTITUTE(A2838," ",))+1</f>
        <v>6</v>
      </c>
      <c r="C2838" s="1" t="n">
        <f aca="false">COUNTIF(B:B,B2838)</f>
        <v>629</v>
      </c>
    </row>
    <row r="2839" customFormat="false" ht="15" hidden="false" customHeight="false" outlineLevel="0" collapsed="false">
      <c r="A2839" s="1" t="s">
        <v>2424</v>
      </c>
      <c r="B2839" s="1" t="n">
        <f aca="false">LEN(A2839)-LEN(SUBSTITUTE(A2839," ",))+1</f>
        <v>6</v>
      </c>
      <c r="C2839" s="1" t="n">
        <f aca="false">COUNTIF(B:B,B2839)</f>
        <v>629</v>
      </c>
    </row>
    <row r="2840" customFormat="false" ht="15" hidden="false" customHeight="false" outlineLevel="0" collapsed="false">
      <c r="A2840" s="1" t="s">
        <v>2425</v>
      </c>
      <c r="B2840" s="1" t="n">
        <f aca="false">LEN(A2840)-LEN(SUBSTITUTE(A2840," ",))+1</f>
        <v>6</v>
      </c>
      <c r="C2840" s="1" t="n">
        <f aca="false">COUNTIF(B:B,B2840)</f>
        <v>629</v>
      </c>
    </row>
    <row r="2841" customFormat="false" ht="15" hidden="false" customHeight="false" outlineLevel="0" collapsed="false">
      <c r="A2841" s="1" t="s">
        <v>2426</v>
      </c>
      <c r="B2841" s="1" t="n">
        <f aca="false">LEN(A2841)-LEN(SUBSTITUTE(A2841," ",))+1</f>
        <v>6</v>
      </c>
      <c r="C2841" s="1" t="n">
        <f aca="false">COUNTIF(B:B,B2841)</f>
        <v>629</v>
      </c>
    </row>
    <row r="2842" customFormat="false" ht="15" hidden="false" customHeight="false" outlineLevel="0" collapsed="false">
      <c r="A2842" s="1" t="s">
        <v>2427</v>
      </c>
      <c r="B2842" s="1" t="n">
        <f aca="false">LEN(A2842)-LEN(SUBSTITUTE(A2842," ",))+1</f>
        <v>6</v>
      </c>
      <c r="C2842" s="1" t="n">
        <f aca="false">COUNTIF(B:B,B2842)</f>
        <v>629</v>
      </c>
    </row>
    <row r="2843" customFormat="false" ht="15" hidden="false" customHeight="false" outlineLevel="0" collapsed="false">
      <c r="A2843" s="1" t="s">
        <v>2428</v>
      </c>
      <c r="B2843" s="1" t="n">
        <f aca="false">LEN(A2843)-LEN(SUBSTITUTE(A2843," ",))+1</f>
        <v>6</v>
      </c>
      <c r="C2843" s="1" t="n">
        <f aca="false">COUNTIF(B:B,B2843)</f>
        <v>629</v>
      </c>
    </row>
    <row r="2844" customFormat="false" ht="15" hidden="false" customHeight="false" outlineLevel="0" collapsed="false">
      <c r="A2844" s="1" t="s">
        <v>2429</v>
      </c>
      <c r="B2844" s="1" t="n">
        <f aca="false">LEN(A2844)-LEN(SUBSTITUTE(A2844," ",))+1</f>
        <v>6</v>
      </c>
      <c r="C2844" s="1" t="n">
        <f aca="false">COUNTIF(B:B,B2844)</f>
        <v>629</v>
      </c>
    </row>
    <row r="2845" customFormat="false" ht="15" hidden="false" customHeight="false" outlineLevel="0" collapsed="false">
      <c r="A2845" s="1" t="s">
        <v>2430</v>
      </c>
      <c r="B2845" s="1" t="n">
        <f aca="false">LEN(A2845)-LEN(SUBSTITUTE(A2845," ",))+1</f>
        <v>6</v>
      </c>
      <c r="C2845" s="1" t="n">
        <f aca="false">COUNTIF(B:B,B2845)</f>
        <v>629</v>
      </c>
    </row>
    <row r="2846" customFormat="false" ht="15" hidden="false" customHeight="false" outlineLevel="0" collapsed="false">
      <c r="A2846" s="1" t="s">
        <v>2431</v>
      </c>
      <c r="B2846" s="1" t="n">
        <f aca="false">LEN(A2846)-LEN(SUBSTITUTE(A2846," ",))+1</f>
        <v>6</v>
      </c>
      <c r="C2846" s="1" t="n">
        <f aca="false">COUNTIF(B:B,B2846)</f>
        <v>629</v>
      </c>
    </row>
    <row r="2847" customFormat="false" ht="15" hidden="false" customHeight="false" outlineLevel="0" collapsed="false">
      <c r="A2847" s="1" t="s">
        <v>2432</v>
      </c>
      <c r="B2847" s="1" t="n">
        <f aca="false">LEN(A2847)-LEN(SUBSTITUTE(A2847," ",))+1</f>
        <v>6</v>
      </c>
      <c r="C2847" s="1" t="n">
        <f aca="false">COUNTIF(B:B,B2847)</f>
        <v>629</v>
      </c>
    </row>
    <row r="2848" customFormat="false" ht="15" hidden="false" customHeight="false" outlineLevel="0" collapsed="false">
      <c r="A2848" s="1" t="s">
        <v>2433</v>
      </c>
      <c r="B2848" s="1" t="n">
        <f aca="false">LEN(A2848)-LEN(SUBSTITUTE(A2848," ",))+1</f>
        <v>6</v>
      </c>
      <c r="C2848" s="1" t="n">
        <f aca="false">COUNTIF(B:B,B2848)</f>
        <v>629</v>
      </c>
    </row>
    <row r="2849" customFormat="false" ht="15" hidden="false" customHeight="false" outlineLevel="0" collapsed="false">
      <c r="A2849" s="1" t="s">
        <v>2434</v>
      </c>
      <c r="B2849" s="1" t="n">
        <f aca="false">LEN(A2849)-LEN(SUBSTITUTE(A2849," ",))+1</f>
        <v>6</v>
      </c>
      <c r="C2849" s="1" t="n">
        <f aca="false">COUNTIF(B:B,B2849)</f>
        <v>629</v>
      </c>
    </row>
    <row r="2850" customFormat="false" ht="15" hidden="false" customHeight="false" outlineLevel="0" collapsed="false">
      <c r="A2850" s="1" t="s">
        <v>2435</v>
      </c>
      <c r="B2850" s="1" t="n">
        <f aca="false">LEN(A2850)-LEN(SUBSTITUTE(A2850," ",))+1</f>
        <v>6</v>
      </c>
      <c r="C2850" s="1" t="n">
        <f aca="false">COUNTIF(B:B,B2850)</f>
        <v>629</v>
      </c>
    </row>
    <row r="2851" customFormat="false" ht="15" hidden="false" customHeight="false" outlineLevel="0" collapsed="false">
      <c r="A2851" s="1" t="s">
        <v>2436</v>
      </c>
      <c r="B2851" s="1" t="n">
        <f aca="false">LEN(A2851)-LEN(SUBSTITUTE(A2851," ",))+1</f>
        <v>6</v>
      </c>
      <c r="C2851" s="1" t="n">
        <f aca="false">COUNTIF(B:B,B2851)</f>
        <v>629</v>
      </c>
    </row>
    <row r="2852" customFormat="false" ht="15" hidden="false" customHeight="false" outlineLevel="0" collapsed="false">
      <c r="A2852" s="1" t="s">
        <v>2437</v>
      </c>
      <c r="B2852" s="1" t="n">
        <f aca="false">LEN(A2852)-LEN(SUBSTITUTE(A2852," ",))+1</f>
        <v>6</v>
      </c>
      <c r="C2852" s="1" t="n">
        <f aca="false">COUNTIF(B:B,B2852)</f>
        <v>629</v>
      </c>
    </row>
    <row r="2853" customFormat="false" ht="15" hidden="false" customHeight="false" outlineLevel="0" collapsed="false">
      <c r="A2853" s="1" t="s">
        <v>2438</v>
      </c>
      <c r="B2853" s="1" t="n">
        <f aca="false">LEN(A2853)-LEN(SUBSTITUTE(A2853," ",))+1</f>
        <v>6</v>
      </c>
      <c r="C2853" s="1" t="n">
        <f aca="false">COUNTIF(B:B,B2853)</f>
        <v>629</v>
      </c>
    </row>
    <row r="2854" customFormat="false" ht="15" hidden="false" customHeight="false" outlineLevel="0" collapsed="false">
      <c r="A2854" s="1" t="s">
        <v>2439</v>
      </c>
      <c r="B2854" s="1" t="n">
        <f aca="false">LEN(A2854)-LEN(SUBSTITUTE(A2854," ",))+1</f>
        <v>6</v>
      </c>
      <c r="C2854" s="1" t="n">
        <f aca="false">COUNTIF(B:B,B2854)</f>
        <v>629</v>
      </c>
    </row>
    <row r="2855" customFormat="false" ht="15" hidden="false" customHeight="false" outlineLevel="0" collapsed="false">
      <c r="A2855" s="1" t="s">
        <v>2440</v>
      </c>
      <c r="B2855" s="1" t="n">
        <f aca="false">LEN(A2855)-LEN(SUBSTITUTE(A2855," ",))+1</f>
        <v>6</v>
      </c>
      <c r="C2855" s="1" t="n">
        <f aca="false">COUNTIF(B:B,B2855)</f>
        <v>629</v>
      </c>
    </row>
    <row r="2856" customFormat="false" ht="15" hidden="false" customHeight="false" outlineLevel="0" collapsed="false">
      <c r="A2856" s="1" t="s">
        <v>2441</v>
      </c>
      <c r="B2856" s="1" t="n">
        <f aca="false">LEN(A2856)-LEN(SUBSTITUTE(A2856," ",))+1</f>
        <v>6</v>
      </c>
      <c r="C2856" s="1" t="n">
        <f aca="false">COUNTIF(B:B,B2856)</f>
        <v>629</v>
      </c>
    </row>
    <row r="2857" customFormat="false" ht="15" hidden="false" customHeight="false" outlineLevel="0" collapsed="false">
      <c r="A2857" s="1" t="s">
        <v>2442</v>
      </c>
      <c r="B2857" s="1" t="n">
        <f aca="false">LEN(A2857)-LEN(SUBSTITUTE(A2857," ",))+1</f>
        <v>6</v>
      </c>
      <c r="C2857" s="1" t="n">
        <f aca="false">COUNTIF(B:B,B2857)</f>
        <v>629</v>
      </c>
    </row>
    <row r="2858" customFormat="false" ht="15" hidden="false" customHeight="false" outlineLevel="0" collapsed="false">
      <c r="A2858" s="1" t="s">
        <v>2443</v>
      </c>
      <c r="B2858" s="1" t="n">
        <f aca="false">LEN(A2858)-LEN(SUBSTITUTE(A2858," ",))+1</f>
        <v>6</v>
      </c>
      <c r="C2858" s="1" t="n">
        <f aca="false">COUNTIF(B:B,B2858)</f>
        <v>629</v>
      </c>
    </row>
    <row r="2859" customFormat="false" ht="15" hidden="false" customHeight="false" outlineLevel="0" collapsed="false">
      <c r="A2859" s="1" t="s">
        <v>2444</v>
      </c>
      <c r="B2859" s="1" t="n">
        <f aca="false">LEN(A2859)-LEN(SUBSTITUTE(A2859," ",))+1</f>
        <v>6</v>
      </c>
      <c r="C2859" s="1" t="n">
        <f aca="false">COUNTIF(B:B,B2859)</f>
        <v>629</v>
      </c>
    </row>
    <row r="2860" customFormat="false" ht="15" hidden="false" customHeight="false" outlineLevel="0" collapsed="false">
      <c r="A2860" s="1" t="s">
        <v>2445</v>
      </c>
      <c r="B2860" s="1" t="n">
        <f aca="false">LEN(A2860)-LEN(SUBSTITUTE(A2860," ",))+1</f>
        <v>6</v>
      </c>
      <c r="C2860" s="1" t="n">
        <f aca="false">COUNTIF(B:B,B2860)</f>
        <v>629</v>
      </c>
    </row>
    <row r="2861" customFormat="false" ht="15" hidden="false" customHeight="false" outlineLevel="0" collapsed="false">
      <c r="A2861" s="1" t="s">
        <v>2446</v>
      </c>
      <c r="B2861" s="1" t="n">
        <f aca="false">LEN(A2861)-LEN(SUBSTITUTE(A2861," ",))+1</f>
        <v>6</v>
      </c>
      <c r="C2861" s="1" t="n">
        <f aca="false">COUNTIF(B:B,B2861)</f>
        <v>629</v>
      </c>
    </row>
    <row r="2862" customFormat="false" ht="15" hidden="false" customHeight="false" outlineLevel="0" collapsed="false">
      <c r="A2862" s="1" t="s">
        <v>2447</v>
      </c>
      <c r="B2862" s="1" t="n">
        <f aca="false">LEN(A2862)-LEN(SUBSTITUTE(A2862," ",))+1</f>
        <v>6</v>
      </c>
      <c r="C2862" s="1" t="n">
        <f aca="false">COUNTIF(B:B,B2862)</f>
        <v>629</v>
      </c>
    </row>
    <row r="2863" customFormat="false" ht="15" hidden="false" customHeight="false" outlineLevel="0" collapsed="false">
      <c r="A2863" s="1" t="s">
        <v>2448</v>
      </c>
      <c r="B2863" s="1" t="n">
        <f aca="false">LEN(A2863)-LEN(SUBSTITUTE(A2863," ",))+1</f>
        <v>6</v>
      </c>
      <c r="C2863" s="1" t="n">
        <f aca="false">COUNTIF(B:B,B2863)</f>
        <v>629</v>
      </c>
    </row>
    <row r="2864" customFormat="false" ht="15" hidden="false" customHeight="false" outlineLevel="0" collapsed="false">
      <c r="A2864" s="1" t="s">
        <v>2449</v>
      </c>
      <c r="B2864" s="1" t="n">
        <f aca="false">LEN(A2864)-LEN(SUBSTITUTE(A2864," ",))+1</f>
        <v>6</v>
      </c>
      <c r="C2864" s="1" t="n">
        <f aca="false">COUNTIF(B:B,B2864)</f>
        <v>629</v>
      </c>
    </row>
    <row r="2865" customFormat="false" ht="15" hidden="false" customHeight="false" outlineLevel="0" collapsed="false">
      <c r="A2865" s="1" t="s">
        <v>2450</v>
      </c>
      <c r="B2865" s="1" t="n">
        <f aca="false">LEN(A2865)-LEN(SUBSTITUTE(A2865," ",))+1</f>
        <v>6</v>
      </c>
      <c r="C2865" s="1" t="n">
        <f aca="false">COUNTIF(B:B,B2865)</f>
        <v>629</v>
      </c>
    </row>
    <row r="2866" customFormat="false" ht="15" hidden="false" customHeight="false" outlineLevel="0" collapsed="false">
      <c r="A2866" s="1" t="s">
        <v>2451</v>
      </c>
      <c r="B2866" s="1" t="n">
        <f aca="false">LEN(A2866)-LEN(SUBSTITUTE(A2866," ",))+1</f>
        <v>6</v>
      </c>
      <c r="C2866" s="1" t="n">
        <f aca="false">COUNTIF(B:B,B2866)</f>
        <v>629</v>
      </c>
    </row>
    <row r="2867" customFormat="false" ht="15" hidden="false" customHeight="false" outlineLevel="0" collapsed="false">
      <c r="A2867" s="1" t="s">
        <v>2452</v>
      </c>
      <c r="B2867" s="1" t="n">
        <f aca="false">LEN(A2867)-LEN(SUBSTITUTE(A2867," ",))+1</f>
        <v>6</v>
      </c>
      <c r="C2867" s="1" t="n">
        <f aca="false">COUNTIF(B:B,B2867)</f>
        <v>629</v>
      </c>
    </row>
    <row r="2868" customFormat="false" ht="15" hidden="false" customHeight="false" outlineLevel="0" collapsed="false">
      <c r="A2868" s="1" t="s">
        <v>2453</v>
      </c>
      <c r="B2868" s="1" t="n">
        <f aca="false">LEN(A2868)-LEN(SUBSTITUTE(A2868," ",))+1</f>
        <v>6</v>
      </c>
      <c r="C2868" s="1" t="n">
        <f aca="false">COUNTIF(B:B,B2868)</f>
        <v>629</v>
      </c>
    </row>
    <row r="2869" customFormat="false" ht="15" hidden="false" customHeight="false" outlineLevel="0" collapsed="false">
      <c r="A2869" s="1" t="s">
        <v>2454</v>
      </c>
      <c r="B2869" s="1" t="n">
        <f aca="false">LEN(A2869)-LEN(SUBSTITUTE(A2869," ",))+1</f>
        <v>6</v>
      </c>
      <c r="C2869" s="1" t="n">
        <f aca="false">COUNTIF(B:B,B2869)</f>
        <v>629</v>
      </c>
    </row>
    <row r="2870" customFormat="false" ht="15" hidden="false" customHeight="false" outlineLevel="0" collapsed="false">
      <c r="A2870" s="1" t="s">
        <v>2455</v>
      </c>
      <c r="B2870" s="1" t="n">
        <f aca="false">LEN(A2870)-LEN(SUBSTITUTE(A2870," ",))+1</f>
        <v>6</v>
      </c>
      <c r="C2870" s="1" t="n">
        <f aca="false">COUNTIF(B:B,B2870)</f>
        <v>629</v>
      </c>
    </row>
    <row r="2871" customFormat="false" ht="15" hidden="false" customHeight="false" outlineLevel="0" collapsed="false">
      <c r="A2871" s="1" t="s">
        <v>2456</v>
      </c>
      <c r="B2871" s="1" t="n">
        <f aca="false">LEN(A2871)-LEN(SUBSTITUTE(A2871," ",))+1</f>
        <v>6</v>
      </c>
      <c r="C2871" s="1" t="n">
        <f aca="false">COUNTIF(B:B,B2871)</f>
        <v>629</v>
      </c>
    </row>
    <row r="2872" customFormat="false" ht="15" hidden="false" customHeight="false" outlineLevel="0" collapsed="false">
      <c r="A2872" s="1" t="s">
        <v>2457</v>
      </c>
      <c r="B2872" s="1" t="n">
        <f aca="false">LEN(A2872)-LEN(SUBSTITUTE(A2872," ",))+1</f>
        <v>6</v>
      </c>
      <c r="C2872" s="1" t="n">
        <f aca="false">COUNTIF(B:B,B2872)</f>
        <v>629</v>
      </c>
    </row>
    <row r="2873" customFormat="false" ht="15" hidden="false" customHeight="false" outlineLevel="0" collapsed="false">
      <c r="A2873" s="1" t="s">
        <v>2458</v>
      </c>
      <c r="B2873" s="1" t="n">
        <f aca="false">LEN(A2873)-LEN(SUBSTITUTE(A2873," ",))+1</f>
        <v>6</v>
      </c>
      <c r="C2873" s="1" t="n">
        <f aca="false">COUNTIF(B:B,B2873)</f>
        <v>629</v>
      </c>
    </row>
    <row r="2874" customFormat="false" ht="15" hidden="false" customHeight="false" outlineLevel="0" collapsed="false">
      <c r="A2874" s="1" t="s">
        <v>2459</v>
      </c>
      <c r="B2874" s="1" t="n">
        <f aca="false">LEN(A2874)-LEN(SUBSTITUTE(A2874," ",))+1</f>
        <v>6</v>
      </c>
      <c r="C2874" s="1" t="n">
        <f aca="false">COUNTIF(B:B,B2874)</f>
        <v>629</v>
      </c>
    </row>
    <row r="2875" customFormat="false" ht="15" hidden="false" customHeight="false" outlineLevel="0" collapsed="false">
      <c r="A2875" s="1" t="s">
        <v>2460</v>
      </c>
      <c r="B2875" s="1" t="n">
        <f aca="false">LEN(A2875)-LEN(SUBSTITUTE(A2875," ",))+1</f>
        <v>6</v>
      </c>
      <c r="C2875" s="1" t="n">
        <f aca="false">COUNTIF(B:B,B2875)</f>
        <v>629</v>
      </c>
    </row>
    <row r="2876" customFormat="false" ht="15" hidden="false" customHeight="false" outlineLevel="0" collapsed="false">
      <c r="A2876" s="1" t="s">
        <v>2461</v>
      </c>
      <c r="B2876" s="1" t="n">
        <f aca="false">LEN(A2876)-LEN(SUBSTITUTE(A2876," ",))+1</f>
        <v>6</v>
      </c>
      <c r="C2876" s="1" t="n">
        <f aca="false">COUNTIF(B:B,B2876)</f>
        <v>629</v>
      </c>
    </row>
    <row r="2877" customFormat="false" ht="15" hidden="false" customHeight="false" outlineLevel="0" collapsed="false">
      <c r="A2877" s="1" t="s">
        <v>2462</v>
      </c>
      <c r="B2877" s="1" t="n">
        <f aca="false">LEN(A2877)-LEN(SUBSTITUTE(A2877," ",))+1</f>
        <v>6</v>
      </c>
      <c r="C2877" s="1" t="n">
        <f aca="false">COUNTIF(B:B,B2877)</f>
        <v>629</v>
      </c>
    </row>
    <row r="2878" customFormat="false" ht="15" hidden="false" customHeight="false" outlineLevel="0" collapsed="false">
      <c r="A2878" s="1" t="s">
        <v>2463</v>
      </c>
      <c r="B2878" s="1" t="n">
        <f aca="false">LEN(A2878)-LEN(SUBSTITUTE(A2878," ",))+1</f>
        <v>6</v>
      </c>
      <c r="C2878" s="1" t="n">
        <f aca="false">COUNTIF(B:B,B2878)</f>
        <v>629</v>
      </c>
    </row>
    <row r="2879" customFormat="false" ht="15" hidden="false" customHeight="false" outlineLevel="0" collapsed="false">
      <c r="A2879" s="1" t="s">
        <v>2464</v>
      </c>
      <c r="B2879" s="1" t="n">
        <f aca="false">LEN(A2879)-LEN(SUBSTITUTE(A2879," ",))+1</f>
        <v>6</v>
      </c>
      <c r="C2879" s="1" t="n">
        <f aca="false">COUNTIF(B:B,B2879)</f>
        <v>629</v>
      </c>
    </row>
    <row r="2880" customFormat="false" ht="15" hidden="false" customHeight="false" outlineLevel="0" collapsed="false">
      <c r="A2880" s="1" t="s">
        <v>2465</v>
      </c>
      <c r="B2880" s="1" t="n">
        <f aca="false">LEN(A2880)-LEN(SUBSTITUTE(A2880," ",))+1</f>
        <v>6</v>
      </c>
      <c r="C2880" s="1" t="n">
        <f aca="false">COUNTIF(B:B,B2880)</f>
        <v>629</v>
      </c>
    </row>
    <row r="2881" customFormat="false" ht="15" hidden="false" customHeight="false" outlineLevel="0" collapsed="false">
      <c r="A2881" s="1" t="s">
        <v>2466</v>
      </c>
      <c r="B2881" s="1" t="n">
        <f aca="false">LEN(A2881)-LEN(SUBSTITUTE(A2881," ",))+1</f>
        <v>6</v>
      </c>
      <c r="C2881" s="1" t="n">
        <f aca="false">COUNTIF(B:B,B2881)</f>
        <v>629</v>
      </c>
    </row>
    <row r="2882" customFormat="false" ht="15" hidden="false" customHeight="false" outlineLevel="0" collapsed="false">
      <c r="A2882" s="1" t="s">
        <v>2467</v>
      </c>
      <c r="B2882" s="1" t="n">
        <f aca="false">LEN(A2882)-LEN(SUBSTITUTE(A2882," ",))+1</f>
        <v>6</v>
      </c>
      <c r="C2882" s="1" t="n">
        <f aca="false">COUNTIF(B:B,B2882)</f>
        <v>629</v>
      </c>
    </row>
    <row r="2883" customFormat="false" ht="15" hidden="false" customHeight="false" outlineLevel="0" collapsed="false">
      <c r="A2883" s="1" t="s">
        <v>2468</v>
      </c>
      <c r="B2883" s="1" t="n">
        <f aca="false">LEN(A2883)-LEN(SUBSTITUTE(A2883," ",))+1</f>
        <v>6</v>
      </c>
      <c r="C2883" s="1" t="n">
        <f aca="false">COUNTIF(B:B,B2883)</f>
        <v>629</v>
      </c>
    </row>
    <row r="2884" customFormat="false" ht="15" hidden="false" customHeight="false" outlineLevel="0" collapsed="false">
      <c r="A2884" s="1" t="s">
        <v>2469</v>
      </c>
      <c r="B2884" s="1" t="n">
        <f aca="false">LEN(A2884)-LEN(SUBSTITUTE(A2884," ",))+1</f>
        <v>6</v>
      </c>
      <c r="C2884" s="1" t="n">
        <f aca="false">COUNTIF(B:B,B2884)</f>
        <v>629</v>
      </c>
    </row>
    <row r="2885" customFormat="false" ht="15" hidden="false" customHeight="false" outlineLevel="0" collapsed="false">
      <c r="A2885" s="1" t="s">
        <v>2470</v>
      </c>
      <c r="B2885" s="1" t="n">
        <f aca="false">LEN(A2885)-LEN(SUBSTITUTE(A2885," ",))+1</f>
        <v>6</v>
      </c>
      <c r="C2885" s="1" t="n">
        <f aca="false">COUNTIF(B:B,B2885)</f>
        <v>629</v>
      </c>
    </row>
    <row r="2886" customFormat="false" ht="15" hidden="false" customHeight="false" outlineLevel="0" collapsed="false">
      <c r="A2886" s="1" t="s">
        <v>2471</v>
      </c>
      <c r="B2886" s="1" t="n">
        <f aca="false">LEN(A2886)-LEN(SUBSTITUTE(A2886," ",))+1</f>
        <v>6</v>
      </c>
      <c r="C2886" s="1" t="n">
        <f aca="false">COUNTIF(B:B,B2886)</f>
        <v>629</v>
      </c>
    </row>
    <row r="2887" customFormat="false" ht="15" hidden="false" customHeight="false" outlineLevel="0" collapsed="false">
      <c r="A2887" s="1" t="s">
        <v>2472</v>
      </c>
      <c r="B2887" s="1" t="n">
        <f aca="false">LEN(A2887)-LEN(SUBSTITUTE(A2887," ",))+1</f>
        <v>6</v>
      </c>
      <c r="C2887" s="1" t="n">
        <f aca="false">COUNTIF(B:B,B2887)</f>
        <v>629</v>
      </c>
    </row>
    <row r="2888" customFormat="false" ht="15" hidden="false" customHeight="false" outlineLevel="0" collapsed="false">
      <c r="A2888" s="1" t="s">
        <v>2473</v>
      </c>
      <c r="B2888" s="1" t="n">
        <f aca="false">LEN(A2888)-LEN(SUBSTITUTE(A2888," ",))+1</f>
        <v>6</v>
      </c>
      <c r="C2888" s="1" t="n">
        <f aca="false">COUNTIF(B:B,B2888)</f>
        <v>629</v>
      </c>
    </row>
    <row r="2889" customFormat="false" ht="15" hidden="false" customHeight="false" outlineLevel="0" collapsed="false">
      <c r="A2889" s="1" t="s">
        <v>2474</v>
      </c>
      <c r="B2889" s="1" t="n">
        <f aca="false">LEN(A2889)-LEN(SUBSTITUTE(A2889," ",))+1</f>
        <v>6</v>
      </c>
      <c r="C2889" s="1" t="n">
        <f aca="false">COUNTIF(B:B,B2889)</f>
        <v>629</v>
      </c>
    </row>
    <row r="2890" customFormat="false" ht="15" hidden="false" customHeight="false" outlineLevel="0" collapsed="false">
      <c r="A2890" s="1" t="s">
        <v>2475</v>
      </c>
      <c r="B2890" s="1" t="n">
        <f aca="false">LEN(A2890)-LEN(SUBSTITUTE(A2890," ",))+1</f>
        <v>6</v>
      </c>
      <c r="C2890" s="1" t="n">
        <f aca="false">COUNTIF(B:B,B2890)</f>
        <v>629</v>
      </c>
    </row>
    <row r="2891" customFormat="false" ht="15" hidden="false" customHeight="false" outlineLevel="0" collapsed="false">
      <c r="A2891" s="1" t="s">
        <v>2476</v>
      </c>
      <c r="B2891" s="1" t="n">
        <f aca="false">LEN(A2891)-LEN(SUBSTITUTE(A2891," ",))+1</f>
        <v>6</v>
      </c>
      <c r="C2891" s="1" t="n">
        <f aca="false">COUNTIF(B:B,B2891)</f>
        <v>629</v>
      </c>
    </row>
    <row r="2892" customFormat="false" ht="15" hidden="false" customHeight="false" outlineLevel="0" collapsed="false">
      <c r="A2892" s="1" t="s">
        <v>2477</v>
      </c>
      <c r="B2892" s="1" t="n">
        <f aca="false">LEN(A2892)-LEN(SUBSTITUTE(A2892," ",))+1</f>
        <v>6</v>
      </c>
      <c r="C2892" s="1" t="n">
        <f aca="false">COUNTIF(B:B,B2892)</f>
        <v>629</v>
      </c>
    </row>
    <row r="2893" customFormat="false" ht="15" hidden="false" customHeight="false" outlineLevel="0" collapsed="false">
      <c r="A2893" s="1" t="s">
        <v>2478</v>
      </c>
      <c r="B2893" s="1" t="n">
        <f aca="false">LEN(A2893)-LEN(SUBSTITUTE(A2893," ",))+1</f>
        <v>6</v>
      </c>
      <c r="C2893" s="1" t="n">
        <f aca="false">COUNTIF(B:B,B2893)</f>
        <v>629</v>
      </c>
    </row>
    <row r="2894" customFormat="false" ht="15" hidden="false" customHeight="false" outlineLevel="0" collapsed="false">
      <c r="A2894" s="1" t="s">
        <v>2479</v>
      </c>
      <c r="B2894" s="1" t="n">
        <f aca="false">LEN(A2894)-LEN(SUBSTITUTE(A2894," ",))+1</f>
        <v>6</v>
      </c>
      <c r="C2894" s="1" t="n">
        <f aca="false">COUNTIF(B:B,B2894)</f>
        <v>629</v>
      </c>
    </row>
    <row r="2895" customFormat="false" ht="15" hidden="false" customHeight="false" outlineLevel="0" collapsed="false">
      <c r="A2895" s="1" t="s">
        <v>2480</v>
      </c>
      <c r="B2895" s="1" t="n">
        <f aca="false">LEN(A2895)-LEN(SUBSTITUTE(A2895," ",))+1</f>
        <v>6</v>
      </c>
      <c r="C2895" s="1" t="n">
        <f aca="false">COUNTIF(B:B,B2895)</f>
        <v>629</v>
      </c>
    </row>
    <row r="2896" customFormat="false" ht="15" hidden="false" customHeight="false" outlineLevel="0" collapsed="false">
      <c r="A2896" s="1" t="s">
        <v>2481</v>
      </c>
      <c r="B2896" s="1" t="n">
        <f aca="false">LEN(A2896)-LEN(SUBSTITUTE(A2896," ",))+1</f>
        <v>6</v>
      </c>
      <c r="C2896" s="1" t="n">
        <f aca="false">COUNTIF(B:B,B2896)</f>
        <v>629</v>
      </c>
    </row>
    <row r="2897" customFormat="false" ht="15" hidden="false" customHeight="false" outlineLevel="0" collapsed="false">
      <c r="A2897" s="1" t="s">
        <v>2482</v>
      </c>
      <c r="B2897" s="1" t="n">
        <f aca="false">LEN(A2897)-LEN(SUBSTITUTE(A2897," ",))+1</f>
        <v>6</v>
      </c>
      <c r="C2897" s="1" t="n">
        <f aca="false">COUNTIF(B:B,B2897)</f>
        <v>629</v>
      </c>
    </row>
    <row r="2898" customFormat="false" ht="15" hidden="false" customHeight="false" outlineLevel="0" collapsed="false">
      <c r="A2898" s="1" t="s">
        <v>2483</v>
      </c>
      <c r="B2898" s="1" t="n">
        <f aca="false">LEN(A2898)-LEN(SUBSTITUTE(A2898," ",))+1</f>
        <v>6</v>
      </c>
      <c r="C2898" s="1" t="n">
        <f aca="false">COUNTIF(B:B,B2898)</f>
        <v>629</v>
      </c>
    </row>
    <row r="2899" customFormat="false" ht="15" hidden="false" customHeight="false" outlineLevel="0" collapsed="false">
      <c r="A2899" s="1" t="s">
        <v>2484</v>
      </c>
      <c r="B2899" s="1" t="n">
        <f aca="false">LEN(A2899)-LEN(SUBSTITUTE(A2899," ",))+1</f>
        <v>6</v>
      </c>
      <c r="C2899" s="1" t="n">
        <f aca="false">COUNTIF(B:B,B2899)</f>
        <v>629</v>
      </c>
    </row>
    <row r="2900" customFormat="false" ht="15" hidden="false" customHeight="false" outlineLevel="0" collapsed="false">
      <c r="A2900" s="1" t="s">
        <v>2485</v>
      </c>
      <c r="B2900" s="1" t="n">
        <f aca="false">LEN(A2900)-LEN(SUBSTITUTE(A2900," ",))+1</f>
        <v>6</v>
      </c>
      <c r="C2900" s="1" t="n">
        <f aca="false">COUNTIF(B:B,B2900)</f>
        <v>629</v>
      </c>
    </row>
    <row r="2901" customFormat="false" ht="15" hidden="false" customHeight="false" outlineLevel="0" collapsed="false">
      <c r="A2901" s="1" t="s">
        <v>2486</v>
      </c>
      <c r="B2901" s="1" t="n">
        <f aca="false">LEN(A2901)-LEN(SUBSTITUTE(A2901," ",))+1</f>
        <v>6</v>
      </c>
      <c r="C2901" s="1" t="n">
        <f aca="false">COUNTIF(B:B,B2901)</f>
        <v>629</v>
      </c>
    </row>
    <row r="2902" customFormat="false" ht="15" hidden="false" customHeight="false" outlineLevel="0" collapsed="false">
      <c r="A2902" s="1" t="s">
        <v>2487</v>
      </c>
      <c r="B2902" s="1" t="n">
        <f aca="false">LEN(A2902)-LEN(SUBSTITUTE(A2902," ",))+1</f>
        <v>6</v>
      </c>
      <c r="C2902" s="1" t="n">
        <f aca="false">COUNTIF(B:B,B2902)</f>
        <v>629</v>
      </c>
    </row>
    <row r="2903" customFormat="false" ht="15" hidden="false" customHeight="false" outlineLevel="0" collapsed="false">
      <c r="A2903" s="1" t="s">
        <v>2488</v>
      </c>
      <c r="B2903" s="1" t="n">
        <f aca="false">LEN(A2903)-LEN(SUBSTITUTE(A2903," ",))+1</f>
        <v>6</v>
      </c>
      <c r="C2903" s="1" t="n">
        <f aca="false">COUNTIF(B:B,B2903)</f>
        <v>629</v>
      </c>
    </row>
    <row r="2904" customFormat="false" ht="15" hidden="false" customHeight="false" outlineLevel="0" collapsed="false">
      <c r="A2904" s="1" t="s">
        <v>2489</v>
      </c>
      <c r="B2904" s="1" t="n">
        <f aca="false">LEN(A2904)-LEN(SUBSTITUTE(A2904," ",))+1</f>
        <v>6</v>
      </c>
      <c r="C2904" s="1" t="n">
        <f aca="false">COUNTIF(B:B,B2904)</f>
        <v>629</v>
      </c>
    </row>
    <row r="2905" customFormat="false" ht="15" hidden="false" customHeight="false" outlineLevel="0" collapsed="false">
      <c r="A2905" s="1" t="s">
        <v>2490</v>
      </c>
      <c r="B2905" s="1" t="n">
        <f aca="false">LEN(A2905)-LEN(SUBSTITUTE(A2905," ",))+1</f>
        <v>6</v>
      </c>
      <c r="C2905" s="1" t="n">
        <f aca="false">COUNTIF(B:B,B2905)</f>
        <v>629</v>
      </c>
    </row>
    <row r="2906" customFormat="false" ht="15" hidden="false" customHeight="false" outlineLevel="0" collapsed="false">
      <c r="A2906" s="1" t="s">
        <v>2491</v>
      </c>
      <c r="B2906" s="1" t="n">
        <f aca="false">LEN(A2906)-LEN(SUBSTITUTE(A2906," ",))+1</f>
        <v>6</v>
      </c>
      <c r="C2906" s="1" t="n">
        <f aca="false">COUNTIF(B:B,B2906)</f>
        <v>629</v>
      </c>
    </row>
    <row r="2907" customFormat="false" ht="15" hidden="false" customHeight="false" outlineLevel="0" collapsed="false">
      <c r="A2907" s="1" t="s">
        <v>2492</v>
      </c>
      <c r="B2907" s="1" t="n">
        <f aca="false">LEN(A2907)-LEN(SUBSTITUTE(A2907," ",))+1</f>
        <v>6</v>
      </c>
      <c r="C2907" s="1" t="n">
        <f aca="false">COUNTIF(B:B,B2907)</f>
        <v>629</v>
      </c>
    </row>
    <row r="2908" customFormat="false" ht="15" hidden="false" customHeight="false" outlineLevel="0" collapsed="false">
      <c r="A2908" s="1" t="s">
        <v>2493</v>
      </c>
      <c r="B2908" s="1" t="n">
        <f aca="false">LEN(A2908)-LEN(SUBSTITUTE(A2908," ",))+1</f>
        <v>6</v>
      </c>
      <c r="C2908" s="1" t="n">
        <f aca="false">COUNTIF(B:B,B2908)</f>
        <v>629</v>
      </c>
    </row>
    <row r="2909" customFormat="false" ht="15" hidden="false" customHeight="false" outlineLevel="0" collapsed="false">
      <c r="A2909" s="1" t="s">
        <v>2494</v>
      </c>
      <c r="B2909" s="1" t="n">
        <f aca="false">LEN(A2909)-LEN(SUBSTITUTE(A2909," ",))+1</f>
        <v>6</v>
      </c>
      <c r="C2909" s="1" t="n">
        <f aca="false">COUNTIF(B:B,B2909)</f>
        <v>629</v>
      </c>
    </row>
    <row r="2910" customFormat="false" ht="15" hidden="false" customHeight="false" outlineLevel="0" collapsed="false">
      <c r="A2910" s="1" t="s">
        <v>2495</v>
      </c>
      <c r="B2910" s="1" t="n">
        <f aca="false">LEN(A2910)-LEN(SUBSTITUTE(A2910," ",))+1</f>
        <v>6</v>
      </c>
      <c r="C2910" s="1" t="n">
        <f aca="false">COUNTIF(B:B,B2910)</f>
        <v>629</v>
      </c>
    </row>
    <row r="2911" customFormat="false" ht="15" hidden="false" customHeight="false" outlineLevel="0" collapsed="false">
      <c r="A2911" s="1" t="s">
        <v>2496</v>
      </c>
      <c r="B2911" s="1" t="n">
        <f aca="false">LEN(A2911)-LEN(SUBSTITUTE(A2911," ",))+1</f>
        <v>6</v>
      </c>
      <c r="C2911" s="1" t="n">
        <f aca="false">COUNTIF(B:B,B2911)</f>
        <v>629</v>
      </c>
    </row>
    <row r="2912" customFormat="false" ht="15" hidden="false" customHeight="false" outlineLevel="0" collapsed="false">
      <c r="A2912" s="1" t="s">
        <v>2497</v>
      </c>
      <c r="B2912" s="1" t="n">
        <f aca="false">LEN(A2912)-LEN(SUBSTITUTE(A2912," ",))+1</f>
        <v>6</v>
      </c>
      <c r="C2912" s="1" t="n">
        <f aca="false">COUNTIF(B:B,B2912)</f>
        <v>629</v>
      </c>
    </row>
    <row r="2913" customFormat="false" ht="15" hidden="false" customHeight="false" outlineLevel="0" collapsed="false">
      <c r="A2913" s="1" t="s">
        <v>2498</v>
      </c>
      <c r="B2913" s="1" t="n">
        <f aca="false">LEN(A2913)-LEN(SUBSTITUTE(A2913," ",))+1</f>
        <v>6</v>
      </c>
      <c r="C2913" s="1" t="n">
        <f aca="false">COUNTIF(B:B,B2913)</f>
        <v>629</v>
      </c>
    </row>
    <row r="2914" customFormat="false" ht="15" hidden="false" customHeight="false" outlineLevel="0" collapsed="false">
      <c r="A2914" s="1" t="s">
        <v>2499</v>
      </c>
      <c r="B2914" s="1" t="n">
        <f aca="false">LEN(A2914)-LEN(SUBSTITUTE(A2914," ",))+1</f>
        <v>6</v>
      </c>
      <c r="C2914" s="1" t="n">
        <f aca="false">COUNTIF(B:B,B2914)</f>
        <v>629</v>
      </c>
    </row>
    <row r="2915" customFormat="false" ht="15" hidden="false" customHeight="false" outlineLevel="0" collapsed="false">
      <c r="A2915" s="1" t="s">
        <v>2500</v>
      </c>
      <c r="B2915" s="1" t="n">
        <f aca="false">LEN(A2915)-LEN(SUBSTITUTE(A2915," ",))+1</f>
        <v>6</v>
      </c>
      <c r="C2915" s="1" t="n">
        <f aca="false">COUNTIF(B:B,B2915)</f>
        <v>629</v>
      </c>
    </row>
    <row r="2916" customFormat="false" ht="15" hidden="false" customHeight="false" outlineLevel="0" collapsed="false">
      <c r="A2916" s="1" t="s">
        <v>2501</v>
      </c>
      <c r="B2916" s="1" t="n">
        <f aca="false">LEN(A2916)-LEN(SUBSTITUTE(A2916," ",))+1</f>
        <v>6</v>
      </c>
      <c r="C2916" s="1" t="n">
        <f aca="false">COUNTIF(B:B,B2916)</f>
        <v>629</v>
      </c>
    </row>
    <row r="2917" customFormat="false" ht="15" hidden="false" customHeight="false" outlineLevel="0" collapsed="false">
      <c r="A2917" s="1" t="s">
        <v>2502</v>
      </c>
      <c r="B2917" s="1" t="n">
        <f aca="false">LEN(A2917)-LEN(SUBSTITUTE(A2917," ",))+1</f>
        <v>6</v>
      </c>
      <c r="C2917" s="1" t="n">
        <f aca="false">COUNTIF(B:B,B2917)</f>
        <v>629</v>
      </c>
    </row>
    <row r="2918" customFormat="false" ht="15" hidden="false" customHeight="false" outlineLevel="0" collapsed="false">
      <c r="A2918" s="1" t="s">
        <v>2503</v>
      </c>
      <c r="B2918" s="1" t="n">
        <f aca="false">LEN(A2918)-LEN(SUBSTITUTE(A2918," ",))+1</f>
        <v>6</v>
      </c>
      <c r="C2918" s="1" t="n">
        <f aca="false">COUNTIF(B:B,B2918)</f>
        <v>629</v>
      </c>
    </row>
    <row r="2919" customFormat="false" ht="15" hidden="false" customHeight="false" outlineLevel="0" collapsed="false">
      <c r="A2919" s="1" t="s">
        <v>2504</v>
      </c>
      <c r="B2919" s="1" t="n">
        <f aca="false">LEN(A2919)-LEN(SUBSTITUTE(A2919," ",))+1</f>
        <v>6</v>
      </c>
      <c r="C2919" s="1" t="n">
        <f aca="false">COUNTIF(B:B,B2919)</f>
        <v>629</v>
      </c>
    </row>
    <row r="2920" customFormat="false" ht="15" hidden="false" customHeight="false" outlineLevel="0" collapsed="false">
      <c r="A2920" s="1" t="s">
        <v>2505</v>
      </c>
      <c r="B2920" s="1" t="n">
        <f aca="false">LEN(A2920)-LEN(SUBSTITUTE(A2920," ",))+1</f>
        <v>6</v>
      </c>
      <c r="C2920" s="1" t="n">
        <f aca="false">COUNTIF(B:B,B2920)</f>
        <v>629</v>
      </c>
    </row>
    <row r="2921" customFormat="false" ht="15" hidden="false" customHeight="false" outlineLevel="0" collapsed="false">
      <c r="A2921" s="1" t="s">
        <v>2506</v>
      </c>
      <c r="B2921" s="1" t="n">
        <f aca="false">LEN(A2921)-LEN(SUBSTITUTE(A2921," ",))+1</f>
        <v>6</v>
      </c>
      <c r="C2921" s="1" t="n">
        <f aca="false">COUNTIF(B:B,B2921)</f>
        <v>629</v>
      </c>
    </row>
    <row r="2922" customFormat="false" ht="15" hidden="false" customHeight="false" outlineLevel="0" collapsed="false">
      <c r="A2922" s="1" t="s">
        <v>2507</v>
      </c>
      <c r="B2922" s="1" t="n">
        <f aca="false">LEN(A2922)-LEN(SUBSTITUTE(A2922," ",))+1</f>
        <v>6</v>
      </c>
      <c r="C2922" s="1" t="n">
        <f aca="false">COUNTIF(B:B,B2922)</f>
        <v>629</v>
      </c>
    </row>
    <row r="2923" customFormat="false" ht="15" hidden="false" customHeight="false" outlineLevel="0" collapsed="false">
      <c r="A2923" s="1" t="s">
        <v>2508</v>
      </c>
      <c r="B2923" s="1" t="n">
        <f aca="false">LEN(A2923)-LEN(SUBSTITUTE(A2923," ",))+1</f>
        <v>6</v>
      </c>
      <c r="C2923" s="1" t="n">
        <f aca="false">COUNTIF(B:B,B2923)</f>
        <v>629</v>
      </c>
    </row>
    <row r="2924" customFormat="false" ht="15" hidden="false" customHeight="false" outlineLevel="0" collapsed="false">
      <c r="A2924" s="1" t="s">
        <v>2509</v>
      </c>
      <c r="B2924" s="1" t="n">
        <f aca="false">LEN(A2924)-LEN(SUBSTITUTE(A2924," ",))+1</f>
        <v>6</v>
      </c>
      <c r="C2924" s="1" t="n">
        <f aca="false">COUNTIF(B:B,B2924)</f>
        <v>629</v>
      </c>
    </row>
    <row r="2925" customFormat="false" ht="15" hidden="false" customHeight="false" outlineLevel="0" collapsed="false">
      <c r="A2925" s="1" t="s">
        <v>2510</v>
      </c>
      <c r="B2925" s="1" t="n">
        <f aca="false">LEN(A2925)-LEN(SUBSTITUTE(A2925," ",))+1</f>
        <v>6</v>
      </c>
      <c r="C2925" s="1" t="n">
        <f aca="false">COUNTIF(B:B,B2925)</f>
        <v>629</v>
      </c>
    </row>
    <row r="2926" customFormat="false" ht="15" hidden="false" customHeight="false" outlineLevel="0" collapsed="false">
      <c r="A2926" s="1" t="s">
        <v>2511</v>
      </c>
      <c r="B2926" s="1" t="n">
        <f aca="false">LEN(A2926)-LEN(SUBSTITUTE(A2926," ",))+1</f>
        <v>6</v>
      </c>
      <c r="C2926" s="1" t="n">
        <f aca="false">COUNTIF(B:B,B2926)</f>
        <v>629</v>
      </c>
    </row>
    <row r="2927" customFormat="false" ht="15" hidden="false" customHeight="false" outlineLevel="0" collapsed="false">
      <c r="A2927" s="1" t="s">
        <v>2512</v>
      </c>
      <c r="B2927" s="1" t="n">
        <f aca="false">LEN(A2927)-LEN(SUBSTITUTE(A2927," ",))+1</f>
        <v>6</v>
      </c>
      <c r="C2927" s="1" t="n">
        <f aca="false">COUNTIF(B:B,B2927)</f>
        <v>629</v>
      </c>
    </row>
    <row r="2928" customFormat="false" ht="15" hidden="false" customHeight="false" outlineLevel="0" collapsed="false">
      <c r="A2928" s="1" t="s">
        <v>2513</v>
      </c>
      <c r="B2928" s="1" t="n">
        <f aca="false">LEN(A2928)-LEN(SUBSTITUTE(A2928," ",))+1</f>
        <v>6</v>
      </c>
      <c r="C2928" s="1" t="n">
        <f aca="false">COUNTIF(B:B,B2928)</f>
        <v>629</v>
      </c>
    </row>
    <row r="2929" customFormat="false" ht="15" hidden="false" customHeight="false" outlineLevel="0" collapsed="false">
      <c r="A2929" s="1" t="s">
        <v>2514</v>
      </c>
      <c r="B2929" s="1" t="n">
        <f aca="false">LEN(A2929)-LEN(SUBSTITUTE(A2929," ",))+1</f>
        <v>6</v>
      </c>
      <c r="C2929" s="1" t="n">
        <f aca="false">COUNTIF(B:B,B2929)</f>
        <v>629</v>
      </c>
    </row>
    <row r="2930" customFormat="false" ht="15" hidden="false" customHeight="false" outlineLevel="0" collapsed="false">
      <c r="A2930" s="1" t="s">
        <v>2515</v>
      </c>
      <c r="B2930" s="1" t="n">
        <f aca="false">LEN(A2930)-LEN(SUBSTITUTE(A2930," ",))+1</f>
        <v>6</v>
      </c>
      <c r="C2930" s="1" t="n">
        <f aca="false">COUNTIF(B:B,B2930)</f>
        <v>629</v>
      </c>
    </row>
    <row r="2931" customFormat="false" ht="15" hidden="false" customHeight="false" outlineLevel="0" collapsed="false">
      <c r="A2931" s="1" t="s">
        <v>2516</v>
      </c>
      <c r="B2931" s="1" t="n">
        <f aca="false">LEN(A2931)-LEN(SUBSTITUTE(A2931," ",))+1</f>
        <v>6</v>
      </c>
      <c r="C2931" s="1" t="n">
        <f aca="false">COUNTIF(B:B,B2931)</f>
        <v>629</v>
      </c>
    </row>
    <row r="2932" customFormat="false" ht="15" hidden="false" customHeight="false" outlineLevel="0" collapsed="false">
      <c r="A2932" s="1" t="s">
        <v>2517</v>
      </c>
      <c r="B2932" s="1" t="n">
        <f aca="false">LEN(A2932)-LEN(SUBSTITUTE(A2932," ",))+1</f>
        <v>6</v>
      </c>
      <c r="C2932" s="1" t="n">
        <f aca="false">COUNTIF(B:B,B2932)</f>
        <v>629</v>
      </c>
    </row>
    <row r="2933" customFormat="false" ht="15" hidden="false" customHeight="false" outlineLevel="0" collapsed="false">
      <c r="A2933" s="1" t="s">
        <v>2518</v>
      </c>
      <c r="B2933" s="1" t="n">
        <f aca="false">LEN(A2933)-LEN(SUBSTITUTE(A2933," ",))+1</f>
        <v>6</v>
      </c>
      <c r="C2933" s="1" t="n">
        <f aca="false">COUNTIF(B:B,B2933)</f>
        <v>629</v>
      </c>
    </row>
    <row r="2934" customFormat="false" ht="15" hidden="false" customHeight="false" outlineLevel="0" collapsed="false">
      <c r="A2934" s="1" t="s">
        <v>2519</v>
      </c>
      <c r="B2934" s="1" t="n">
        <f aca="false">LEN(A2934)-LEN(SUBSTITUTE(A2934," ",))+1</f>
        <v>6</v>
      </c>
      <c r="C2934" s="1" t="n">
        <f aca="false">COUNTIF(B:B,B2934)</f>
        <v>629</v>
      </c>
    </row>
    <row r="2935" customFormat="false" ht="15" hidden="false" customHeight="false" outlineLevel="0" collapsed="false">
      <c r="A2935" s="1" t="s">
        <v>2520</v>
      </c>
      <c r="B2935" s="1" t="n">
        <f aca="false">LEN(A2935)-LEN(SUBSTITUTE(A2935," ",))+1</f>
        <v>6</v>
      </c>
      <c r="C2935" s="1" t="n">
        <f aca="false">COUNTIF(B:B,B2935)</f>
        <v>629</v>
      </c>
    </row>
    <row r="2936" customFormat="false" ht="15" hidden="false" customHeight="false" outlineLevel="0" collapsed="false">
      <c r="A2936" s="1" t="s">
        <v>2521</v>
      </c>
      <c r="B2936" s="1" t="n">
        <f aca="false">LEN(A2936)-LEN(SUBSTITUTE(A2936," ",))+1</f>
        <v>6</v>
      </c>
      <c r="C2936" s="1" t="n">
        <f aca="false">COUNTIF(B:B,B2936)</f>
        <v>629</v>
      </c>
    </row>
    <row r="2937" customFormat="false" ht="15" hidden="false" customHeight="false" outlineLevel="0" collapsed="false">
      <c r="A2937" s="1" t="s">
        <v>2522</v>
      </c>
      <c r="B2937" s="1" t="n">
        <f aca="false">LEN(A2937)-LEN(SUBSTITUTE(A2937," ",))+1</f>
        <v>6</v>
      </c>
      <c r="C2937" s="1" t="n">
        <f aca="false">COUNTIF(B:B,B2937)</f>
        <v>629</v>
      </c>
    </row>
    <row r="2938" customFormat="false" ht="15" hidden="false" customHeight="false" outlineLevel="0" collapsed="false">
      <c r="A2938" s="1" t="s">
        <v>2523</v>
      </c>
      <c r="B2938" s="1" t="n">
        <f aca="false">LEN(A2938)-LEN(SUBSTITUTE(A2938," ",))+1</f>
        <v>6</v>
      </c>
      <c r="C2938" s="1" t="n">
        <f aca="false">COUNTIF(B:B,B2938)</f>
        <v>629</v>
      </c>
    </row>
    <row r="2939" customFormat="false" ht="15" hidden="false" customHeight="false" outlineLevel="0" collapsed="false">
      <c r="A2939" s="1" t="s">
        <v>2524</v>
      </c>
      <c r="B2939" s="1" t="n">
        <f aca="false">LEN(A2939)-LEN(SUBSTITUTE(A2939," ",))+1</f>
        <v>6</v>
      </c>
      <c r="C2939" s="1" t="n">
        <f aca="false">COUNTIF(B:B,B2939)</f>
        <v>629</v>
      </c>
    </row>
    <row r="2940" customFormat="false" ht="15" hidden="false" customHeight="false" outlineLevel="0" collapsed="false">
      <c r="A2940" s="1" t="s">
        <v>2525</v>
      </c>
      <c r="B2940" s="1" t="n">
        <f aca="false">LEN(A2940)-LEN(SUBSTITUTE(A2940," ",))+1</f>
        <v>6</v>
      </c>
      <c r="C2940" s="1" t="n">
        <f aca="false">COUNTIF(B:B,B2940)</f>
        <v>629</v>
      </c>
    </row>
    <row r="2941" customFormat="false" ht="15" hidden="false" customHeight="false" outlineLevel="0" collapsed="false">
      <c r="A2941" s="1" t="s">
        <v>2526</v>
      </c>
      <c r="B2941" s="1" t="n">
        <f aca="false">LEN(A2941)-LEN(SUBSTITUTE(A2941," ",))+1</f>
        <v>6</v>
      </c>
      <c r="C2941" s="1" t="n">
        <f aca="false">COUNTIF(B:B,B2941)</f>
        <v>629</v>
      </c>
    </row>
    <row r="2942" customFormat="false" ht="15" hidden="false" customHeight="false" outlineLevel="0" collapsed="false">
      <c r="A2942" s="1" t="s">
        <v>2527</v>
      </c>
      <c r="B2942" s="1" t="n">
        <f aca="false">LEN(A2942)-LEN(SUBSTITUTE(A2942," ",))+1</f>
        <v>6</v>
      </c>
      <c r="C2942" s="1" t="n">
        <f aca="false">COUNTIF(B:B,B2942)</f>
        <v>629</v>
      </c>
    </row>
    <row r="2943" customFormat="false" ht="15" hidden="false" customHeight="false" outlineLevel="0" collapsed="false">
      <c r="A2943" s="1" t="s">
        <v>2528</v>
      </c>
      <c r="B2943" s="1" t="n">
        <f aca="false">LEN(A2943)-LEN(SUBSTITUTE(A2943," ",))+1</f>
        <v>6</v>
      </c>
      <c r="C2943" s="1" t="n">
        <f aca="false">COUNTIF(B:B,B2943)</f>
        <v>629</v>
      </c>
    </row>
    <row r="2944" customFormat="false" ht="15" hidden="false" customHeight="false" outlineLevel="0" collapsed="false">
      <c r="A2944" s="1" t="s">
        <v>2529</v>
      </c>
      <c r="B2944" s="1" t="n">
        <f aca="false">LEN(A2944)-LEN(SUBSTITUTE(A2944," ",))+1</f>
        <v>6</v>
      </c>
      <c r="C2944" s="1" t="n">
        <f aca="false">COUNTIF(B:B,B2944)</f>
        <v>629</v>
      </c>
    </row>
    <row r="2945" customFormat="false" ht="15" hidden="false" customHeight="false" outlineLevel="0" collapsed="false">
      <c r="A2945" s="1" t="s">
        <v>2530</v>
      </c>
      <c r="B2945" s="1" t="n">
        <f aca="false">LEN(A2945)-LEN(SUBSTITUTE(A2945," ",))+1</f>
        <v>6</v>
      </c>
      <c r="C2945" s="1" t="n">
        <f aca="false">COUNTIF(B:B,B2945)</f>
        <v>629</v>
      </c>
    </row>
    <row r="2946" customFormat="false" ht="15" hidden="false" customHeight="false" outlineLevel="0" collapsed="false">
      <c r="A2946" s="1" t="s">
        <v>2531</v>
      </c>
      <c r="B2946" s="1" t="n">
        <f aca="false">LEN(A2946)-LEN(SUBSTITUTE(A2946," ",))+1</f>
        <v>6</v>
      </c>
      <c r="C2946" s="1" t="n">
        <f aca="false">COUNTIF(B:B,B2946)</f>
        <v>629</v>
      </c>
    </row>
    <row r="2947" customFormat="false" ht="15" hidden="false" customHeight="false" outlineLevel="0" collapsed="false">
      <c r="A2947" s="1" t="s">
        <v>2532</v>
      </c>
      <c r="B2947" s="1" t="n">
        <f aca="false">LEN(A2947)-LEN(SUBSTITUTE(A2947," ",))+1</f>
        <v>6</v>
      </c>
      <c r="C2947" s="1" t="n">
        <f aca="false">COUNTIF(B:B,B2947)</f>
        <v>629</v>
      </c>
    </row>
    <row r="2948" customFormat="false" ht="15" hidden="false" customHeight="false" outlineLevel="0" collapsed="false">
      <c r="A2948" s="1" t="s">
        <v>2533</v>
      </c>
      <c r="B2948" s="1" t="n">
        <f aca="false">LEN(A2948)-LEN(SUBSTITUTE(A2948," ",))+1</f>
        <v>6</v>
      </c>
      <c r="C2948" s="1" t="n">
        <f aca="false">COUNTIF(B:B,B2948)</f>
        <v>629</v>
      </c>
    </row>
    <row r="2949" customFormat="false" ht="15" hidden="false" customHeight="false" outlineLevel="0" collapsed="false">
      <c r="A2949" s="1" t="s">
        <v>2534</v>
      </c>
      <c r="B2949" s="1" t="n">
        <f aca="false">LEN(A2949)-LEN(SUBSTITUTE(A2949," ",))+1</f>
        <v>6</v>
      </c>
      <c r="C2949" s="1" t="n">
        <f aca="false">COUNTIF(B:B,B2949)</f>
        <v>629</v>
      </c>
    </row>
    <row r="2950" customFormat="false" ht="15" hidden="false" customHeight="false" outlineLevel="0" collapsed="false">
      <c r="A2950" s="1" t="s">
        <v>2535</v>
      </c>
      <c r="B2950" s="1" t="n">
        <f aca="false">LEN(A2950)-LEN(SUBSTITUTE(A2950," ",))+1</f>
        <v>6</v>
      </c>
      <c r="C2950" s="1" t="n">
        <f aca="false">COUNTIF(B:B,B2950)</f>
        <v>629</v>
      </c>
    </row>
    <row r="2951" customFormat="false" ht="15" hidden="false" customHeight="false" outlineLevel="0" collapsed="false">
      <c r="A2951" s="1" t="s">
        <v>2536</v>
      </c>
      <c r="B2951" s="1" t="n">
        <f aca="false">LEN(A2951)-LEN(SUBSTITUTE(A2951," ",))+1</f>
        <v>6</v>
      </c>
      <c r="C2951" s="1" t="n">
        <f aca="false">COUNTIF(B:B,B2951)</f>
        <v>629</v>
      </c>
    </row>
    <row r="2952" customFormat="false" ht="15" hidden="false" customHeight="false" outlineLevel="0" collapsed="false">
      <c r="A2952" s="1" t="s">
        <v>2537</v>
      </c>
      <c r="B2952" s="1" t="n">
        <f aca="false">LEN(A2952)-LEN(SUBSTITUTE(A2952," ",))+1</f>
        <v>6</v>
      </c>
      <c r="C2952" s="1" t="n">
        <f aca="false">COUNTIF(B:B,B2952)</f>
        <v>629</v>
      </c>
    </row>
    <row r="2953" customFormat="false" ht="15" hidden="false" customHeight="false" outlineLevel="0" collapsed="false">
      <c r="A2953" s="1" t="s">
        <v>2538</v>
      </c>
      <c r="B2953" s="1" t="n">
        <f aca="false">LEN(A2953)-LEN(SUBSTITUTE(A2953," ",))+1</f>
        <v>6</v>
      </c>
      <c r="C2953" s="1" t="n">
        <f aca="false">COUNTIF(B:B,B2953)</f>
        <v>629</v>
      </c>
    </row>
    <row r="2954" customFormat="false" ht="15" hidden="false" customHeight="false" outlineLevel="0" collapsed="false">
      <c r="A2954" s="1" t="s">
        <v>2539</v>
      </c>
      <c r="B2954" s="1" t="n">
        <f aca="false">LEN(A2954)-LEN(SUBSTITUTE(A2954," ",))+1</f>
        <v>6</v>
      </c>
      <c r="C2954" s="1" t="n">
        <f aca="false">COUNTIF(B:B,B2954)</f>
        <v>629</v>
      </c>
    </row>
    <row r="2955" customFormat="false" ht="15" hidden="false" customHeight="false" outlineLevel="0" collapsed="false">
      <c r="A2955" s="1" t="s">
        <v>2540</v>
      </c>
      <c r="B2955" s="1" t="n">
        <f aca="false">LEN(A2955)-LEN(SUBSTITUTE(A2955," ",))+1</f>
        <v>6</v>
      </c>
      <c r="C2955" s="1" t="n">
        <f aca="false">COUNTIF(B:B,B2955)</f>
        <v>629</v>
      </c>
    </row>
    <row r="2956" customFormat="false" ht="15" hidden="false" customHeight="false" outlineLevel="0" collapsed="false">
      <c r="A2956" s="1" t="s">
        <v>2541</v>
      </c>
      <c r="B2956" s="1" t="n">
        <f aca="false">LEN(A2956)-LEN(SUBSTITUTE(A2956," ",))+1</f>
        <v>6</v>
      </c>
      <c r="C2956" s="1" t="n">
        <f aca="false">COUNTIF(B:B,B2956)</f>
        <v>629</v>
      </c>
    </row>
    <row r="2957" customFormat="false" ht="15" hidden="false" customHeight="false" outlineLevel="0" collapsed="false">
      <c r="A2957" s="1" t="s">
        <v>2542</v>
      </c>
      <c r="B2957" s="1" t="n">
        <f aca="false">LEN(A2957)-LEN(SUBSTITUTE(A2957," ",))+1</f>
        <v>6</v>
      </c>
      <c r="C2957" s="1" t="n">
        <f aca="false">COUNTIF(B:B,B2957)</f>
        <v>629</v>
      </c>
    </row>
    <row r="2958" customFormat="false" ht="15" hidden="false" customHeight="false" outlineLevel="0" collapsed="false">
      <c r="A2958" s="1" t="s">
        <v>2543</v>
      </c>
      <c r="B2958" s="1" t="n">
        <f aca="false">LEN(A2958)-LEN(SUBSTITUTE(A2958," ",))+1</f>
        <v>6</v>
      </c>
      <c r="C2958" s="1" t="n">
        <f aca="false">COUNTIF(B:B,B2958)</f>
        <v>629</v>
      </c>
    </row>
    <row r="2959" customFormat="false" ht="15" hidden="false" customHeight="false" outlineLevel="0" collapsed="false">
      <c r="A2959" s="1" t="s">
        <v>2544</v>
      </c>
      <c r="B2959" s="1" t="n">
        <f aca="false">LEN(A2959)-LEN(SUBSTITUTE(A2959," ",))+1</f>
        <v>6</v>
      </c>
      <c r="C2959" s="1" t="n">
        <f aca="false">COUNTIF(B:B,B2959)</f>
        <v>629</v>
      </c>
    </row>
    <row r="2960" customFormat="false" ht="15" hidden="false" customHeight="false" outlineLevel="0" collapsed="false">
      <c r="A2960" s="1" t="s">
        <v>2545</v>
      </c>
      <c r="B2960" s="1" t="n">
        <f aca="false">LEN(A2960)-LEN(SUBSTITUTE(A2960," ",))+1</f>
        <v>6</v>
      </c>
      <c r="C2960" s="1" t="n">
        <f aca="false">COUNTIF(B:B,B2960)</f>
        <v>629</v>
      </c>
    </row>
    <row r="2961" customFormat="false" ht="15" hidden="false" customHeight="false" outlineLevel="0" collapsed="false">
      <c r="A2961" s="1" t="s">
        <v>2546</v>
      </c>
      <c r="B2961" s="1" t="n">
        <f aca="false">LEN(A2961)-LEN(SUBSTITUTE(A2961," ",))+1</f>
        <v>6</v>
      </c>
      <c r="C2961" s="1" t="n">
        <f aca="false">COUNTIF(B:B,B2961)</f>
        <v>629</v>
      </c>
    </row>
    <row r="2962" customFormat="false" ht="15" hidden="false" customHeight="false" outlineLevel="0" collapsed="false">
      <c r="A2962" s="1" t="s">
        <v>2547</v>
      </c>
      <c r="B2962" s="1" t="n">
        <f aca="false">LEN(A2962)-LEN(SUBSTITUTE(A2962," ",))+1</f>
        <v>6</v>
      </c>
      <c r="C2962" s="1" t="n">
        <f aca="false">COUNTIF(B:B,B2962)</f>
        <v>629</v>
      </c>
    </row>
    <row r="2963" customFormat="false" ht="15" hidden="false" customHeight="false" outlineLevel="0" collapsed="false">
      <c r="A2963" s="1" t="s">
        <v>2548</v>
      </c>
      <c r="B2963" s="1" t="n">
        <f aca="false">LEN(A2963)-LEN(SUBSTITUTE(A2963," ",))+1</f>
        <v>6</v>
      </c>
      <c r="C2963" s="1" t="n">
        <f aca="false">COUNTIF(B:B,B2963)</f>
        <v>629</v>
      </c>
    </row>
    <row r="2964" customFormat="false" ht="15" hidden="false" customHeight="false" outlineLevel="0" collapsed="false">
      <c r="A2964" s="1" t="s">
        <v>2549</v>
      </c>
      <c r="B2964" s="1" t="n">
        <f aca="false">LEN(A2964)-LEN(SUBSTITUTE(A2964," ",))+1</f>
        <v>6</v>
      </c>
      <c r="C2964" s="1" t="n">
        <f aca="false">COUNTIF(B:B,B2964)</f>
        <v>629</v>
      </c>
    </row>
    <row r="2965" customFormat="false" ht="15" hidden="false" customHeight="false" outlineLevel="0" collapsed="false">
      <c r="A2965" s="1" t="s">
        <v>2550</v>
      </c>
      <c r="B2965" s="1" t="n">
        <f aca="false">LEN(A2965)-LEN(SUBSTITUTE(A2965," ",))+1</f>
        <v>6</v>
      </c>
      <c r="C2965" s="1" t="n">
        <f aca="false">COUNTIF(B:B,B2965)</f>
        <v>629</v>
      </c>
    </row>
    <row r="2966" customFormat="false" ht="15" hidden="false" customHeight="false" outlineLevel="0" collapsed="false">
      <c r="A2966" s="1" t="s">
        <v>2551</v>
      </c>
      <c r="B2966" s="1" t="n">
        <f aca="false">LEN(A2966)-LEN(SUBSTITUTE(A2966," ",))+1</f>
        <v>6</v>
      </c>
      <c r="C2966" s="1" t="n">
        <f aca="false">COUNTIF(B:B,B2966)</f>
        <v>629</v>
      </c>
    </row>
    <row r="2967" customFormat="false" ht="15" hidden="false" customHeight="false" outlineLevel="0" collapsed="false">
      <c r="A2967" s="1" t="s">
        <v>2552</v>
      </c>
      <c r="B2967" s="1" t="n">
        <f aca="false">LEN(A2967)-LEN(SUBSTITUTE(A2967," ",))+1</f>
        <v>6</v>
      </c>
      <c r="C2967" s="1" t="n">
        <f aca="false">COUNTIF(B:B,B2967)</f>
        <v>629</v>
      </c>
    </row>
    <row r="2968" customFormat="false" ht="15" hidden="false" customHeight="false" outlineLevel="0" collapsed="false">
      <c r="A2968" s="1" t="s">
        <v>2553</v>
      </c>
      <c r="B2968" s="1" t="n">
        <f aca="false">LEN(A2968)-LEN(SUBSTITUTE(A2968," ",))+1</f>
        <v>6</v>
      </c>
      <c r="C2968" s="1" t="n">
        <f aca="false">COUNTIF(B:B,B2968)</f>
        <v>629</v>
      </c>
    </row>
    <row r="2969" customFormat="false" ht="15" hidden="false" customHeight="false" outlineLevel="0" collapsed="false">
      <c r="A2969" s="1" t="s">
        <v>2554</v>
      </c>
      <c r="B2969" s="1" t="n">
        <f aca="false">LEN(A2969)-LEN(SUBSTITUTE(A2969," ",))+1</f>
        <v>6</v>
      </c>
      <c r="C2969" s="1" t="n">
        <f aca="false">COUNTIF(B:B,B2969)</f>
        <v>629</v>
      </c>
    </row>
    <row r="2970" customFormat="false" ht="15" hidden="false" customHeight="false" outlineLevel="0" collapsed="false">
      <c r="A2970" s="1" t="s">
        <v>2555</v>
      </c>
      <c r="B2970" s="1" t="n">
        <f aca="false">LEN(A2970)-LEN(SUBSTITUTE(A2970," ",))+1</f>
        <v>6</v>
      </c>
      <c r="C2970" s="1" t="n">
        <f aca="false">COUNTIF(B:B,B2970)</f>
        <v>629</v>
      </c>
    </row>
    <row r="2971" customFormat="false" ht="15" hidden="false" customHeight="false" outlineLevel="0" collapsed="false">
      <c r="A2971" s="1" t="s">
        <v>2556</v>
      </c>
      <c r="B2971" s="1" t="n">
        <f aca="false">LEN(A2971)-LEN(SUBSTITUTE(A2971," ",))+1</f>
        <v>6</v>
      </c>
      <c r="C2971" s="1" t="n">
        <f aca="false">COUNTIF(B:B,B2971)</f>
        <v>629</v>
      </c>
    </row>
    <row r="2972" customFormat="false" ht="15" hidden="false" customHeight="false" outlineLevel="0" collapsed="false">
      <c r="A2972" s="1" t="s">
        <v>2557</v>
      </c>
      <c r="B2972" s="1" t="n">
        <f aca="false">LEN(A2972)-LEN(SUBSTITUTE(A2972," ",))+1</f>
        <v>6</v>
      </c>
      <c r="C2972" s="1" t="n">
        <f aca="false">COUNTIF(B:B,B2972)</f>
        <v>629</v>
      </c>
    </row>
    <row r="2973" customFormat="false" ht="15" hidden="false" customHeight="false" outlineLevel="0" collapsed="false">
      <c r="A2973" s="1" t="s">
        <v>2558</v>
      </c>
      <c r="B2973" s="1" t="n">
        <f aca="false">LEN(A2973)-LEN(SUBSTITUTE(A2973," ",))+1</f>
        <v>6</v>
      </c>
      <c r="C2973" s="1" t="n">
        <f aca="false">COUNTIF(B:B,B2973)</f>
        <v>629</v>
      </c>
    </row>
    <row r="2974" customFormat="false" ht="15" hidden="false" customHeight="false" outlineLevel="0" collapsed="false">
      <c r="A2974" s="1" t="s">
        <v>2559</v>
      </c>
      <c r="B2974" s="1" t="n">
        <f aca="false">LEN(A2974)-LEN(SUBSTITUTE(A2974," ",))+1</f>
        <v>6</v>
      </c>
      <c r="C2974" s="1" t="n">
        <f aca="false">COUNTIF(B:B,B2974)</f>
        <v>629</v>
      </c>
    </row>
    <row r="2975" customFormat="false" ht="15" hidden="false" customHeight="false" outlineLevel="0" collapsed="false">
      <c r="A2975" s="1" t="s">
        <v>2560</v>
      </c>
      <c r="B2975" s="1" t="n">
        <f aca="false">LEN(A2975)-LEN(SUBSTITUTE(A2975," ",))+1</f>
        <v>6</v>
      </c>
      <c r="C2975" s="1" t="n">
        <f aca="false">COUNTIF(B:B,B2975)</f>
        <v>629</v>
      </c>
    </row>
    <row r="2976" customFormat="false" ht="15" hidden="false" customHeight="false" outlineLevel="0" collapsed="false">
      <c r="A2976" s="1" t="s">
        <v>2561</v>
      </c>
      <c r="B2976" s="1" t="n">
        <f aca="false">LEN(A2976)-LEN(SUBSTITUTE(A2976," ",))+1</f>
        <v>6</v>
      </c>
      <c r="C2976" s="1" t="n">
        <f aca="false">COUNTIF(B:B,B2976)</f>
        <v>629</v>
      </c>
    </row>
    <row r="2977" customFormat="false" ht="15" hidden="false" customHeight="false" outlineLevel="0" collapsed="false">
      <c r="A2977" s="1" t="s">
        <v>2562</v>
      </c>
      <c r="B2977" s="1" t="n">
        <f aca="false">LEN(A2977)-LEN(SUBSTITUTE(A2977," ",))+1</f>
        <v>6</v>
      </c>
      <c r="C2977" s="1" t="n">
        <f aca="false">COUNTIF(B:B,B2977)</f>
        <v>629</v>
      </c>
    </row>
    <row r="2978" customFormat="false" ht="15" hidden="false" customHeight="false" outlineLevel="0" collapsed="false">
      <c r="A2978" s="1" t="s">
        <v>2563</v>
      </c>
      <c r="B2978" s="1" t="n">
        <f aca="false">LEN(A2978)-LEN(SUBSTITUTE(A2978," ",))+1</f>
        <v>6</v>
      </c>
      <c r="C2978" s="1" t="n">
        <f aca="false">COUNTIF(B:B,B2978)</f>
        <v>629</v>
      </c>
    </row>
    <row r="2979" customFormat="false" ht="15" hidden="false" customHeight="false" outlineLevel="0" collapsed="false">
      <c r="A2979" s="1" t="s">
        <v>2564</v>
      </c>
      <c r="B2979" s="1" t="n">
        <f aca="false">LEN(A2979)-LEN(SUBSTITUTE(A2979," ",))+1</f>
        <v>6</v>
      </c>
      <c r="C2979" s="1" t="n">
        <f aca="false">COUNTIF(B:B,B2979)</f>
        <v>629</v>
      </c>
    </row>
    <row r="2980" customFormat="false" ht="15" hidden="false" customHeight="false" outlineLevel="0" collapsed="false">
      <c r="A2980" s="1" t="s">
        <v>2565</v>
      </c>
      <c r="B2980" s="1" t="n">
        <f aca="false">LEN(A2980)-LEN(SUBSTITUTE(A2980," ",))+1</f>
        <v>6</v>
      </c>
      <c r="C2980" s="1" t="n">
        <f aca="false">COUNTIF(B:B,B2980)</f>
        <v>629</v>
      </c>
    </row>
    <row r="2981" customFormat="false" ht="15" hidden="false" customHeight="false" outlineLevel="0" collapsed="false">
      <c r="A2981" s="1" t="s">
        <v>2566</v>
      </c>
      <c r="B2981" s="1" t="n">
        <f aca="false">LEN(A2981)-LEN(SUBSTITUTE(A2981," ",))+1</f>
        <v>6</v>
      </c>
      <c r="C2981" s="1" t="n">
        <f aca="false">COUNTIF(B:B,B2981)</f>
        <v>629</v>
      </c>
    </row>
    <row r="2982" customFormat="false" ht="15" hidden="false" customHeight="false" outlineLevel="0" collapsed="false">
      <c r="A2982" s="1" t="s">
        <v>2567</v>
      </c>
      <c r="B2982" s="1" t="n">
        <f aca="false">LEN(A2982)-LEN(SUBSTITUTE(A2982," ",))+1</f>
        <v>6</v>
      </c>
      <c r="C2982" s="1" t="n">
        <f aca="false">COUNTIF(B:B,B2982)</f>
        <v>629</v>
      </c>
    </row>
    <row r="2983" customFormat="false" ht="15" hidden="false" customHeight="false" outlineLevel="0" collapsed="false">
      <c r="A2983" s="1" t="s">
        <v>2568</v>
      </c>
      <c r="B2983" s="1" t="n">
        <f aca="false">LEN(A2983)-LEN(SUBSTITUTE(A2983," ",))+1</f>
        <v>6</v>
      </c>
      <c r="C2983" s="1" t="n">
        <f aca="false">COUNTIF(B:B,B2983)</f>
        <v>629</v>
      </c>
    </row>
    <row r="2984" customFormat="false" ht="15" hidden="false" customHeight="false" outlineLevel="0" collapsed="false">
      <c r="A2984" s="1" t="s">
        <v>2569</v>
      </c>
      <c r="B2984" s="1" t="n">
        <f aca="false">LEN(A2984)-LEN(SUBSTITUTE(A2984," ",))+1</f>
        <v>6</v>
      </c>
      <c r="C2984" s="1" t="n">
        <f aca="false">COUNTIF(B:B,B2984)</f>
        <v>629</v>
      </c>
    </row>
    <row r="2985" customFormat="false" ht="15" hidden="false" customHeight="false" outlineLevel="0" collapsed="false">
      <c r="A2985" s="1" t="s">
        <v>2570</v>
      </c>
      <c r="B2985" s="1" t="n">
        <f aca="false">LEN(A2985)-LEN(SUBSTITUTE(A2985," ",))+1</f>
        <v>6</v>
      </c>
      <c r="C2985" s="1" t="n">
        <f aca="false">COUNTIF(B:B,B2985)</f>
        <v>629</v>
      </c>
    </row>
    <row r="2986" customFormat="false" ht="15" hidden="false" customHeight="false" outlineLevel="0" collapsed="false">
      <c r="A2986" s="1" t="s">
        <v>2571</v>
      </c>
      <c r="B2986" s="1" t="n">
        <f aca="false">LEN(A2986)-LEN(SUBSTITUTE(A2986," ",))+1</f>
        <v>6</v>
      </c>
      <c r="C2986" s="1" t="n">
        <f aca="false">COUNTIF(B:B,B2986)</f>
        <v>629</v>
      </c>
    </row>
    <row r="2987" customFormat="false" ht="15" hidden="false" customHeight="false" outlineLevel="0" collapsed="false">
      <c r="A2987" s="1" t="s">
        <v>2572</v>
      </c>
      <c r="B2987" s="1" t="n">
        <f aca="false">LEN(A2987)-LEN(SUBSTITUTE(A2987," ",))+1</f>
        <v>6</v>
      </c>
      <c r="C2987" s="1" t="n">
        <f aca="false">COUNTIF(B:B,B2987)</f>
        <v>629</v>
      </c>
    </row>
    <row r="2988" customFormat="false" ht="15" hidden="false" customHeight="false" outlineLevel="0" collapsed="false">
      <c r="A2988" s="1" t="s">
        <v>2573</v>
      </c>
      <c r="B2988" s="1" t="n">
        <f aca="false">LEN(A2988)-LEN(SUBSTITUTE(A2988," ",))+1</f>
        <v>6</v>
      </c>
      <c r="C2988" s="1" t="n">
        <f aca="false">COUNTIF(B:B,B2988)</f>
        <v>629</v>
      </c>
    </row>
    <row r="2989" customFormat="false" ht="15" hidden="false" customHeight="false" outlineLevel="0" collapsed="false">
      <c r="A2989" s="1" t="s">
        <v>2574</v>
      </c>
      <c r="B2989" s="1" t="n">
        <f aca="false">LEN(A2989)-LEN(SUBSTITUTE(A2989," ",))+1</f>
        <v>6</v>
      </c>
      <c r="C2989" s="1" t="n">
        <f aca="false">COUNTIF(B:B,B2989)</f>
        <v>629</v>
      </c>
    </row>
    <row r="2990" customFormat="false" ht="15" hidden="false" customHeight="false" outlineLevel="0" collapsed="false">
      <c r="A2990" s="1" t="s">
        <v>2575</v>
      </c>
      <c r="B2990" s="1" t="n">
        <f aca="false">LEN(A2990)-LEN(SUBSTITUTE(A2990," ",))+1</f>
        <v>6</v>
      </c>
      <c r="C2990" s="1" t="n">
        <f aca="false">COUNTIF(B:B,B2990)</f>
        <v>629</v>
      </c>
    </row>
    <row r="2991" customFormat="false" ht="15" hidden="false" customHeight="false" outlineLevel="0" collapsed="false">
      <c r="A2991" s="1" t="s">
        <v>2576</v>
      </c>
      <c r="B2991" s="1" t="n">
        <f aca="false">LEN(A2991)-LEN(SUBSTITUTE(A2991," ",))+1</f>
        <v>6</v>
      </c>
      <c r="C2991" s="1" t="n">
        <f aca="false">COUNTIF(B:B,B2991)</f>
        <v>629</v>
      </c>
    </row>
    <row r="2992" customFormat="false" ht="15" hidden="false" customHeight="false" outlineLevel="0" collapsed="false">
      <c r="A2992" s="1" t="s">
        <v>2577</v>
      </c>
      <c r="B2992" s="1" t="n">
        <f aca="false">LEN(A2992)-LEN(SUBSTITUTE(A2992," ",))+1</f>
        <v>6</v>
      </c>
      <c r="C2992" s="1" t="n">
        <f aca="false">COUNTIF(B:B,B2992)</f>
        <v>629</v>
      </c>
    </row>
    <row r="2993" customFormat="false" ht="15" hidden="false" customHeight="false" outlineLevel="0" collapsed="false">
      <c r="A2993" s="1" t="s">
        <v>2578</v>
      </c>
      <c r="B2993" s="1" t="n">
        <f aca="false">LEN(A2993)-LEN(SUBSTITUTE(A2993," ",))+1</f>
        <v>6</v>
      </c>
      <c r="C2993" s="1" t="n">
        <f aca="false">COUNTIF(B:B,B2993)</f>
        <v>629</v>
      </c>
    </row>
    <row r="2994" customFormat="false" ht="15" hidden="false" customHeight="false" outlineLevel="0" collapsed="false">
      <c r="A2994" s="1" t="s">
        <v>2579</v>
      </c>
      <c r="B2994" s="1" t="n">
        <f aca="false">LEN(A2994)-LEN(SUBSTITUTE(A2994," ",))+1</f>
        <v>6</v>
      </c>
      <c r="C2994" s="1" t="n">
        <f aca="false">COUNTIF(B:B,B2994)</f>
        <v>629</v>
      </c>
    </row>
    <row r="2995" customFormat="false" ht="15" hidden="false" customHeight="false" outlineLevel="0" collapsed="false">
      <c r="A2995" s="1" t="s">
        <v>2580</v>
      </c>
      <c r="B2995" s="1" t="n">
        <f aca="false">LEN(A2995)-LEN(SUBSTITUTE(A2995," ",))+1</f>
        <v>6</v>
      </c>
      <c r="C2995" s="1" t="n">
        <f aca="false">COUNTIF(B:B,B2995)</f>
        <v>629</v>
      </c>
    </row>
    <row r="2996" customFormat="false" ht="15" hidden="false" customHeight="false" outlineLevel="0" collapsed="false">
      <c r="A2996" s="1" t="s">
        <v>2581</v>
      </c>
      <c r="B2996" s="1" t="n">
        <f aca="false">LEN(A2996)-LEN(SUBSTITUTE(A2996," ",))+1</f>
        <v>6</v>
      </c>
      <c r="C2996" s="1" t="n">
        <f aca="false">COUNTIF(B:B,B2996)</f>
        <v>629</v>
      </c>
    </row>
    <row r="2997" customFormat="false" ht="15" hidden="false" customHeight="false" outlineLevel="0" collapsed="false">
      <c r="A2997" s="1" t="s">
        <v>2582</v>
      </c>
      <c r="B2997" s="1" t="n">
        <f aca="false">LEN(A2997)-LEN(SUBSTITUTE(A2997," ",))+1</f>
        <v>6</v>
      </c>
      <c r="C2997" s="1" t="n">
        <f aca="false">COUNTIF(B:B,B2997)</f>
        <v>629</v>
      </c>
    </row>
    <row r="2998" customFormat="false" ht="15" hidden="false" customHeight="false" outlineLevel="0" collapsed="false">
      <c r="A2998" s="1" t="s">
        <v>2583</v>
      </c>
      <c r="B2998" s="1" t="n">
        <f aca="false">LEN(A2998)-LEN(SUBSTITUTE(A2998," ",))+1</f>
        <v>6</v>
      </c>
      <c r="C2998" s="1" t="n">
        <f aca="false">COUNTIF(B:B,B2998)</f>
        <v>629</v>
      </c>
    </row>
    <row r="2999" customFormat="false" ht="15" hidden="false" customHeight="false" outlineLevel="0" collapsed="false">
      <c r="A2999" s="1" t="s">
        <v>2584</v>
      </c>
      <c r="B2999" s="1" t="n">
        <f aca="false">LEN(A2999)-LEN(SUBSTITUTE(A2999," ",))+1</f>
        <v>6</v>
      </c>
      <c r="C2999" s="1" t="n">
        <f aca="false">COUNTIF(B:B,B2999)</f>
        <v>629</v>
      </c>
    </row>
    <row r="3000" customFormat="false" ht="15" hidden="false" customHeight="false" outlineLevel="0" collapsed="false">
      <c r="A3000" s="1" t="s">
        <v>2585</v>
      </c>
      <c r="B3000" s="1" t="n">
        <f aca="false">LEN(A3000)-LEN(SUBSTITUTE(A3000," ",))+1</f>
        <v>6</v>
      </c>
      <c r="C3000" s="1" t="n">
        <f aca="false">COUNTIF(B:B,B3000)</f>
        <v>629</v>
      </c>
    </row>
    <row r="3001" customFormat="false" ht="15" hidden="false" customHeight="false" outlineLevel="0" collapsed="false">
      <c r="A3001" s="1" t="s">
        <v>2586</v>
      </c>
      <c r="B3001" s="1" t="n">
        <f aca="false">LEN(A3001)-LEN(SUBSTITUTE(A3001," ",))+1</f>
        <v>6</v>
      </c>
      <c r="C3001" s="1" t="n">
        <f aca="false">COUNTIF(B:B,B3001)</f>
        <v>629</v>
      </c>
    </row>
    <row r="3002" customFormat="false" ht="15" hidden="false" customHeight="false" outlineLevel="0" collapsed="false">
      <c r="A3002" s="1" t="s">
        <v>2587</v>
      </c>
      <c r="B3002" s="1" t="n">
        <f aca="false">LEN(A3002)-LEN(SUBSTITUTE(A3002," ",))+1</f>
        <v>6</v>
      </c>
      <c r="C3002" s="1" t="n">
        <f aca="false">COUNTIF(B:B,B3002)</f>
        <v>629</v>
      </c>
    </row>
    <row r="3003" customFormat="false" ht="15" hidden="false" customHeight="false" outlineLevel="0" collapsed="false">
      <c r="A3003" s="1" t="s">
        <v>2588</v>
      </c>
      <c r="B3003" s="1" t="n">
        <f aca="false">LEN(A3003)-LEN(SUBSTITUTE(A3003," ",))+1</f>
        <v>6</v>
      </c>
      <c r="C3003" s="1" t="n">
        <f aca="false">COUNTIF(B:B,B3003)</f>
        <v>629</v>
      </c>
    </row>
    <row r="3004" customFormat="false" ht="15" hidden="false" customHeight="false" outlineLevel="0" collapsed="false">
      <c r="A3004" s="1" t="s">
        <v>2589</v>
      </c>
      <c r="B3004" s="1" t="n">
        <f aca="false">LEN(A3004)-LEN(SUBSTITUTE(A3004," ",))+1</f>
        <v>6</v>
      </c>
      <c r="C3004" s="1" t="n">
        <f aca="false">COUNTIF(B:B,B3004)</f>
        <v>629</v>
      </c>
    </row>
    <row r="3005" customFormat="false" ht="15" hidden="false" customHeight="false" outlineLevel="0" collapsed="false">
      <c r="A3005" s="1" t="s">
        <v>2590</v>
      </c>
      <c r="B3005" s="1" t="n">
        <f aca="false">LEN(A3005)-LEN(SUBSTITUTE(A3005," ",))+1</f>
        <v>6</v>
      </c>
      <c r="C3005" s="1" t="n">
        <f aca="false">COUNTIF(B:B,B3005)</f>
        <v>629</v>
      </c>
    </row>
    <row r="3006" customFormat="false" ht="15" hidden="false" customHeight="false" outlineLevel="0" collapsed="false">
      <c r="A3006" s="1" t="s">
        <v>2591</v>
      </c>
      <c r="B3006" s="1" t="n">
        <f aca="false">LEN(A3006)-LEN(SUBSTITUTE(A3006," ",))+1</f>
        <v>6</v>
      </c>
      <c r="C3006" s="1" t="n">
        <f aca="false">COUNTIF(B:B,B3006)</f>
        <v>629</v>
      </c>
    </row>
    <row r="3007" customFormat="false" ht="15" hidden="false" customHeight="false" outlineLevel="0" collapsed="false">
      <c r="A3007" s="1" t="s">
        <v>2592</v>
      </c>
      <c r="B3007" s="1" t="n">
        <f aca="false">LEN(A3007)-LEN(SUBSTITUTE(A3007," ",))+1</f>
        <v>6</v>
      </c>
      <c r="C3007" s="1" t="n">
        <f aca="false">COUNTIF(B:B,B3007)</f>
        <v>629</v>
      </c>
    </row>
    <row r="3008" customFormat="false" ht="15" hidden="false" customHeight="false" outlineLevel="0" collapsed="false">
      <c r="A3008" s="1" t="s">
        <v>2593</v>
      </c>
      <c r="B3008" s="1" t="n">
        <f aca="false">LEN(A3008)-LEN(SUBSTITUTE(A3008," ",))+1</f>
        <v>6</v>
      </c>
      <c r="C3008" s="1" t="n">
        <f aca="false">COUNTIF(B:B,B3008)</f>
        <v>629</v>
      </c>
    </row>
    <row r="3009" customFormat="false" ht="15" hidden="false" customHeight="false" outlineLevel="0" collapsed="false">
      <c r="A3009" s="1" t="s">
        <v>2594</v>
      </c>
      <c r="B3009" s="1" t="n">
        <f aca="false">LEN(A3009)-LEN(SUBSTITUTE(A3009," ",))+1</f>
        <v>6</v>
      </c>
      <c r="C3009" s="1" t="n">
        <f aca="false">COUNTIF(B:B,B3009)</f>
        <v>629</v>
      </c>
    </row>
    <row r="3010" customFormat="false" ht="15" hidden="false" customHeight="false" outlineLevel="0" collapsed="false">
      <c r="A3010" s="1" t="s">
        <v>2595</v>
      </c>
      <c r="B3010" s="1" t="n">
        <f aca="false">LEN(A3010)-LEN(SUBSTITUTE(A3010," ",))+1</f>
        <v>6</v>
      </c>
      <c r="C3010" s="1" t="n">
        <f aca="false">COUNTIF(B:B,B3010)</f>
        <v>629</v>
      </c>
    </row>
    <row r="3011" customFormat="false" ht="15" hidden="false" customHeight="false" outlineLevel="0" collapsed="false">
      <c r="A3011" s="1" t="s">
        <v>2596</v>
      </c>
      <c r="B3011" s="1" t="n">
        <f aca="false">LEN(A3011)-LEN(SUBSTITUTE(A3011," ",))+1</f>
        <v>6</v>
      </c>
      <c r="C3011" s="1" t="n">
        <f aca="false">COUNTIF(B:B,B3011)</f>
        <v>629</v>
      </c>
    </row>
    <row r="3012" customFormat="false" ht="15" hidden="false" customHeight="false" outlineLevel="0" collapsed="false">
      <c r="A3012" s="1" t="s">
        <v>2597</v>
      </c>
      <c r="B3012" s="1" t="n">
        <f aca="false">LEN(A3012)-LEN(SUBSTITUTE(A3012," ",))+1</f>
        <v>6</v>
      </c>
      <c r="C3012" s="1" t="n">
        <f aca="false">COUNTIF(B:B,B3012)</f>
        <v>629</v>
      </c>
    </row>
    <row r="3013" customFormat="false" ht="15" hidden="false" customHeight="false" outlineLevel="0" collapsed="false">
      <c r="A3013" s="1" t="s">
        <v>2598</v>
      </c>
      <c r="B3013" s="1" t="n">
        <f aca="false">LEN(A3013)-LEN(SUBSTITUTE(A3013," ",))+1</f>
        <v>6</v>
      </c>
      <c r="C3013" s="1" t="n">
        <f aca="false">COUNTIF(B:B,B3013)</f>
        <v>629</v>
      </c>
    </row>
    <row r="3014" customFormat="false" ht="15" hidden="false" customHeight="false" outlineLevel="0" collapsed="false">
      <c r="A3014" s="1" t="s">
        <v>2599</v>
      </c>
      <c r="B3014" s="1" t="n">
        <f aca="false">LEN(A3014)-LEN(SUBSTITUTE(A3014," ",))+1</f>
        <v>6</v>
      </c>
      <c r="C3014" s="1" t="n">
        <f aca="false">COUNTIF(B:B,B3014)</f>
        <v>629</v>
      </c>
    </row>
    <row r="3015" customFormat="false" ht="15" hidden="false" customHeight="false" outlineLevel="0" collapsed="false">
      <c r="A3015" s="1" t="s">
        <v>2600</v>
      </c>
      <c r="B3015" s="1" t="n">
        <f aca="false">LEN(A3015)-LEN(SUBSTITUTE(A3015," ",))+1</f>
        <v>6</v>
      </c>
      <c r="C3015" s="1" t="n">
        <f aca="false">COUNTIF(B:B,B3015)</f>
        <v>629</v>
      </c>
    </row>
    <row r="3016" customFormat="false" ht="15" hidden="false" customHeight="false" outlineLevel="0" collapsed="false">
      <c r="A3016" s="1" t="s">
        <v>2601</v>
      </c>
      <c r="B3016" s="1" t="n">
        <f aca="false">LEN(A3016)-LEN(SUBSTITUTE(A3016," ",))+1</f>
        <v>6</v>
      </c>
      <c r="C3016" s="1" t="n">
        <f aca="false">COUNTIF(B:B,B3016)</f>
        <v>629</v>
      </c>
    </row>
    <row r="3017" customFormat="false" ht="15" hidden="false" customHeight="false" outlineLevel="0" collapsed="false">
      <c r="A3017" s="1" t="s">
        <v>2602</v>
      </c>
      <c r="B3017" s="1" t="n">
        <f aca="false">LEN(A3017)-LEN(SUBSTITUTE(A3017," ",))+1</f>
        <v>6</v>
      </c>
      <c r="C3017" s="1" t="n">
        <f aca="false">COUNTIF(B:B,B3017)</f>
        <v>629</v>
      </c>
    </row>
    <row r="3018" customFormat="false" ht="15" hidden="false" customHeight="false" outlineLevel="0" collapsed="false">
      <c r="A3018" s="1" t="s">
        <v>2603</v>
      </c>
      <c r="B3018" s="1" t="n">
        <f aca="false">LEN(A3018)-LEN(SUBSTITUTE(A3018," ",))+1</f>
        <v>6</v>
      </c>
      <c r="C3018" s="1" t="n">
        <f aca="false">COUNTIF(B:B,B3018)</f>
        <v>629</v>
      </c>
    </row>
    <row r="3019" customFormat="false" ht="15" hidden="false" customHeight="false" outlineLevel="0" collapsed="false">
      <c r="A3019" s="1" t="s">
        <v>2604</v>
      </c>
      <c r="B3019" s="1" t="n">
        <f aca="false">LEN(A3019)-LEN(SUBSTITUTE(A3019," ",))+1</f>
        <v>6</v>
      </c>
      <c r="C3019" s="1" t="n">
        <f aca="false">COUNTIF(B:B,B3019)</f>
        <v>629</v>
      </c>
    </row>
    <row r="3020" customFormat="false" ht="15" hidden="false" customHeight="false" outlineLevel="0" collapsed="false">
      <c r="A3020" s="1" t="s">
        <v>2605</v>
      </c>
      <c r="B3020" s="1" t="n">
        <f aca="false">LEN(A3020)-LEN(SUBSTITUTE(A3020," ",))+1</f>
        <v>6</v>
      </c>
      <c r="C3020" s="1" t="n">
        <f aca="false">COUNTIF(B:B,B3020)</f>
        <v>629</v>
      </c>
    </row>
    <row r="3021" customFormat="false" ht="15" hidden="false" customHeight="false" outlineLevel="0" collapsed="false">
      <c r="A3021" s="1" t="s">
        <v>2606</v>
      </c>
      <c r="B3021" s="1" t="n">
        <f aca="false">LEN(A3021)-LEN(SUBSTITUTE(A3021," ",))+1</f>
        <v>6</v>
      </c>
      <c r="C3021" s="1" t="n">
        <f aca="false">COUNTIF(B:B,B3021)</f>
        <v>629</v>
      </c>
    </row>
    <row r="3022" customFormat="false" ht="15" hidden="false" customHeight="false" outlineLevel="0" collapsed="false">
      <c r="A3022" s="1" t="s">
        <v>2605</v>
      </c>
      <c r="B3022" s="1" t="n">
        <f aca="false">LEN(A3022)-LEN(SUBSTITUTE(A3022," ",))+1</f>
        <v>6</v>
      </c>
      <c r="C3022" s="1" t="n">
        <f aca="false">COUNTIF(B:B,B3022)</f>
        <v>629</v>
      </c>
    </row>
    <row r="3023" customFormat="false" ht="15" hidden="false" customHeight="false" outlineLevel="0" collapsed="false">
      <c r="A3023" s="1" t="s">
        <v>2607</v>
      </c>
      <c r="B3023" s="1" t="n">
        <f aca="false">LEN(A3023)-LEN(SUBSTITUTE(A3023," ",))+1</f>
        <v>6</v>
      </c>
      <c r="C3023" s="1" t="n">
        <f aca="false">COUNTIF(B:B,B3023)</f>
        <v>629</v>
      </c>
    </row>
    <row r="3024" customFormat="false" ht="15" hidden="false" customHeight="false" outlineLevel="0" collapsed="false">
      <c r="A3024" s="1" t="s">
        <v>2608</v>
      </c>
      <c r="B3024" s="1" t="n">
        <f aca="false">LEN(A3024)-LEN(SUBSTITUTE(A3024," ",))+1</f>
        <v>6</v>
      </c>
      <c r="C3024" s="1" t="n">
        <f aca="false">COUNTIF(B:B,B3024)</f>
        <v>629</v>
      </c>
    </row>
    <row r="3025" customFormat="false" ht="15" hidden="false" customHeight="false" outlineLevel="0" collapsed="false">
      <c r="A3025" s="1" t="s">
        <v>2609</v>
      </c>
      <c r="B3025" s="1" t="n">
        <f aca="false">LEN(A3025)-LEN(SUBSTITUTE(A3025," ",))+1</f>
        <v>6</v>
      </c>
      <c r="C3025" s="1" t="n">
        <f aca="false">COUNTIF(B:B,B3025)</f>
        <v>629</v>
      </c>
    </row>
    <row r="3026" customFormat="false" ht="15" hidden="false" customHeight="false" outlineLevel="0" collapsed="false">
      <c r="A3026" s="1" t="s">
        <v>2610</v>
      </c>
      <c r="B3026" s="1" t="n">
        <f aca="false">LEN(A3026)-LEN(SUBSTITUTE(A3026," ",))+1</f>
        <v>6</v>
      </c>
      <c r="C3026" s="1" t="n">
        <f aca="false">COUNTIF(B:B,B3026)</f>
        <v>629</v>
      </c>
    </row>
    <row r="3027" customFormat="false" ht="15" hidden="false" customHeight="false" outlineLevel="0" collapsed="false">
      <c r="A3027" s="1" t="s">
        <v>2611</v>
      </c>
      <c r="B3027" s="1" t="n">
        <f aca="false">LEN(A3027)-LEN(SUBSTITUTE(A3027," ",))+1</f>
        <v>6</v>
      </c>
      <c r="C3027" s="1" t="n">
        <f aca="false">COUNTIF(B:B,B3027)</f>
        <v>629</v>
      </c>
    </row>
    <row r="3028" customFormat="false" ht="15" hidden="false" customHeight="false" outlineLevel="0" collapsed="false">
      <c r="A3028" s="1" t="s">
        <v>2612</v>
      </c>
      <c r="B3028" s="1" t="n">
        <f aca="false">LEN(A3028)-LEN(SUBSTITUTE(A3028," ",))+1</f>
        <v>6</v>
      </c>
      <c r="C3028" s="1" t="n">
        <f aca="false">COUNTIF(B:B,B3028)</f>
        <v>629</v>
      </c>
    </row>
    <row r="3029" customFormat="false" ht="15" hidden="false" customHeight="false" outlineLevel="0" collapsed="false">
      <c r="A3029" s="1" t="s">
        <v>2613</v>
      </c>
      <c r="B3029" s="1" t="n">
        <f aca="false">LEN(A3029)-LEN(SUBSTITUTE(A3029," ",))+1</f>
        <v>6</v>
      </c>
      <c r="C3029" s="1" t="n">
        <f aca="false">COUNTIF(B:B,B3029)</f>
        <v>629</v>
      </c>
    </row>
    <row r="3030" customFormat="false" ht="15" hidden="false" customHeight="false" outlineLevel="0" collapsed="false">
      <c r="A3030" s="1" t="s">
        <v>2614</v>
      </c>
      <c r="B3030" s="1" t="n">
        <f aca="false">LEN(A3030)-LEN(SUBSTITUTE(A3030," ",))+1</f>
        <v>6</v>
      </c>
      <c r="C3030" s="1" t="n">
        <f aca="false">COUNTIF(B:B,B3030)</f>
        <v>629</v>
      </c>
    </row>
    <row r="3031" customFormat="false" ht="15" hidden="false" customHeight="false" outlineLevel="0" collapsed="false">
      <c r="A3031" s="1" t="s">
        <v>2615</v>
      </c>
      <c r="B3031" s="1" t="n">
        <f aca="false">LEN(A3031)-LEN(SUBSTITUTE(A3031," ",))+1</f>
        <v>6</v>
      </c>
      <c r="C3031" s="1" t="n">
        <f aca="false">COUNTIF(B:B,B3031)</f>
        <v>629</v>
      </c>
    </row>
    <row r="3032" customFormat="false" ht="15" hidden="false" customHeight="false" outlineLevel="0" collapsed="false">
      <c r="A3032" s="1" t="s">
        <v>2616</v>
      </c>
      <c r="B3032" s="1" t="n">
        <f aca="false">LEN(A3032)-LEN(SUBSTITUTE(A3032," ",))+1</f>
        <v>6</v>
      </c>
      <c r="C3032" s="1" t="n">
        <f aca="false">COUNTIF(B:B,B3032)</f>
        <v>629</v>
      </c>
    </row>
    <row r="3033" customFormat="false" ht="15" hidden="false" customHeight="false" outlineLevel="0" collapsed="false">
      <c r="A3033" s="1" t="s">
        <v>2617</v>
      </c>
      <c r="B3033" s="1" t="n">
        <f aca="false">LEN(A3033)-LEN(SUBSTITUTE(A3033," ",))+1</f>
        <v>6</v>
      </c>
      <c r="C3033" s="1" t="n">
        <f aca="false">COUNTIF(B:B,B3033)</f>
        <v>629</v>
      </c>
    </row>
    <row r="3034" customFormat="false" ht="15" hidden="false" customHeight="false" outlineLevel="0" collapsed="false">
      <c r="A3034" s="1" t="s">
        <v>2618</v>
      </c>
      <c r="B3034" s="1" t="n">
        <f aca="false">LEN(A3034)-LEN(SUBSTITUTE(A3034," ",))+1</f>
        <v>6</v>
      </c>
      <c r="C3034" s="1" t="n">
        <f aca="false">COUNTIF(B:B,B3034)</f>
        <v>629</v>
      </c>
    </row>
    <row r="3035" customFormat="false" ht="15" hidden="false" customHeight="false" outlineLevel="0" collapsed="false">
      <c r="A3035" s="1" t="s">
        <v>2619</v>
      </c>
      <c r="B3035" s="1" t="n">
        <f aca="false">LEN(A3035)-LEN(SUBSTITUTE(A3035," ",))+1</f>
        <v>6</v>
      </c>
      <c r="C3035" s="1" t="n">
        <f aca="false">COUNTIF(B:B,B3035)</f>
        <v>629</v>
      </c>
    </row>
    <row r="3036" customFormat="false" ht="15" hidden="false" customHeight="false" outlineLevel="0" collapsed="false">
      <c r="A3036" s="1" t="s">
        <v>2620</v>
      </c>
      <c r="B3036" s="1" t="n">
        <f aca="false">LEN(A3036)-LEN(SUBSTITUTE(A3036," ",))+1</f>
        <v>6</v>
      </c>
      <c r="C3036" s="1" t="n">
        <f aca="false">COUNTIF(B:B,B3036)</f>
        <v>629</v>
      </c>
    </row>
    <row r="3037" customFormat="false" ht="15" hidden="false" customHeight="false" outlineLevel="0" collapsed="false">
      <c r="A3037" s="1" t="s">
        <v>2621</v>
      </c>
      <c r="B3037" s="1" t="n">
        <f aca="false">LEN(A3037)-LEN(SUBSTITUTE(A3037," ",))+1</f>
        <v>6</v>
      </c>
      <c r="C3037" s="1" t="n">
        <f aca="false">COUNTIF(B:B,B3037)</f>
        <v>629</v>
      </c>
    </row>
    <row r="3038" customFormat="false" ht="15" hidden="false" customHeight="false" outlineLevel="0" collapsed="false">
      <c r="A3038" s="1" t="s">
        <v>2622</v>
      </c>
      <c r="B3038" s="1" t="n">
        <f aca="false">LEN(A3038)-LEN(SUBSTITUTE(A3038," ",))+1</f>
        <v>6</v>
      </c>
      <c r="C3038" s="1" t="n">
        <f aca="false">COUNTIF(B:B,B3038)</f>
        <v>629</v>
      </c>
    </row>
    <row r="3039" customFormat="false" ht="15" hidden="false" customHeight="false" outlineLevel="0" collapsed="false">
      <c r="A3039" s="1" t="s">
        <v>2623</v>
      </c>
      <c r="B3039" s="1" t="n">
        <f aca="false">LEN(A3039)-LEN(SUBSTITUTE(A3039," ",))+1</f>
        <v>6</v>
      </c>
      <c r="C3039" s="1" t="n">
        <f aca="false">COUNTIF(B:B,B3039)</f>
        <v>629</v>
      </c>
    </row>
    <row r="3040" customFormat="false" ht="15" hidden="false" customHeight="false" outlineLevel="0" collapsed="false">
      <c r="A3040" s="1" t="s">
        <v>2624</v>
      </c>
      <c r="B3040" s="1" t="n">
        <f aca="false">LEN(A3040)-LEN(SUBSTITUTE(A3040," ",))+1</f>
        <v>6</v>
      </c>
      <c r="C3040" s="1" t="n">
        <f aca="false">COUNTIF(B:B,B3040)</f>
        <v>629</v>
      </c>
    </row>
    <row r="3041" customFormat="false" ht="15" hidden="false" customHeight="false" outlineLevel="0" collapsed="false">
      <c r="A3041" s="1" t="s">
        <v>2625</v>
      </c>
      <c r="B3041" s="1" t="n">
        <f aca="false">LEN(A3041)-LEN(SUBSTITUTE(A3041," ",))+1</f>
        <v>6</v>
      </c>
      <c r="C3041" s="1" t="n">
        <f aca="false">COUNTIF(B:B,B3041)</f>
        <v>629</v>
      </c>
    </row>
    <row r="3042" customFormat="false" ht="15" hidden="false" customHeight="false" outlineLevel="0" collapsed="false">
      <c r="A3042" s="1" t="s">
        <v>2626</v>
      </c>
      <c r="B3042" s="1" t="n">
        <f aca="false">LEN(A3042)-LEN(SUBSTITUTE(A3042," ",))+1</f>
        <v>6</v>
      </c>
      <c r="C3042" s="1" t="n">
        <f aca="false">COUNTIF(B:B,B3042)</f>
        <v>629</v>
      </c>
    </row>
    <row r="3043" customFormat="false" ht="15" hidden="false" customHeight="false" outlineLevel="0" collapsed="false">
      <c r="A3043" s="1" t="s">
        <v>2627</v>
      </c>
      <c r="B3043" s="1" t="n">
        <f aca="false">LEN(A3043)-LEN(SUBSTITUTE(A3043," ",))+1</f>
        <v>6</v>
      </c>
      <c r="C3043" s="1" t="n">
        <f aca="false">COUNTIF(B:B,B3043)</f>
        <v>629</v>
      </c>
    </row>
    <row r="3044" customFormat="false" ht="15" hidden="false" customHeight="false" outlineLevel="0" collapsed="false">
      <c r="A3044" s="1" t="s">
        <v>2628</v>
      </c>
      <c r="B3044" s="1" t="n">
        <f aca="false">LEN(A3044)-LEN(SUBSTITUTE(A3044," ",))+1</f>
        <v>6</v>
      </c>
      <c r="C3044" s="1" t="n">
        <f aca="false">COUNTIF(B:B,B3044)</f>
        <v>629</v>
      </c>
    </row>
    <row r="3045" customFormat="false" ht="15" hidden="false" customHeight="false" outlineLevel="0" collapsed="false">
      <c r="A3045" s="1" t="s">
        <v>2629</v>
      </c>
      <c r="B3045" s="1" t="n">
        <f aca="false">LEN(A3045)-LEN(SUBSTITUTE(A3045," ",))+1</f>
        <v>6</v>
      </c>
      <c r="C3045" s="1" t="n">
        <f aca="false">COUNTIF(B:B,B3045)</f>
        <v>629</v>
      </c>
    </row>
    <row r="3046" customFormat="false" ht="15" hidden="false" customHeight="false" outlineLevel="0" collapsed="false">
      <c r="A3046" s="1" t="s">
        <v>2630</v>
      </c>
      <c r="B3046" s="1" t="n">
        <f aca="false">LEN(A3046)-LEN(SUBSTITUTE(A3046," ",))+1</f>
        <v>6</v>
      </c>
      <c r="C3046" s="1" t="n">
        <f aca="false">COUNTIF(B:B,B3046)</f>
        <v>629</v>
      </c>
    </row>
    <row r="3047" customFormat="false" ht="15" hidden="false" customHeight="false" outlineLevel="0" collapsed="false">
      <c r="A3047" s="1" t="s">
        <v>2631</v>
      </c>
      <c r="B3047" s="1" t="n">
        <f aca="false">LEN(A3047)-LEN(SUBSTITUTE(A3047," ",))+1</f>
        <v>6</v>
      </c>
      <c r="C3047" s="1" t="n">
        <f aca="false">COUNTIF(B:B,B3047)</f>
        <v>629</v>
      </c>
    </row>
    <row r="3048" customFormat="false" ht="15" hidden="false" customHeight="false" outlineLevel="0" collapsed="false">
      <c r="A3048" s="1" t="s">
        <v>2632</v>
      </c>
      <c r="B3048" s="1" t="n">
        <f aca="false">LEN(A3048)-LEN(SUBSTITUTE(A3048," ",))+1</f>
        <v>6</v>
      </c>
      <c r="C3048" s="1" t="n">
        <f aca="false">COUNTIF(B:B,B3048)</f>
        <v>629</v>
      </c>
    </row>
    <row r="3049" customFormat="false" ht="15" hidden="false" customHeight="false" outlineLevel="0" collapsed="false">
      <c r="A3049" s="1" t="s">
        <v>2633</v>
      </c>
      <c r="B3049" s="1" t="n">
        <f aca="false">LEN(A3049)-LEN(SUBSTITUTE(A3049," ",))+1</f>
        <v>6</v>
      </c>
      <c r="C3049" s="1" t="n">
        <f aca="false">COUNTIF(B:B,B3049)</f>
        <v>629</v>
      </c>
    </row>
    <row r="3050" customFormat="false" ht="15" hidden="false" customHeight="false" outlineLevel="0" collapsed="false">
      <c r="A3050" s="1" t="s">
        <v>2634</v>
      </c>
      <c r="B3050" s="1" t="n">
        <f aca="false">LEN(A3050)-LEN(SUBSTITUTE(A3050," ",))+1</f>
        <v>6</v>
      </c>
      <c r="C3050" s="1" t="n">
        <f aca="false">COUNTIF(B:B,B3050)</f>
        <v>629</v>
      </c>
    </row>
    <row r="3051" customFormat="false" ht="15" hidden="false" customHeight="false" outlineLevel="0" collapsed="false">
      <c r="A3051" s="1" t="s">
        <v>2635</v>
      </c>
      <c r="B3051" s="1" t="n">
        <f aca="false">LEN(A3051)-LEN(SUBSTITUTE(A3051," ",))+1</f>
        <v>6</v>
      </c>
      <c r="C3051" s="1" t="n">
        <f aca="false">COUNTIF(B:B,B3051)</f>
        <v>629</v>
      </c>
    </row>
    <row r="3052" customFormat="false" ht="15" hidden="false" customHeight="false" outlineLevel="0" collapsed="false">
      <c r="A3052" s="1" t="s">
        <v>2636</v>
      </c>
      <c r="B3052" s="1" t="n">
        <f aca="false">LEN(A3052)-LEN(SUBSTITUTE(A3052," ",))+1</f>
        <v>6</v>
      </c>
      <c r="C3052" s="1" t="n">
        <f aca="false">COUNTIF(B:B,B3052)</f>
        <v>629</v>
      </c>
    </row>
    <row r="3053" customFormat="false" ht="15" hidden="false" customHeight="false" outlineLevel="0" collapsed="false">
      <c r="A3053" s="1" t="s">
        <v>2637</v>
      </c>
      <c r="B3053" s="1" t="n">
        <f aca="false">LEN(A3053)-LEN(SUBSTITUTE(A3053," ",))+1</f>
        <v>6</v>
      </c>
      <c r="C3053" s="1" t="n">
        <f aca="false">COUNTIF(B:B,B3053)</f>
        <v>629</v>
      </c>
    </row>
    <row r="3054" customFormat="false" ht="15" hidden="false" customHeight="false" outlineLevel="0" collapsed="false">
      <c r="A3054" s="1" t="s">
        <v>2638</v>
      </c>
      <c r="B3054" s="1" t="n">
        <f aca="false">LEN(A3054)-LEN(SUBSTITUTE(A3054," ",))+1</f>
        <v>6</v>
      </c>
      <c r="C3054" s="1" t="n">
        <f aca="false">COUNTIF(B:B,B3054)</f>
        <v>629</v>
      </c>
    </row>
    <row r="3055" customFormat="false" ht="15" hidden="false" customHeight="false" outlineLevel="0" collapsed="false">
      <c r="A3055" s="1" t="s">
        <v>2639</v>
      </c>
      <c r="B3055" s="1" t="n">
        <f aca="false">LEN(A3055)-LEN(SUBSTITUTE(A3055," ",))+1</f>
        <v>6</v>
      </c>
      <c r="C3055" s="1" t="n">
        <f aca="false">COUNTIF(B:B,B3055)</f>
        <v>629</v>
      </c>
    </row>
    <row r="3056" customFormat="false" ht="15" hidden="false" customHeight="false" outlineLevel="0" collapsed="false">
      <c r="A3056" s="1" t="s">
        <v>2640</v>
      </c>
      <c r="B3056" s="1" t="n">
        <f aca="false">LEN(A3056)-LEN(SUBSTITUTE(A3056," ",))+1</f>
        <v>6</v>
      </c>
      <c r="C3056" s="1" t="n">
        <f aca="false">COUNTIF(B:B,B3056)</f>
        <v>629</v>
      </c>
    </row>
    <row r="3057" customFormat="false" ht="15" hidden="false" customHeight="false" outlineLevel="0" collapsed="false">
      <c r="A3057" s="1" t="s">
        <v>2641</v>
      </c>
      <c r="B3057" s="1" t="n">
        <f aca="false">LEN(A3057)-LEN(SUBSTITUTE(A3057," ",))+1</f>
        <v>6</v>
      </c>
      <c r="C3057" s="1" t="n">
        <f aca="false">COUNTIF(B:B,B3057)</f>
        <v>629</v>
      </c>
    </row>
    <row r="3058" customFormat="false" ht="15" hidden="false" customHeight="false" outlineLevel="0" collapsed="false">
      <c r="A3058" s="1" t="s">
        <v>2642</v>
      </c>
      <c r="B3058" s="1" t="n">
        <f aca="false">LEN(A3058)-LEN(SUBSTITUTE(A3058," ",))+1</f>
        <v>6</v>
      </c>
      <c r="C3058" s="1" t="n">
        <f aca="false">COUNTIF(B:B,B3058)</f>
        <v>629</v>
      </c>
    </row>
    <row r="3059" customFormat="false" ht="15" hidden="false" customHeight="false" outlineLevel="0" collapsed="false">
      <c r="A3059" s="1" t="s">
        <v>2643</v>
      </c>
      <c r="B3059" s="1" t="n">
        <f aca="false">LEN(A3059)-LEN(SUBSTITUTE(A3059," ",))+1</f>
        <v>6</v>
      </c>
      <c r="C3059" s="1" t="n">
        <f aca="false">COUNTIF(B:B,B3059)</f>
        <v>629</v>
      </c>
    </row>
    <row r="3060" customFormat="false" ht="15" hidden="false" customHeight="false" outlineLevel="0" collapsed="false">
      <c r="A3060" s="1" t="s">
        <v>2644</v>
      </c>
      <c r="B3060" s="1" t="n">
        <f aca="false">LEN(A3060)-LEN(SUBSTITUTE(A3060," ",))+1</f>
        <v>6</v>
      </c>
      <c r="C3060" s="1" t="n">
        <f aca="false">COUNTIF(B:B,B3060)</f>
        <v>629</v>
      </c>
    </row>
    <row r="3061" customFormat="false" ht="15" hidden="false" customHeight="false" outlineLevel="0" collapsed="false">
      <c r="A3061" s="1" t="s">
        <v>2645</v>
      </c>
      <c r="B3061" s="1" t="n">
        <f aca="false">LEN(A3061)-LEN(SUBSTITUTE(A3061," ",))+1</f>
        <v>6</v>
      </c>
      <c r="C3061" s="1" t="n">
        <f aca="false">COUNTIF(B:B,B3061)</f>
        <v>629</v>
      </c>
    </row>
    <row r="3062" customFormat="false" ht="15" hidden="false" customHeight="false" outlineLevel="0" collapsed="false">
      <c r="A3062" s="1" t="s">
        <v>2639</v>
      </c>
      <c r="B3062" s="1" t="n">
        <f aca="false">LEN(A3062)-LEN(SUBSTITUTE(A3062," ",))+1</f>
        <v>6</v>
      </c>
      <c r="C3062" s="1" t="n">
        <f aca="false">COUNTIF(B:B,B3062)</f>
        <v>629</v>
      </c>
    </row>
    <row r="3063" customFormat="false" ht="15" hidden="false" customHeight="false" outlineLevel="0" collapsed="false">
      <c r="A3063" s="1" t="s">
        <v>2640</v>
      </c>
      <c r="B3063" s="1" t="n">
        <f aca="false">LEN(A3063)-LEN(SUBSTITUTE(A3063," ",))+1</f>
        <v>6</v>
      </c>
      <c r="C3063" s="1" t="n">
        <f aca="false">COUNTIF(B:B,B3063)</f>
        <v>629</v>
      </c>
    </row>
    <row r="3064" customFormat="false" ht="15" hidden="false" customHeight="false" outlineLevel="0" collapsed="false">
      <c r="A3064" s="1" t="s">
        <v>2641</v>
      </c>
      <c r="B3064" s="1" t="n">
        <f aca="false">LEN(A3064)-LEN(SUBSTITUTE(A3064," ",))+1</f>
        <v>6</v>
      </c>
      <c r="C3064" s="1" t="n">
        <f aca="false">COUNTIF(B:B,B3064)</f>
        <v>629</v>
      </c>
    </row>
    <row r="3065" customFormat="false" ht="15" hidden="false" customHeight="false" outlineLevel="0" collapsed="false">
      <c r="A3065" s="1" t="s">
        <v>2642</v>
      </c>
      <c r="B3065" s="1" t="n">
        <f aca="false">LEN(A3065)-LEN(SUBSTITUTE(A3065," ",))+1</f>
        <v>6</v>
      </c>
      <c r="C3065" s="1" t="n">
        <f aca="false">COUNTIF(B:B,B3065)</f>
        <v>629</v>
      </c>
    </row>
    <row r="3066" customFormat="false" ht="15" hidden="false" customHeight="false" outlineLevel="0" collapsed="false">
      <c r="A3066" s="1" t="s">
        <v>2643</v>
      </c>
      <c r="B3066" s="1" t="n">
        <f aca="false">LEN(A3066)-LEN(SUBSTITUTE(A3066," ",))+1</f>
        <v>6</v>
      </c>
      <c r="C3066" s="1" t="n">
        <f aca="false">COUNTIF(B:B,B3066)</f>
        <v>629</v>
      </c>
    </row>
    <row r="3067" customFormat="false" ht="15" hidden="false" customHeight="false" outlineLevel="0" collapsed="false">
      <c r="A3067" s="1" t="s">
        <v>2644</v>
      </c>
      <c r="B3067" s="1" t="n">
        <f aca="false">LEN(A3067)-LEN(SUBSTITUTE(A3067," ",))+1</f>
        <v>6</v>
      </c>
      <c r="C3067" s="1" t="n">
        <f aca="false">COUNTIF(B:B,B3067)</f>
        <v>629</v>
      </c>
    </row>
    <row r="3068" customFormat="false" ht="15" hidden="false" customHeight="false" outlineLevel="0" collapsed="false">
      <c r="A3068" s="1" t="s">
        <v>2645</v>
      </c>
      <c r="B3068" s="1" t="n">
        <f aca="false">LEN(A3068)-LEN(SUBSTITUTE(A3068," ",))+1</f>
        <v>6</v>
      </c>
      <c r="C3068" s="1" t="n">
        <f aca="false">COUNTIF(B:B,B3068)</f>
        <v>629</v>
      </c>
    </row>
    <row r="3069" customFormat="false" ht="15" hidden="false" customHeight="false" outlineLevel="0" collapsed="false">
      <c r="A3069" s="1" t="s">
        <v>2646</v>
      </c>
      <c r="B3069" s="1" t="n">
        <f aca="false">LEN(A3069)-LEN(SUBSTITUTE(A3069," ",))+1</f>
        <v>6</v>
      </c>
      <c r="C3069" s="1" t="n">
        <f aca="false">COUNTIF(B:B,B3069)</f>
        <v>629</v>
      </c>
    </row>
    <row r="3070" customFormat="false" ht="15" hidden="false" customHeight="false" outlineLevel="0" collapsed="false">
      <c r="A3070" s="1" t="s">
        <v>2647</v>
      </c>
      <c r="B3070" s="1" t="n">
        <f aca="false">LEN(A3070)-LEN(SUBSTITUTE(A3070," ",))+1</f>
        <v>6</v>
      </c>
      <c r="C3070" s="1" t="n">
        <f aca="false">COUNTIF(B:B,B3070)</f>
        <v>629</v>
      </c>
    </row>
    <row r="3071" customFormat="false" ht="15" hidden="false" customHeight="false" outlineLevel="0" collapsed="false">
      <c r="A3071" s="1" t="s">
        <v>2648</v>
      </c>
      <c r="B3071" s="1" t="n">
        <f aca="false">LEN(A3071)-LEN(SUBSTITUTE(A3071," ",))+1</f>
        <v>6</v>
      </c>
      <c r="C3071" s="1" t="n">
        <f aca="false">COUNTIF(B:B,B3071)</f>
        <v>629</v>
      </c>
    </row>
    <row r="3072" customFormat="false" ht="15" hidden="false" customHeight="false" outlineLevel="0" collapsed="false">
      <c r="A3072" s="1" t="s">
        <v>2649</v>
      </c>
      <c r="B3072" s="1" t="n">
        <f aca="false">LEN(A3072)-LEN(SUBSTITUTE(A3072," ",))+1</f>
        <v>6</v>
      </c>
      <c r="C3072" s="1" t="n">
        <f aca="false">COUNTIF(B:B,B3072)</f>
        <v>629</v>
      </c>
    </row>
    <row r="3073" customFormat="false" ht="15" hidden="false" customHeight="false" outlineLevel="0" collapsed="false">
      <c r="A3073" s="1" t="s">
        <v>2650</v>
      </c>
      <c r="B3073" s="1" t="n">
        <f aca="false">LEN(A3073)-LEN(SUBSTITUTE(A3073," ",))+1</f>
        <v>6</v>
      </c>
      <c r="C3073" s="1" t="n">
        <f aca="false">COUNTIF(B:B,B3073)</f>
        <v>629</v>
      </c>
    </row>
    <row r="3074" customFormat="false" ht="15" hidden="false" customHeight="false" outlineLevel="0" collapsed="false">
      <c r="A3074" s="1" t="s">
        <v>2651</v>
      </c>
      <c r="B3074" s="1" t="n">
        <f aca="false">LEN(A3074)-LEN(SUBSTITUTE(A3074," ",))+1</f>
        <v>6</v>
      </c>
      <c r="C3074" s="1" t="n">
        <f aca="false">COUNTIF(B:B,B3074)</f>
        <v>629</v>
      </c>
    </row>
    <row r="3075" customFormat="false" ht="15" hidden="false" customHeight="false" outlineLevel="0" collapsed="false">
      <c r="A3075" s="1" t="s">
        <v>2652</v>
      </c>
      <c r="B3075" s="1" t="n">
        <f aca="false">LEN(A3075)-LEN(SUBSTITUTE(A3075," ",))+1</f>
        <v>6</v>
      </c>
      <c r="C3075" s="1" t="n">
        <f aca="false">COUNTIF(B:B,B3075)</f>
        <v>629</v>
      </c>
    </row>
    <row r="3076" customFormat="false" ht="15" hidden="false" customHeight="false" outlineLevel="0" collapsed="false">
      <c r="A3076" s="1" t="s">
        <v>2653</v>
      </c>
      <c r="B3076" s="1" t="n">
        <f aca="false">LEN(A3076)-LEN(SUBSTITUTE(A3076," ",))+1</f>
        <v>6</v>
      </c>
      <c r="C3076" s="1" t="n">
        <f aca="false">COUNTIF(B:B,B3076)</f>
        <v>629</v>
      </c>
    </row>
    <row r="3077" customFormat="false" ht="15" hidden="false" customHeight="false" outlineLevel="0" collapsed="false">
      <c r="A3077" s="1" t="s">
        <v>2654</v>
      </c>
      <c r="B3077" s="1" t="n">
        <f aca="false">LEN(A3077)-LEN(SUBSTITUTE(A3077," ",))+1</f>
        <v>6</v>
      </c>
      <c r="C3077" s="1" t="n">
        <f aca="false">COUNTIF(B:B,B3077)</f>
        <v>629</v>
      </c>
    </row>
    <row r="3078" customFormat="false" ht="15" hidden="false" customHeight="false" outlineLevel="0" collapsed="false">
      <c r="A3078" s="1" t="s">
        <v>2655</v>
      </c>
      <c r="B3078" s="1" t="n">
        <f aca="false">LEN(A3078)-LEN(SUBSTITUTE(A3078," ",))+1</f>
        <v>6</v>
      </c>
      <c r="C3078" s="1" t="n">
        <f aca="false">COUNTIF(B:B,B3078)</f>
        <v>629</v>
      </c>
    </row>
    <row r="3079" customFormat="false" ht="15" hidden="false" customHeight="false" outlineLevel="0" collapsed="false">
      <c r="A3079" s="1" t="s">
        <v>2656</v>
      </c>
      <c r="B3079" s="1" t="n">
        <f aca="false">LEN(A3079)-LEN(SUBSTITUTE(A3079," ",))+1</f>
        <v>6</v>
      </c>
      <c r="C3079" s="1" t="n">
        <f aca="false">COUNTIF(B:B,B3079)</f>
        <v>629</v>
      </c>
    </row>
    <row r="3080" customFormat="false" ht="15" hidden="false" customHeight="false" outlineLevel="0" collapsed="false">
      <c r="A3080" s="1" t="s">
        <v>2657</v>
      </c>
      <c r="B3080" s="1" t="n">
        <f aca="false">LEN(A3080)-LEN(SUBSTITUTE(A3080," ",))+1</f>
        <v>6</v>
      </c>
      <c r="C3080" s="1" t="n">
        <f aca="false">COUNTIF(B:B,B3080)</f>
        <v>629</v>
      </c>
    </row>
    <row r="3081" customFormat="false" ht="15" hidden="false" customHeight="false" outlineLevel="0" collapsed="false">
      <c r="A3081" s="1" t="s">
        <v>2658</v>
      </c>
      <c r="B3081" s="1" t="n">
        <f aca="false">LEN(A3081)-LEN(SUBSTITUTE(A3081," ",))+1</f>
        <v>6</v>
      </c>
      <c r="C3081" s="1" t="n">
        <f aca="false">COUNTIF(B:B,B3081)</f>
        <v>629</v>
      </c>
    </row>
    <row r="3082" customFormat="false" ht="15" hidden="false" customHeight="false" outlineLevel="0" collapsed="false">
      <c r="A3082" s="1" t="s">
        <v>2659</v>
      </c>
      <c r="B3082" s="1" t="n">
        <f aca="false">LEN(A3082)-LEN(SUBSTITUTE(A3082," ",))+1</f>
        <v>6</v>
      </c>
      <c r="C3082" s="1" t="n">
        <f aca="false">COUNTIF(B:B,B3082)</f>
        <v>629</v>
      </c>
    </row>
    <row r="3083" customFormat="false" ht="15" hidden="false" customHeight="false" outlineLevel="0" collapsed="false">
      <c r="A3083" s="1" t="s">
        <v>2660</v>
      </c>
      <c r="B3083" s="1" t="n">
        <f aca="false">LEN(A3083)-LEN(SUBSTITUTE(A3083," ",))+1</f>
        <v>6</v>
      </c>
      <c r="C3083" s="1" t="n">
        <f aca="false">COUNTIF(B:B,B3083)</f>
        <v>629</v>
      </c>
    </row>
    <row r="3084" customFormat="false" ht="15" hidden="false" customHeight="false" outlineLevel="0" collapsed="false">
      <c r="A3084" s="1" t="s">
        <v>2661</v>
      </c>
      <c r="B3084" s="1" t="n">
        <f aca="false">LEN(A3084)-LEN(SUBSTITUTE(A3084," ",))+1</f>
        <v>6</v>
      </c>
      <c r="C3084" s="1" t="n">
        <f aca="false">COUNTIF(B:B,B3084)</f>
        <v>629</v>
      </c>
    </row>
    <row r="3085" customFormat="false" ht="15" hidden="false" customHeight="false" outlineLevel="0" collapsed="false">
      <c r="A3085" s="1" t="s">
        <v>2662</v>
      </c>
      <c r="B3085" s="1" t="n">
        <f aca="false">LEN(A3085)-LEN(SUBSTITUTE(A3085," ",))+1</f>
        <v>6</v>
      </c>
      <c r="C3085" s="1" t="n">
        <f aca="false">COUNTIF(B:B,B3085)</f>
        <v>629</v>
      </c>
    </row>
    <row r="3086" customFormat="false" ht="15" hidden="false" customHeight="false" outlineLevel="0" collapsed="false">
      <c r="A3086" s="1" t="s">
        <v>2663</v>
      </c>
      <c r="B3086" s="1" t="n">
        <f aca="false">LEN(A3086)-LEN(SUBSTITUTE(A3086," ",))+1</f>
        <v>6</v>
      </c>
      <c r="C3086" s="1" t="n">
        <f aca="false">COUNTIF(B:B,B3086)</f>
        <v>629</v>
      </c>
    </row>
    <row r="3087" customFormat="false" ht="15" hidden="false" customHeight="false" outlineLevel="0" collapsed="false">
      <c r="A3087" s="1" t="s">
        <v>2664</v>
      </c>
      <c r="B3087" s="1" t="n">
        <f aca="false">LEN(A3087)-LEN(SUBSTITUTE(A3087," ",))+1</f>
        <v>6</v>
      </c>
      <c r="C3087" s="1" t="n">
        <f aca="false">COUNTIF(B:B,B3087)</f>
        <v>629</v>
      </c>
    </row>
    <row r="3088" customFormat="false" ht="15" hidden="false" customHeight="false" outlineLevel="0" collapsed="false">
      <c r="A3088" s="1" t="s">
        <v>2665</v>
      </c>
      <c r="B3088" s="1" t="n">
        <f aca="false">LEN(A3088)-LEN(SUBSTITUTE(A3088," ",))+1</f>
        <v>6</v>
      </c>
      <c r="C3088" s="1" t="n">
        <f aca="false">COUNTIF(B:B,B3088)</f>
        <v>629</v>
      </c>
    </row>
    <row r="3089" customFormat="false" ht="15" hidden="false" customHeight="false" outlineLevel="0" collapsed="false">
      <c r="A3089" s="1" t="s">
        <v>2666</v>
      </c>
      <c r="B3089" s="1" t="n">
        <f aca="false">LEN(A3089)-LEN(SUBSTITUTE(A3089," ",))+1</f>
        <v>6</v>
      </c>
      <c r="C3089" s="1" t="n">
        <f aca="false">COUNTIF(B:B,B3089)</f>
        <v>629</v>
      </c>
    </row>
    <row r="3090" customFormat="false" ht="15" hidden="false" customHeight="false" outlineLevel="0" collapsed="false">
      <c r="A3090" s="1" t="s">
        <v>2667</v>
      </c>
      <c r="B3090" s="1" t="n">
        <f aca="false">LEN(A3090)-LEN(SUBSTITUTE(A3090," ",))+1</f>
        <v>6</v>
      </c>
      <c r="C3090" s="1" t="n">
        <f aca="false">COUNTIF(B:B,B3090)</f>
        <v>629</v>
      </c>
    </row>
    <row r="3091" customFormat="false" ht="15" hidden="false" customHeight="false" outlineLevel="0" collapsed="false">
      <c r="A3091" s="1" t="s">
        <v>2668</v>
      </c>
      <c r="B3091" s="1" t="n">
        <f aca="false">LEN(A3091)-LEN(SUBSTITUTE(A3091," ",))+1</f>
        <v>6</v>
      </c>
      <c r="C3091" s="1" t="n">
        <f aca="false">COUNTIF(B:B,B3091)</f>
        <v>629</v>
      </c>
    </row>
    <row r="3092" customFormat="false" ht="15" hidden="false" customHeight="false" outlineLevel="0" collapsed="false">
      <c r="A3092" s="1" t="s">
        <v>2669</v>
      </c>
      <c r="B3092" s="1" t="n">
        <f aca="false">LEN(A3092)-LEN(SUBSTITUTE(A3092," ",))+1</f>
        <v>6</v>
      </c>
      <c r="C3092" s="1" t="n">
        <f aca="false">COUNTIF(B:B,B3092)</f>
        <v>629</v>
      </c>
    </row>
    <row r="3093" customFormat="false" ht="15" hidden="false" customHeight="false" outlineLevel="0" collapsed="false">
      <c r="A3093" s="1" t="s">
        <v>2670</v>
      </c>
      <c r="B3093" s="1" t="n">
        <f aca="false">LEN(A3093)-LEN(SUBSTITUTE(A3093," ",))+1</f>
        <v>6</v>
      </c>
      <c r="C3093" s="1" t="n">
        <f aca="false">COUNTIF(B:B,B3093)</f>
        <v>629</v>
      </c>
    </row>
    <row r="3094" customFormat="false" ht="15" hidden="false" customHeight="false" outlineLevel="0" collapsed="false">
      <c r="A3094" s="1" t="s">
        <v>2671</v>
      </c>
      <c r="B3094" s="1" t="n">
        <f aca="false">LEN(A3094)-LEN(SUBSTITUTE(A3094," ",))+1</f>
        <v>6</v>
      </c>
      <c r="C3094" s="1" t="n">
        <f aca="false">COUNTIF(B:B,B3094)</f>
        <v>629</v>
      </c>
    </row>
    <row r="3095" customFormat="false" ht="15" hidden="false" customHeight="false" outlineLevel="0" collapsed="false">
      <c r="A3095" s="1" t="s">
        <v>2672</v>
      </c>
      <c r="B3095" s="1" t="n">
        <f aca="false">LEN(A3095)-LEN(SUBSTITUTE(A3095," ",))+1</f>
        <v>6</v>
      </c>
      <c r="C3095" s="1" t="n">
        <f aca="false">COUNTIF(B:B,B3095)</f>
        <v>629</v>
      </c>
    </row>
    <row r="3096" customFormat="false" ht="15" hidden="false" customHeight="false" outlineLevel="0" collapsed="false">
      <c r="A3096" s="1" t="s">
        <v>2673</v>
      </c>
      <c r="B3096" s="1" t="n">
        <f aca="false">LEN(A3096)-LEN(SUBSTITUTE(A3096," ",))+1</f>
        <v>6</v>
      </c>
      <c r="C3096" s="1" t="n">
        <f aca="false">COUNTIF(B:B,B3096)</f>
        <v>629</v>
      </c>
    </row>
    <row r="3097" customFormat="false" ht="15" hidden="false" customHeight="false" outlineLevel="0" collapsed="false">
      <c r="A3097" s="1" t="s">
        <v>2674</v>
      </c>
      <c r="B3097" s="1" t="n">
        <f aca="false">LEN(A3097)-LEN(SUBSTITUTE(A3097," ",))+1</f>
        <v>6</v>
      </c>
      <c r="C3097" s="1" t="n">
        <f aca="false">COUNTIF(B:B,B3097)</f>
        <v>629</v>
      </c>
    </row>
    <row r="3098" customFormat="false" ht="15" hidden="false" customHeight="false" outlineLevel="0" collapsed="false">
      <c r="A3098" s="1" t="s">
        <v>2675</v>
      </c>
      <c r="B3098" s="1" t="n">
        <f aca="false">LEN(A3098)-LEN(SUBSTITUTE(A3098," ",))+1</f>
        <v>6</v>
      </c>
      <c r="C3098" s="1" t="n">
        <f aca="false">COUNTIF(B:B,B3098)</f>
        <v>629</v>
      </c>
    </row>
    <row r="3099" customFormat="false" ht="15" hidden="false" customHeight="false" outlineLevel="0" collapsed="false">
      <c r="A3099" s="1" t="s">
        <v>2676</v>
      </c>
      <c r="B3099" s="1" t="n">
        <f aca="false">LEN(A3099)-LEN(SUBSTITUTE(A3099," ",))+1</f>
        <v>6</v>
      </c>
      <c r="C3099" s="1" t="n">
        <f aca="false">COUNTIF(B:B,B3099)</f>
        <v>629</v>
      </c>
    </row>
    <row r="3100" customFormat="false" ht="15" hidden="false" customHeight="false" outlineLevel="0" collapsed="false">
      <c r="A3100" s="1" t="s">
        <v>2677</v>
      </c>
      <c r="B3100" s="1" t="n">
        <f aca="false">LEN(A3100)-LEN(SUBSTITUTE(A3100," ",))+1</f>
        <v>6</v>
      </c>
      <c r="C3100" s="1" t="n">
        <f aca="false">COUNTIF(B:B,B3100)</f>
        <v>629</v>
      </c>
    </row>
    <row r="3101" customFormat="false" ht="15" hidden="false" customHeight="false" outlineLevel="0" collapsed="false">
      <c r="A3101" s="1" t="s">
        <v>2678</v>
      </c>
      <c r="B3101" s="1" t="n">
        <f aca="false">LEN(A3101)-LEN(SUBSTITUTE(A3101," ",))+1</f>
        <v>6</v>
      </c>
      <c r="C3101" s="1" t="n">
        <f aca="false">COUNTIF(B:B,B3101)</f>
        <v>629</v>
      </c>
    </row>
    <row r="3102" customFormat="false" ht="15" hidden="false" customHeight="false" outlineLevel="0" collapsed="false">
      <c r="A3102" s="1" t="s">
        <v>2679</v>
      </c>
      <c r="B3102" s="1" t="n">
        <f aca="false">LEN(A3102)-LEN(SUBSTITUTE(A3102," ",))+1</f>
        <v>6</v>
      </c>
      <c r="C3102" s="1" t="n">
        <f aca="false">COUNTIF(B:B,B3102)</f>
        <v>629</v>
      </c>
    </row>
    <row r="3103" customFormat="false" ht="15" hidden="false" customHeight="false" outlineLevel="0" collapsed="false">
      <c r="A3103" s="1" t="s">
        <v>2680</v>
      </c>
      <c r="B3103" s="1" t="n">
        <f aca="false">LEN(A3103)-LEN(SUBSTITUTE(A3103," ",))+1</f>
        <v>6</v>
      </c>
      <c r="C3103" s="1" t="n">
        <f aca="false">COUNTIF(B:B,B3103)</f>
        <v>629</v>
      </c>
    </row>
    <row r="3104" customFormat="false" ht="15" hidden="false" customHeight="false" outlineLevel="0" collapsed="false">
      <c r="A3104" s="1" t="s">
        <v>2681</v>
      </c>
      <c r="B3104" s="1" t="n">
        <f aca="false">LEN(A3104)-LEN(SUBSTITUTE(A3104," ",))+1</f>
        <v>6</v>
      </c>
      <c r="C3104" s="1" t="n">
        <f aca="false">COUNTIF(B:B,B3104)</f>
        <v>629</v>
      </c>
    </row>
    <row r="3105" customFormat="false" ht="15" hidden="false" customHeight="false" outlineLevel="0" collapsed="false">
      <c r="A3105" s="1" t="s">
        <v>2682</v>
      </c>
      <c r="B3105" s="1" t="n">
        <f aca="false">LEN(A3105)-LEN(SUBSTITUTE(A3105," ",))+1</f>
        <v>6</v>
      </c>
      <c r="C3105" s="1" t="n">
        <f aca="false">COUNTIF(B:B,B3105)</f>
        <v>629</v>
      </c>
    </row>
    <row r="3106" customFormat="false" ht="15" hidden="false" customHeight="false" outlineLevel="0" collapsed="false">
      <c r="A3106" s="1" t="s">
        <v>2683</v>
      </c>
      <c r="B3106" s="1" t="n">
        <f aca="false">LEN(A3106)-LEN(SUBSTITUTE(A3106," ",))+1</f>
        <v>6</v>
      </c>
      <c r="C3106" s="1" t="n">
        <f aca="false">COUNTIF(B:B,B3106)</f>
        <v>629</v>
      </c>
    </row>
    <row r="3107" customFormat="false" ht="15" hidden="false" customHeight="false" outlineLevel="0" collapsed="false">
      <c r="A3107" s="1" t="s">
        <v>2684</v>
      </c>
      <c r="B3107" s="1" t="n">
        <f aca="false">LEN(A3107)-LEN(SUBSTITUTE(A3107," ",))+1</f>
        <v>6</v>
      </c>
      <c r="C3107" s="1" t="n">
        <f aca="false">COUNTIF(B:B,B3107)</f>
        <v>629</v>
      </c>
    </row>
    <row r="3108" customFormat="false" ht="15" hidden="false" customHeight="false" outlineLevel="0" collapsed="false">
      <c r="A3108" s="1" t="s">
        <v>2685</v>
      </c>
      <c r="B3108" s="1" t="n">
        <f aca="false">LEN(A3108)-LEN(SUBSTITUTE(A3108," ",))+1</f>
        <v>6</v>
      </c>
      <c r="C3108" s="1" t="n">
        <f aca="false">COUNTIF(B:B,B3108)</f>
        <v>629</v>
      </c>
    </row>
    <row r="3109" customFormat="false" ht="15" hidden="false" customHeight="false" outlineLevel="0" collapsed="false">
      <c r="A3109" s="1" t="s">
        <v>2686</v>
      </c>
      <c r="B3109" s="1" t="n">
        <f aca="false">LEN(A3109)-LEN(SUBSTITUTE(A3109," ",))+1</f>
        <v>6</v>
      </c>
      <c r="C3109" s="1" t="n">
        <f aca="false">COUNTIF(B:B,B3109)</f>
        <v>629</v>
      </c>
    </row>
    <row r="3110" customFormat="false" ht="15" hidden="false" customHeight="false" outlineLevel="0" collapsed="false">
      <c r="A3110" s="1" t="s">
        <v>2687</v>
      </c>
      <c r="B3110" s="1" t="n">
        <f aca="false">LEN(A3110)-LEN(SUBSTITUTE(A3110," ",))+1</f>
        <v>6</v>
      </c>
      <c r="C3110" s="1" t="n">
        <f aca="false">COUNTIF(B:B,B3110)</f>
        <v>629</v>
      </c>
    </row>
    <row r="3111" customFormat="false" ht="15" hidden="false" customHeight="false" outlineLevel="0" collapsed="false">
      <c r="A3111" s="1" t="s">
        <v>2688</v>
      </c>
      <c r="B3111" s="1" t="n">
        <f aca="false">LEN(A3111)-LEN(SUBSTITUTE(A3111," ",))+1</f>
        <v>6</v>
      </c>
      <c r="C3111" s="1" t="n">
        <f aca="false">COUNTIF(B:B,B3111)</f>
        <v>629</v>
      </c>
    </row>
    <row r="3112" customFormat="false" ht="15" hidden="false" customHeight="false" outlineLevel="0" collapsed="false">
      <c r="A3112" s="1" t="s">
        <v>2689</v>
      </c>
      <c r="B3112" s="1" t="n">
        <f aca="false">LEN(A3112)-LEN(SUBSTITUTE(A3112," ",))+1</f>
        <v>6</v>
      </c>
      <c r="C3112" s="1" t="n">
        <f aca="false">COUNTIF(B:B,B3112)</f>
        <v>629</v>
      </c>
    </row>
    <row r="3113" customFormat="false" ht="15" hidden="false" customHeight="false" outlineLevel="0" collapsed="false">
      <c r="A3113" s="1" t="s">
        <v>2690</v>
      </c>
      <c r="B3113" s="1" t="n">
        <f aca="false">LEN(A3113)-LEN(SUBSTITUTE(A3113," ",))+1</f>
        <v>6</v>
      </c>
      <c r="C3113" s="1" t="n">
        <f aca="false">COUNTIF(B:B,B3113)</f>
        <v>629</v>
      </c>
    </row>
    <row r="3114" customFormat="false" ht="15" hidden="false" customHeight="false" outlineLevel="0" collapsed="false">
      <c r="A3114" s="1" t="s">
        <v>2691</v>
      </c>
      <c r="B3114" s="1" t="n">
        <f aca="false">LEN(A3114)-LEN(SUBSTITUTE(A3114," ",))+1</f>
        <v>6</v>
      </c>
      <c r="C3114" s="1" t="n">
        <f aca="false">COUNTIF(B:B,B3114)</f>
        <v>629</v>
      </c>
    </row>
    <row r="3115" customFormat="false" ht="15" hidden="false" customHeight="false" outlineLevel="0" collapsed="false">
      <c r="A3115" s="1" t="s">
        <v>2692</v>
      </c>
      <c r="B3115" s="1" t="n">
        <f aca="false">LEN(A3115)-LEN(SUBSTITUTE(A3115," ",))+1</f>
        <v>6</v>
      </c>
      <c r="C3115" s="1" t="n">
        <f aca="false">COUNTIF(B:B,B3115)</f>
        <v>629</v>
      </c>
    </row>
    <row r="3116" customFormat="false" ht="15" hidden="false" customHeight="false" outlineLevel="0" collapsed="false">
      <c r="A3116" s="1" t="s">
        <v>2693</v>
      </c>
      <c r="B3116" s="1" t="n">
        <f aca="false">LEN(A3116)-LEN(SUBSTITUTE(A3116," ",))+1</f>
        <v>6</v>
      </c>
      <c r="C3116" s="1" t="n">
        <f aca="false">COUNTIF(B:B,B3116)</f>
        <v>629</v>
      </c>
    </row>
    <row r="3117" customFormat="false" ht="15" hidden="false" customHeight="false" outlineLevel="0" collapsed="false">
      <c r="A3117" s="1" t="s">
        <v>2694</v>
      </c>
      <c r="B3117" s="1" t="n">
        <f aca="false">LEN(A3117)-LEN(SUBSTITUTE(A3117," ",))+1</f>
        <v>6</v>
      </c>
      <c r="C3117" s="1" t="n">
        <f aca="false">COUNTIF(B:B,B3117)</f>
        <v>629</v>
      </c>
    </row>
    <row r="3118" customFormat="false" ht="15" hidden="false" customHeight="false" outlineLevel="0" collapsed="false">
      <c r="A3118" s="1" t="s">
        <v>2695</v>
      </c>
      <c r="B3118" s="1" t="n">
        <f aca="false">LEN(A3118)-LEN(SUBSTITUTE(A3118," ",))+1</f>
        <v>6</v>
      </c>
      <c r="C3118" s="1" t="n">
        <f aca="false">COUNTIF(B:B,B3118)</f>
        <v>629</v>
      </c>
    </row>
    <row r="3119" customFormat="false" ht="15" hidden="false" customHeight="false" outlineLevel="0" collapsed="false">
      <c r="A3119" s="1" t="s">
        <v>2696</v>
      </c>
      <c r="B3119" s="1" t="n">
        <f aca="false">LEN(A3119)-LEN(SUBSTITUTE(A3119," ",))+1</f>
        <v>6</v>
      </c>
      <c r="C3119" s="1" t="n">
        <f aca="false">COUNTIF(B:B,B3119)</f>
        <v>629</v>
      </c>
    </row>
    <row r="3120" customFormat="false" ht="15" hidden="false" customHeight="false" outlineLevel="0" collapsed="false">
      <c r="A3120" s="1" t="s">
        <v>2697</v>
      </c>
      <c r="B3120" s="1" t="n">
        <f aca="false">LEN(A3120)-LEN(SUBSTITUTE(A3120," ",))+1</f>
        <v>6</v>
      </c>
      <c r="C3120" s="1" t="n">
        <f aca="false">COUNTIF(B:B,B3120)</f>
        <v>629</v>
      </c>
    </row>
    <row r="3121" customFormat="false" ht="15" hidden="false" customHeight="false" outlineLevel="0" collapsed="false">
      <c r="A3121" s="1" t="s">
        <v>2698</v>
      </c>
      <c r="B3121" s="1" t="n">
        <f aca="false">LEN(A3121)-LEN(SUBSTITUTE(A3121," ",))+1</f>
        <v>6</v>
      </c>
      <c r="C3121" s="1" t="n">
        <f aca="false">COUNTIF(B:B,B3121)</f>
        <v>629</v>
      </c>
    </row>
    <row r="3122" customFormat="false" ht="15" hidden="false" customHeight="false" outlineLevel="0" collapsed="false">
      <c r="A3122" s="1" t="s">
        <v>2699</v>
      </c>
      <c r="B3122" s="1" t="n">
        <f aca="false">LEN(A3122)-LEN(SUBSTITUTE(A3122," ",))+1</f>
        <v>6</v>
      </c>
      <c r="C3122" s="1" t="n">
        <f aca="false">COUNTIF(B:B,B3122)</f>
        <v>629</v>
      </c>
    </row>
    <row r="3123" customFormat="false" ht="15" hidden="false" customHeight="false" outlineLevel="0" collapsed="false">
      <c r="A3123" s="1" t="s">
        <v>2700</v>
      </c>
      <c r="B3123" s="1" t="n">
        <f aca="false">LEN(A3123)-LEN(SUBSTITUTE(A3123," ",))+1</f>
        <v>6</v>
      </c>
      <c r="C3123" s="1" t="n">
        <f aca="false">COUNTIF(B:B,B3123)</f>
        <v>629</v>
      </c>
    </row>
    <row r="3124" customFormat="false" ht="15" hidden="false" customHeight="false" outlineLevel="0" collapsed="false">
      <c r="A3124" s="1" t="s">
        <v>2701</v>
      </c>
      <c r="B3124" s="1" t="n">
        <f aca="false">LEN(A3124)-LEN(SUBSTITUTE(A3124," ",))+1</f>
        <v>6</v>
      </c>
      <c r="C3124" s="1" t="n">
        <f aca="false">COUNTIF(B:B,B3124)</f>
        <v>629</v>
      </c>
    </row>
    <row r="3125" customFormat="false" ht="15" hidden="false" customHeight="false" outlineLevel="0" collapsed="false">
      <c r="A3125" s="1" t="s">
        <v>2702</v>
      </c>
      <c r="B3125" s="1" t="n">
        <f aca="false">LEN(A3125)-LEN(SUBSTITUTE(A3125," ",))+1</f>
        <v>6</v>
      </c>
      <c r="C3125" s="1" t="n">
        <f aca="false">COUNTIF(B:B,B3125)</f>
        <v>629</v>
      </c>
    </row>
    <row r="3126" customFormat="false" ht="15" hidden="false" customHeight="false" outlineLevel="0" collapsed="false">
      <c r="A3126" s="1" t="s">
        <v>2703</v>
      </c>
      <c r="B3126" s="1" t="n">
        <f aca="false">LEN(A3126)-LEN(SUBSTITUTE(A3126," ",))+1</f>
        <v>6</v>
      </c>
      <c r="C3126" s="1" t="n">
        <f aca="false">COUNTIF(B:B,B3126)</f>
        <v>629</v>
      </c>
    </row>
    <row r="3127" customFormat="false" ht="15" hidden="false" customHeight="false" outlineLevel="0" collapsed="false">
      <c r="A3127" s="1" t="s">
        <v>2704</v>
      </c>
      <c r="B3127" s="1" t="n">
        <f aca="false">LEN(A3127)-LEN(SUBSTITUTE(A3127," ",))+1</f>
        <v>6</v>
      </c>
      <c r="C3127" s="1" t="n">
        <f aca="false">COUNTIF(B:B,B3127)</f>
        <v>629</v>
      </c>
    </row>
    <row r="3128" customFormat="false" ht="15" hidden="false" customHeight="false" outlineLevel="0" collapsed="false">
      <c r="A3128" s="1" t="s">
        <v>2705</v>
      </c>
      <c r="B3128" s="1" t="n">
        <f aca="false">LEN(A3128)-LEN(SUBSTITUTE(A3128," ",))+1</f>
        <v>6</v>
      </c>
      <c r="C3128" s="1" t="n">
        <f aca="false">COUNTIF(B:B,B3128)</f>
        <v>629</v>
      </c>
    </row>
    <row r="3129" customFormat="false" ht="15" hidden="false" customHeight="false" outlineLevel="0" collapsed="false">
      <c r="A3129" s="1" t="s">
        <v>2706</v>
      </c>
      <c r="B3129" s="1" t="n">
        <f aca="false">LEN(A3129)-LEN(SUBSTITUTE(A3129," ",))+1</f>
        <v>6</v>
      </c>
      <c r="C3129" s="1" t="n">
        <f aca="false">COUNTIF(B:B,B3129)</f>
        <v>629</v>
      </c>
    </row>
    <row r="3130" customFormat="false" ht="15" hidden="false" customHeight="false" outlineLevel="0" collapsed="false">
      <c r="A3130" s="1" t="s">
        <v>2707</v>
      </c>
      <c r="B3130" s="1" t="n">
        <f aca="false">LEN(A3130)-LEN(SUBSTITUTE(A3130," ",))+1</f>
        <v>6</v>
      </c>
      <c r="C3130" s="1" t="n">
        <f aca="false">COUNTIF(B:B,B3130)</f>
        <v>629</v>
      </c>
    </row>
    <row r="3131" customFormat="false" ht="15" hidden="false" customHeight="false" outlineLevel="0" collapsed="false">
      <c r="A3131" s="1" t="s">
        <v>2708</v>
      </c>
      <c r="B3131" s="1" t="n">
        <f aca="false">LEN(A3131)-LEN(SUBSTITUTE(A3131," ",))+1</f>
        <v>6</v>
      </c>
      <c r="C3131" s="1" t="n">
        <f aca="false">COUNTIF(B:B,B3131)</f>
        <v>629</v>
      </c>
    </row>
    <row r="3132" customFormat="false" ht="15" hidden="false" customHeight="false" outlineLevel="0" collapsed="false">
      <c r="A3132" s="1" t="s">
        <v>2709</v>
      </c>
      <c r="B3132" s="1" t="n">
        <f aca="false">LEN(A3132)-LEN(SUBSTITUTE(A3132," ",))+1</f>
        <v>6</v>
      </c>
      <c r="C3132" s="1" t="n">
        <f aca="false">COUNTIF(B:B,B3132)</f>
        <v>629</v>
      </c>
    </row>
    <row r="3133" customFormat="false" ht="15" hidden="false" customHeight="false" outlineLevel="0" collapsed="false">
      <c r="A3133" s="1" t="s">
        <v>2710</v>
      </c>
      <c r="B3133" s="1" t="n">
        <f aca="false">LEN(A3133)-LEN(SUBSTITUTE(A3133," ",))+1</f>
        <v>6</v>
      </c>
      <c r="C3133" s="1" t="n">
        <f aca="false">COUNTIF(B:B,B3133)</f>
        <v>629</v>
      </c>
    </row>
    <row r="3134" customFormat="false" ht="15" hidden="false" customHeight="false" outlineLevel="0" collapsed="false">
      <c r="A3134" s="1" t="s">
        <v>2711</v>
      </c>
      <c r="B3134" s="1" t="n">
        <f aca="false">LEN(A3134)-LEN(SUBSTITUTE(A3134," ",))+1</f>
        <v>6</v>
      </c>
      <c r="C3134" s="1" t="n">
        <f aca="false">COUNTIF(B:B,B3134)</f>
        <v>629</v>
      </c>
    </row>
    <row r="3135" customFormat="false" ht="15" hidden="false" customHeight="false" outlineLevel="0" collapsed="false">
      <c r="A3135" s="1" t="s">
        <v>2712</v>
      </c>
      <c r="B3135" s="1" t="n">
        <f aca="false">LEN(A3135)-LEN(SUBSTITUTE(A3135," ",))+1</f>
        <v>6</v>
      </c>
      <c r="C3135" s="1" t="n">
        <f aca="false">COUNTIF(B:B,B3135)</f>
        <v>629</v>
      </c>
    </row>
    <row r="3136" customFormat="false" ht="15" hidden="false" customHeight="false" outlineLevel="0" collapsed="false">
      <c r="A3136" s="1" t="s">
        <v>2713</v>
      </c>
      <c r="B3136" s="1" t="n">
        <f aca="false">LEN(A3136)-LEN(SUBSTITUTE(A3136," ",))+1</f>
        <v>6</v>
      </c>
      <c r="C3136" s="1" t="n">
        <f aca="false">COUNTIF(B:B,B3136)</f>
        <v>629</v>
      </c>
    </row>
    <row r="3137" customFormat="false" ht="15" hidden="false" customHeight="false" outlineLevel="0" collapsed="false">
      <c r="A3137" s="1" t="s">
        <v>2714</v>
      </c>
      <c r="B3137" s="1" t="n">
        <f aca="false">LEN(A3137)-LEN(SUBSTITUTE(A3137," ",))+1</f>
        <v>6</v>
      </c>
      <c r="C3137" s="1" t="n">
        <f aca="false">COUNTIF(B:B,B3137)</f>
        <v>629</v>
      </c>
    </row>
    <row r="3138" customFormat="false" ht="15" hidden="false" customHeight="false" outlineLevel="0" collapsed="false">
      <c r="A3138" s="1" t="s">
        <v>2715</v>
      </c>
      <c r="B3138" s="1" t="n">
        <f aca="false">LEN(A3138)-LEN(SUBSTITUTE(A3138," ",))+1</f>
        <v>6</v>
      </c>
      <c r="C3138" s="1" t="n">
        <f aca="false">COUNTIF(B:B,B3138)</f>
        <v>629</v>
      </c>
    </row>
    <row r="3139" customFormat="false" ht="15" hidden="false" customHeight="false" outlineLevel="0" collapsed="false">
      <c r="A3139" s="1" t="s">
        <v>2716</v>
      </c>
      <c r="B3139" s="1" t="n">
        <f aca="false">LEN(A3139)-LEN(SUBSTITUTE(A3139," ",))+1</f>
        <v>6</v>
      </c>
      <c r="C3139" s="1" t="n">
        <f aca="false">COUNTIF(B:B,B3139)</f>
        <v>629</v>
      </c>
    </row>
    <row r="3140" customFormat="false" ht="15" hidden="false" customHeight="false" outlineLevel="0" collapsed="false">
      <c r="A3140" s="1" t="s">
        <v>2717</v>
      </c>
      <c r="B3140" s="1" t="n">
        <f aca="false">LEN(A3140)-LEN(SUBSTITUTE(A3140," ",))+1</f>
        <v>6</v>
      </c>
      <c r="C3140" s="1" t="n">
        <f aca="false">COUNTIF(B:B,B3140)</f>
        <v>629</v>
      </c>
    </row>
    <row r="3141" customFormat="false" ht="15" hidden="false" customHeight="false" outlineLevel="0" collapsed="false">
      <c r="A3141" s="1" t="s">
        <v>2718</v>
      </c>
      <c r="B3141" s="1" t="n">
        <f aca="false">LEN(A3141)-LEN(SUBSTITUTE(A3141," ",))+1</f>
        <v>6</v>
      </c>
      <c r="C3141" s="1" t="n">
        <f aca="false">COUNTIF(B:B,B3141)</f>
        <v>629</v>
      </c>
    </row>
    <row r="3142" customFormat="false" ht="15" hidden="false" customHeight="false" outlineLevel="0" collapsed="false">
      <c r="A3142" s="1" t="s">
        <v>2719</v>
      </c>
      <c r="B3142" s="1" t="n">
        <f aca="false">LEN(A3142)-LEN(SUBSTITUTE(A3142," ",))+1</f>
        <v>6</v>
      </c>
      <c r="C3142" s="1" t="n">
        <f aca="false">COUNTIF(B:B,B3142)</f>
        <v>629</v>
      </c>
    </row>
    <row r="3143" customFormat="false" ht="15" hidden="false" customHeight="false" outlineLevel="0" collapsed="false">
      <c r="A3143" s="1" t="s">
        <v>2720</v>
      </c>
      <c r="B3143" s="1" t="n">
        <f aca="false">LEN(A3143)-LEN(SUBSTITUTE(A3143," ",))+1</f>
        <v>6</v>
      </c>
      <c r="C3143" s="1" t="n">
        <f aca="false">COUNTIF(B:B,B3143)</f>
        <v>629</v>
      </c>
    </row>
    <row r="3144" customFormat="false" ht="15" hidden="false" customHeight="false" outlineLevel="0" collapsed="false">
      <c r="A3144" s="1" t="s">
        <v>2721</v>
      </c>
      <c r="B3144" s="1" t="n">
        <f aca="false">LEN(A3144)-LEN(SUBSTITUTE(A3144," ",))+1</f>
        <v>6</v>
      </c>
      <c r="C3144" s="1" t="n">
        <f aca="false">COUNTIF(B:B,B3144)</f>
        <v>629</v>
      </c>
    </row>
    <row r="3145" customFormat="false" ht="15" hidden="false" customHeight="false" outlineLevel="0" collapsed="false">
      <c r="A3145" s="1" t="s">
        <v>2722</v>
      </c>
      <c r="B3145" s="1" t="n">
        <f aca="false">LEN(A3145)-LEN(SUBSTITUTE(A3145," ",))+1</f>
        <v>6</v>
      </c>
      <c r="C3145" s="1" t="n">
        <f aca="false">COUNTIF(B:B,B3145)</f>
        <v>629</v>
      </c>
    </row>
    <row r="3146" customFormat="false" ht="15" hidden="false" customHeight="false" outlineLevel="0" collapsed="false">
      <c r="A3146" s="1" t="s">
        <v>2723</v>
      </c>
      <c r="B3146" s="1" t="n">
        <f aca="false">LEN(A3146)-LEN(SUBSTITUTE(A3146," ",))+1</f>
        <v>6</v>
      </c>
      <c r="C3146" s="1" t="n">
        <f aca="false">COUNTIF(B:B,B3146)</f>
        <v>629</v>
      </c>
    </row>
    <row r="3147" customFormat="false" ht="15" hidden="false" customHeight="false" outlineLevel="0" collapsed="false">
      <c r="A3147" s="1" t="s">
        <v>2724</v>
      </c>
      <c r="B3147" s="1" t="n">
        <f aca="false">LEN(A3147)-LEN(SUBSTITUTE(A3147," ",))+1</f>
        <v>6</v>
      </c>
      <c r="C3147" s="1" t="n">
        <f aca="false">COUNTIF(B:B,B3147)</f>
        <v>629</v>
      </c>
    </row>
    <row r="3148" customFormat="false" ht="15" hidden="false" customHeight="false" outlineLevel="0" collapsed="false">
      <c r="A3148" s="1" t="s">
        <v>2725</v>
      </c>
      <c r="B3148" s="1" t="n">
        <f aca="false">LEN(A3148)-LEN(SUBSTITUTE(A3148," ",))+1</f>
        <v>6</v>
      </c>
      <c r="C3148" s="1" t="n">
        <f aca="false">COUNTIF(B:B,B3148)</f>
        <v>629</v>
      </c>
    </row>
    <row r="3149" customFormat="false" ht="15" hidden="false" customHeight="false" outlineLevel="0" collapsed="false">
      <c r="A3149" s="1" t="s">
        <v>2726</v>
      </c>
      <c r="B3149" s="1" t="n">
        <f aca="false">LEN(A3149)-LEN(SUBSTITUTE(A3149," ",))+1</f>
        <v>6</v>
      </c>
      <c r="C3149" s="1" t="n">
        <f aca="false">COUNTIF(B:B,B3149)</f>
        <v>629</v>
      </c>
    </row>
    <row r="3150" customFormat="false" ht="15" hidden="false" customHeight="false" outlineLevel="0" collapsed="false">
      <c r="A3150" s="1" t="s">
        <v>2727</v>
      </c>
      <c r="B3150" s="1" t="n">
        <f aca="false">LEN(A3150)-LEN(SUBSTITUTE(A3150," ",))+1</f>
        <v>6</v>
      </c>
      <c r="C3150" s="1" t="n">
        <f aca="false">COUNTIF(B:B,B3150)</f>
        <v>629</v>
      </c>
    </row>
    <row r="3151" customFormat="false" ht="15" hidden="false" customHeight="false" outlineLevel="0" collapsed="false">
      <c r="A3151" s="1" t="s">
        <v>2728</v>
      </c>
      <c r="B3151" s="1" t="n">
        <f aca="false">LEN(A3151)-LEN(SUBSTITUTE(A3151," ",))+1</f>
        <v>6</v>
      </c>
      <c r="C3151" s="1" t="n">
        <f aca="false">COUNTIF(B:B,B3151)</f>
        <v>629</v>
      </c>
    </row>
    <row r="3152" customFormat="false" ht="15" hidden="false" customHeight="false" outlineLevel="0" collapsed="false">
      <c r="A3152" s="1" t="s">
        <v>2729</v>
      </c>
      <c r="B3152" s="1" t="n">
        <f aca="false">LEN(A3152)-LEN(SUBSTITUTE(A3152," ",))+1</f>
        <v>6</v>
      </c>
      <c r="C3152" s="1" t="n">
        <f aca="false">COUNTIF(B:B,B3152)</f>
        <v>629</v>
      </c>
    </row>
    <row r="3153" customFormat="false" ht="15" hidden="false" customHeight="false" outlineLevel="0" collapsed="false">
      <c r="A3153" s="1" t="s">
        <v>2730</v>
      </c>
      <c r="B3153" s="1" t="n">
        <f aca="false">LEN(A3153)-LEN(SUBSTITUTE(A3153," ",))+1</f>
        <v>6</v>
      </c>
      <c r="C3153" s="1" t="n">
        <f aca="false">COUNTIF(B:B,B3153)</f>
        <v>629</v>
      </c>
    </row>
    <row r="3154" customFormat="false" ht="15" hidden="false" customHeight="false" outlineLevel="0" collapsed="false">
      <c r="A3154" s="1" t="s">
        <v>2731</v>
      </c>
      <c r="B3154" s="1" t="n">
        <f aca="false">LEN(A3154)-LEN(SUBSTITUTE(A3154," ",))+1</f>
        <v>6</v>
      </c>
      <c r="C3154" s="1" t="n">
        <f aca="false">COUNTIF(B:B,B3154)</f>
        <v>629</v>
      </c>
    </row>
    <row r="3155" customFormat="false" ht="15" hidden="false" customHeight="false" outlineLevel="0" collapsed="false">
      <c r="A3155" s="1" t="s">
        <v>2732</v>
      </c>
      <c r="B3155" s="1" t="n">
        <f aca="false">LEN(A3155)-LEN(SUBSTITUTE(A3155," ",))+1</f>
        <v>6</v>
      </c>
      <c r="C3155" s="1" t="n">
        <f aca="false">COUNTIF(B:B,B3155)</f>
        <v>629</v>
      </c>
    </row>
    <row r="3156" customFormat="false" ht="15" hidden="false" customHeight="false" outlineLevel="0" collapsed="false">
      <c r="A3156" s="1" t="s">
        <v>2733</v>
      </c>
      <c r="B3156" s="1" t="n">
        <f aca="false">LEN(A3156)-LEN(SUBSTITUTE(A3156," ",))+1</f>
        <v>6</v>
      </c>
      <c r="C3156" s="1" t="n">
        <f aca="false">COUNTIF(B:B,B3156)</f>
        <v>629</v>
      </c>
    </row>
    <row r="3157" customFormat="false" ht="15" hidden="false" customHeight="false" outlineLevel="0" collapsed="false">
      <c r="A3157" s="1" t="s">
        <v>2734</v>
      </c>
      <c r="B3157" s="1" t="n">
        <f aca="false">LEN(A3157)-LEN(SUBSTITUTE(A3157," ",))+1</f>
        <v>6</v>
      </c>
      <c r="C3157" s="1" t="n">
        <f aca="false">COUNTIF(B:B,B3157)</f>
        <v>629</v>
      </c>
    </row>
    <row r="3158" customFormat="false" ht="15" hidden="false" customHeight="false" outlineLevel="0" collapsed="false">
      <c r="A3158" s="1" t="s">
        <v>2735</v>
      </c>
      <c r="B3158" s="1" t="n">
        <f aca="false">LEN(A3158)-LEN(SUBSTITUTE(A3158," ",))+1</f>
        <v>6</v>
      </c>
      <c r="C3158" s="1" t="n">
        <f aca="false">COUNTIF(B:B,B3158)</f>
        <v>629</v>
      </c>
    </row>
    <row r="3159" customFormat="false" ht="15" hidden="false" customHeight="false" outlineLevel="0" collapsed="false">
      <c r="A3159" s="1" t="s">
        <v>2736</v>
      </c>
      <c r="B3159" s="1" t="n">
        <f aca="false">LEN(A3159)-LEN(SUBSTITUTE(A3159," ",))+1</f>
        <v>6</v>
      </c>
      <c r="C3159" s="1" t="n">
        <f aca="false">COUNTIF(B:B,B3159)</f>
        <v>629</v>
      </c>
    </row>
    <row r="3160" customFormat="false" ht="15" hidden="false" customHeight="false" outlineLevel="0" collapsed="false">
      <c r="A3160" s="1" t="s">
        <v>2737</v>
      </c>
      <c r="B3160" s="1" t="n">
        <f aca="false">LEN(A3160)-LEN(SUBSTITUTE(A3160," ",))+1</f>
        <v>6</v>
      </c>
      <c r="C3160" s="1" t="n">
        <f aca="false">COUNTIF(B:B,B3160)</f>
        <v>629</v>
      </c>
    </row>
    <row r="3161" customFormat="false" ht="15" hidden="false" customHeight="false" outlineLevel="0" collapsed="false">
      <c r="A3161" s="1" t="s">
        <v>2738</v>
      </c>
      <c r="B3161" s="1" t="n">
        <f aca="false">LEN(A3161)-LEN(SUBSTITUTE(A3161," ",))+1</f>
        <v>6</v>
      </c>
      <c r="C3161" s="1" t="n">
        <f aca="false">COUNTIF(B:B,B3161)</f>
        <v>629</v>
      </c>
    </row>
    <row r="3162" customFormat="false" ht="15" hidden="false" customHeight="false" outlineLevel="0" collapsed="false">
      <c r="A3162" s="1" t="s">
        <v>2739</v>
      </c>
      <c r="B3162" s="1" t="n">
        <f aca="false">LEN(A3162)-LEN(SUBSTITUTE(A3162," ",))+1</f>
        <v>6</v>
      </c>
      <c r="C3162" s="1" t="n">
        <f aca="false">COUNTIF(B:B,B3162)</f>
        <v>629</v>
      </c>
    </row>
    <row r="3163" customFormat="false" ht="15" hidden="false" customHeight="false" outlineLevel="0" collapsed="false">
      <c r="A3163" s="1" t="s">
        <v>2740</v>
      </c>
      <c r="B3163" s="1" t="n">
        <f aca="false">LEN(A3163)-LEN(SUBSTITUTE(A3163," ",))+1</f>
        <v>6</v>
      </c>
      <c r="C3163" s="1" t="n">
        <f aca="false">COUNTIF(B:B,B3163)</f>
        <v>629</v>
      </c>
    </row>
    <row r="3164" customFormat="false" ht="15" hidden="false" customHeight="false" outlineLevel="0" collapsed="false">
      <c r="A3164" s="1" t="s">
        <v>2741</v>
      </c>
      <c r="B3164" s="1" t="n">
        <f aca="false">LEN(A3164)-LEN(SUBSTITUTE(A3164," ",))+1</f>
        <v>6</v>
      </c>
      <c r="C3164" s="1" t="n">
        <f aca="false">COUNTIF(B:B,B3164)</f>
        <v>629</v>
      </c>
    </row>
    <row r="3165" customFormat="false" ht="15" hidden="false" customHeight="false" outlineLevel="0" collapsed="false">
      <c r="A3165" s="1" t="s">
        <v>2742</v>
      </c>
      <c r="B3165" s="1" t="n">
        <f aca="false">LEN(A3165)-LEN(SUBSTITUTE(A3165," ",))+1</f>
        <v>6</v>
      </c>
      <c r="C3165" s="1" t="n">
        <f aca="false">COUNTIF(B:B,B3165)</f>
        <v>629</v>
      </c>
    </row>
    <row r="3166" customFormat="false" ht="15" hidden="false" customHeight="false" outlineLevel="0" collapsed="false">
      <c r="A3166" s="1" t="s">
        <v>2743</v>
      </c>
      <c r="B3166" s="1" t="n">
        <f aca="false">LEN(A3166)-LEN(SUBSTITUTE(A3166," ",))+1</f>
        <v>6</v>
      </c>
      <c r="C3166" s="1" t="n">
        <f aca="false">COUNTIF(B:B,B3166)</f>
        <v>629</v>
      </c>
    </row>
    <row r="3167" customFormat="false" ht="15" hidden="false" customHeight="false" outlineLevel="0" collapsed="false">
      <c r="A3167" s="1" t="s">
        <v>2744</v>
      </c>
      <c r="B3167" s="1" t="n">
        <f aca="false">LEN(A3167)-LEN(SUBSTITUTE(A3167," ",))+1</f>
        <v>6</v>
      </c>
      <c r="C3167" s="1" t="n">
        <f aca="false">COUNTIF(B:B,B3167)</f>
        <v>629</v>
      </c>
    </row>
    <row r="3168" customFormat="false" ht="15" hidden="false" customHeight="false" outlineLevel="0" collapsed="false">
      <c r="A3168" s="1" t="s">
        <v>2745</v>
      </c>
      <c r="B3168" s="1" t="n">
        <f aca="false">LEN(A3168)-LEN(SUBSTITUTE(A3168," ",))+1</f>
        <v>6</v>
      </c>
      <c r="C3168" s="1" t="n">
        <f aca="false">COUNTIF(B:B,B3168)</f>
        <v>629</v>
      </c>
    </row>
    <row r="3169" customFormat="false" ht="15" hidden="false" customHeight="false" outlineLevel="0" collapsed="false">
      <c r="A3169" s="1" t="s">
        <v>2746</v>
      </c>
      <c r="B3169" s="1" t="n">
        <f aca="false">LEN(A3169)-LEN(SUBSTITUTE(A3169," ",))+1</f>
        <v>6</v>
      </c>
      <c r="C3169" s="1" t="n">
        <f aca="false">COUNTIF(B:B,B3169)</f>
        <v>629</v>
      </c>
    </row>
    <row r="3170" customFormat="false" ht="15" hidden="false" customHeight="false" outlineLevel="0" collapsed="false">
      <c r="A3170" s="1" t="s">
        <v>2747</v>
      </c>
      <c r="B3170" s="1" t="n">
        <f aca="false">LEN(A3170)-LEN(SUBSTITUTE(A3170," ",))+1</f>
        <v>6</v>
      </c>
      <c r="C3170" s="1" t="n">
        <f aca="false">COUNTIF(B:B,B3170)</f>
        <v>629</v>
      </c>
    </row>
    <row r="3171" customFormat="false" ht="15" hidden="false" customHeight="false" outlineLevel="0" collapsed="false">
      <c r="A3171" s="1" t="s">
        <v>2748</v>
      </c>
      <c r="B3171" s="1" t="n">
        <f aca="false">LEN(A3171)-LEN(SUBSTITUTE(A3171," ",))+1</f>
        <v>6</v>
      </c>
      <c r="C3171" s="1" t="n">
        <f aca="false">COUNTIF(B:B,B3171)</f>
        <v>629</v>
      </c>
    </row>
    <row r="3172" customFormat="false" ht="15" hidden="false" customHeight="false" outlineLevel="0" collapsed="false">
      <c r="A3172" s="1" t="s">
        <v>2749</v>
      </c>
      <c r="B3172" s="1" t="n">
        <f aca="false">LEN(A3172)-LEN(SUBSTITUTE(A3172," ",))+1</f>
        <v>6</v>
      </c>
      <c r="C3172" s="1" t="n">
        <f aca="false">COUNTIF(B:B,B3172)</f>
        <v>629</v>
      </c>
    </row>
    <row r="3173" customFormat="false" ht="15" hidden="false" customHeight="false" outlineLevel="0" collapsed="false">
      <c r="A3173" s="1" t="s">
        <v>2750</v>
      </c>
      <c r="B3173" s="1" t="n">
        <f aca="false">LEN(A3173)-LEN(SUBSTITUTE(A3173," ",))+1</f>
        <v>6</v>
      </c>
      <c r="C3173" s="1" t="n">
        <f aca="false">COUNTIF(B:B,B3173)</f>
        <v>629</v>
      </c>
    </row>
    <row r="3174" customFormat="false" ht="15" hidden="false" customHeight="false" outlineLevel="0" collapsed="false">
      <c r="A3174" s="1" t="s">
        <v>2751</v>
      </c>
      <c r="B3174" s="1" t="n">
        <f aca="false">LEN(A3174)-LEN(SUBSTITUTE(A3174," ",))+1</f>
        <v>6</v>
      </c>
      <c r="C3174" s="1" t="n">
        <f aca="false">COUNTIF(B:B,B3174)</f>
        <v>629</v>
      </c>
    </row>
    <row r="3175" customFormat="false" ht="15" hidden="false" customHeight="false" outlineLevel="0" collapsed="false">
      <c r="A3175" s="1" t="s">
        <v>2752</v>
      </c>
      <c r="B3175" s="1" t="n">
        <f aca="false">LEN(A3175)-LEN(SUBSTITUTE(A3175," ",))+1</f>
        <v>6</v>
      </c>
      <c r="C3175" s="1" t="n">
        <f aca="false">COUNTIF(B:B,B3175)</f>
        <v>629</v>
      </c>
    </row>
    <row r="3176" customFormat="false" ht="15" hidden="false" customHeight="false" outlineLevel="0" collapsed="false">
      <c r="A3176" s="1" t="s">
        <v>2753</v>
      </c>
      <c r="B3176" s="1" t="n">
        <f aca="false">LEN(A3176)-LEN(SUBSTITUTE(A3176," ",))+1</f>
        <v>6</v>
      </c>
      <c r="C3176" s="1" t="n">
        <f aca="false">COUNTIF(B:B,B3176)</f>
        <v>629</v>
      </c>
    </row>
    <row r="3177" customFormat="false" ht="15" hidden="false" customHeight="false" outlineLevel="0" collapsed="false">
      <c r="A3177" s="1" t="s">
        <v>2754</v>
      </c>
      <c r="B3177" s="1" t="n">
        <f aca="false">LEN(A3177)-LEN(SUBSTITUTE(A3177," ",))+1</f>
        <v>6</v>
      </c>
      <c r="C3177" s="1" t="n">
        <f aca="false">COUNTIF(B:B,B3177)</f>
        <v>629</v>
      </c>
    </row>
    <row r="3178" customFormat="false" ht="15" hidden="false" customHeight="false" outlineLevel="0" collapsed="false">
      <c r="A3178" s="1" t="s">
        <v>2755</v>
      </c>
      <c r="B3178" s="1" t="n">
        <f aca="false">LEN(A3178)-LEN(SUBSTITUTE(A3178," ",))+1</f>
        <v>6</v>
      </c>
      <c r="C3178" s="1" t="n">
        <f aca="false">COUNTIF(B:B,B3178)</f>
        <v>629</v>
      </c>
    </row>
    <row r="3179" customFormat="false" ht="15" hidden="false" customHeight="false" outlineLevel="0" collapsed="false">
      <c r="A3179" s="1" t="s">
        <v>2756</v>
      </c>
      <c r="B3179" s="1" t="n">
        <f aca="false">LEN(A3179)-LEN(SUBSTITUTE(A3179," ",))+1</f>
        <v>6</v>
      </c>
      <c r="C3179" s="1" t="n">
        <f aca="false">COUNTIF(B:B,B3179)</f>
        <v>629</v>
      </c>
    </row>
    <row r="3180" customFormat="false" ht="15" hidden="false" customHeight="false" outlineLevel="0" collapsed="false">
      <c r="A3180" s="1" t="s">
        <v>2757</v>
      </c>
      <c r="B3180" s="1" t="n">
        <f aca="false">LEN(A3180)-LEN(SUBSTITUTE(A3180," ",))+1</f>
        <v>6</v>
      </c>
      <c r="C3180" s="1" t="n">
        <f aca="false">COUNTIF(B:B,B3180)</f>
        <v>629</v>
      </c>
    </row>
    <row r="3181" customFormat="false" ht="15" hidden="false" customHeight="false" outlineLevel="0" collapsed="false">
      <c r="A3181" s="1" t="s">
        <v>2758</v>
      </c>
      <c r="B3181" s="1" t="n">
        <f aca="false">LEN(A3181)-LEN(SUBSTITUTE(A3181," ",))+1</f>
        <v>6</v>
      </c>
      <c r="C3181" s="1" t="n">
        <f aca="false">COUNTIF(B:B,B3181)</f>
        <v>629</v>
      </c>
    </row>
    <row r="3182" customFormat="false" ht="15" hidden="false" customHeight="false" outlineLevel="0" collapsed="false">
      <c r="A3182" s="1" t="s">
        <v>2759</v>
      </c>
      <c r="B3182" s="1" t="n">
        <f aca="false">LEN(A3182)-LEN(SUBSTITUTE(A3182," ",))+1</f>
        <v>6</v>
      </c>
      <c r="C3182" s="1" t="n">
        <f aca="false">COUNTIF(B:B,B3182)</f>
        <v>629</v>
      </c>
    </row>
    <row r="3183" customFormat="false" ht="15" hidden="false" customHeight="false" outlineLevel="0" collapsed="false">
      <c r="A3183" s="1" t="s">
        <v>2760</v>
      </c>
      <c r="B3183" s="1" t="n">
        <f aca="false">LEN(A3183)-LEN(SUBSTITUTE(A3183," ",))+1</f>
        <v>6</v>
      </c>
      <c r="C3183" s="1" t="n">
        <f aca="false">COUNTIF(B:B,B3183)</f>
        <v>629</v>
      </c>
    </row>
    <row r="3184" customFormat="false" ht="15" hidden="false" customHeight="false" outlineLevel="0" collapsed="false">
      <c r="A3184" s="1" t="s">
        <v>2761</v>
      </c>
      <c r="B3184" s="1" t="n">
        <f aca="false">LEN(A3184)-LEN(SUBSTITUTE(A3184," ",))+1</f>
        <v>6</v>
      </c>
      <c r="C3184" s="1" t="n">
        <f aca="false">COUNTIF(B:B,B3184)</f>
        <v>629</v>
      </c>
    </row>
    <row r="3185" customFormat="false" ht="15" hidden="false" customHeight="false" outlineLevel="0" collapsed="false">
      <c r="A3185" s="1" t="s">
        <v>2762</v>
      </c>
      <c r="B3185" s="1" t="n">
        <f aca="false">LEN(A3185)-LEN(SUBSTITUTE(A3185," ",))+1</f>
        <v>6</v>
      </c>
      <c r="C3185" s="1" t="n">
        <f aca="false">COUNTIF(B:B,B3185)</f>
        <v>629</v>
      </c>
    </row>
    <row r="3186" customFormat="false" ht="15" hidden="false" customHeight="false" outlineLevel="0" collapsed="false">
      <c r="A3186" s="1" t="s">
        <v>2763</v>
      </c>
      <c r="B3186" s="1" t="n">
        <f aca="false">LEN(A3186)-LEN(SUBSTITUTE(A3186," ",))+1</f>
        <v>6</v>
      </c>
      <c r="C3186" s="1" t="n">
        <f aca="false">COUNTIF(B:B,B3186)</f>
        <v>629</v>
      </c>
    </row>
    <row r="3187" customFormat="false" ht="15" hidden="false" customHeight="false" outlineLevel="0" collapsed="false">
      <c r="A3187" s="1" t="s">
        <v>2764</v>
      </c>
      <c r="B3187" s="1" t="n">
        <f aca="false">LEN(A3187)-LEN(SUBSTITUTE(A3187," ",))+1</f>
        <v>6</v>
      </c>
      <c r="C3187" s="1" t="n">
        <f aca="false">COUNTIF(B:B,B3187)</f>
        <v>629</v>
      </c>
    </row>
    <row r="3188" customFormat="false" ht="15" hidden="false" customHeight="false" outlineLevel="0" collapsed="false">
      <c r="A3188" s="1" t="s">
        <v>2765</v>
      </c>
      <c r="B3188" s="1" t="n">
        <f aca="false">LEN(A3188)-LEN(SUBSTITUTE(A3188," ",))+1</f>
        <v>6</v>
      </c>
      <c r="C3188" s="1" t="n">
        <f aca="false">COUNTIF(B:B,B3188)</f>
        <v>629</v>
      </c>
    </row>
    <row r="3189" customFormat="false" ht="15" hidden="false" customHeight="false" outlineLevel="0" collapsed="false">
      <c r="A3189" s="1" t="s">
        <v>2766</v>
      </c>
      <c r="B3189" s="1" t="n">
        <f aca="false">LEN(A3189)-LEN(SUBSTITUTE(A3189," ",))+1</f>
        <v>6</v>
      </c>
      <c r="C3189" s="1" t="n">
        <f aca="false">COUNTIF(B:B,B3189)</f>
        <v>629</v>
      </c>
    </row>
    <row r="3190" customFormat="false" ht="15" hidden="false" customHeight="false" outlineLevel="0" collapsed="false">
      <c r="A3190" s="1" t="s">
        <v>2767</v>
      </c>
      <c r="B3190" s="1" t="n">
        <f aca="false">LEN(A3190)-LEN(SUBSTITUTE(A3190," ",))+1</f>
        <v>6</v>
      </c>
      <c r="C3190" s="1" t="n">
        <f aca="false">COUNTIF(B:B,B3190)</f>
        <v>629</v>
      </c>
    </row>
    <row r="3191" customFormat="false" ht="15" hidden="false" customHeight="false" outlineLevel="0" collapsed="false">
      <c r="A3191" s="1" t="s">
        <v>2768</v>
      </c>
      <c r="B3191" s="1" t="n">
        <f aca="false">LEN(A3191)-LEN(SUBSTITUTE(A3191," ",))+1</f>
        <v>6</v>
      </c>
      <c r="C3191" s="1" t="n">
        <f aca="false">COUNTIF(B:B,B3191)</f>
        <v>629</v>
      </c>
    </row>
    <row r="3192" customFormat="false" ht="15" hidden="false" customHeight="false" outlineLevel="0" collapsed="false">
      <c r="A3192" s="1" t="s">
        <v>2769</v>
      </c>
      <c r="B3192" s="1" t="n">
        <f aca="false">LEN(A3192)-LEN(SUBSTITUTE(A3192," ",))+1</f>
        <v>6</v>
      </c>
      <c r="C3192" s="1" t="n">
        <f aca="false">COUNTIF(B:B,B3192)</f>
        <v>629</v>
      </c>
    </row>
    <row r="3193" customFormat="false" ht="15" hidden="false" customHeight="false" outlineLevel="0" collapsed="false">
      <c r="A3193" s="1" t="s">
        <v>2770</v>
      </c>
      <c r="B3193" s="1" t="n">
        <f aca="false">LEN(A3193)-LEN(SUBSTITUTE(A3193," ",))+1</f>
        <v>6</v>
      </c>
      <c r="C3193" s="1" t="n">
        <f aca="false">COUNTIF(B:B,B3193)</f>
        <v>629</v>
      </c>
    </row>
    <row r="3194" customFormat="false" ht="15" hidden="false" customHeight="false" outlineLevel="0" collapsed="false">
      <c r="A3194" s="1" t="s">
        <v>2771</v>
      </c>
      <c r="B3194" s="1" t="n">
        <f aca="false">LEN(A3194)-LEN(SUBSTITUTE(A3194," ",))+1</f>
        <v>6</v>
      </c>
      <c r="C3194" s="1" t="n">
        <f aca="false">COUNTIF(B:B,B3194)</f>
        <v>629</v>
      </c>
    </row>
    <row r="3195" customFormat="false" ht="15" hidden="false" customHeight="false" outlineLevel="0" collapsed="false">
      <c r="A3195" s="1" t="s">
        <v>2772</v>
      </c>
      <c r="B3195" s="1" t="n">
        <f aca="false">LEN(A3195)-LEN(SUBSTITUTE(A3195," ",))+1</f>
        <v>6</v>
      </c>
      <c r="C3195" s="1" t="n">
        <f aca="false">COUNTIF(B:B,B3195)</f>
        <v>629</v>
      </c>
    </row>
    <row r="3196" customFormat="false" ht="15" hidden="false" customHeight="false" outlineLevel="0" collapsed="false">
      <c r="A3196" s="1" t="s">
        <v>2773</v>
      </c>
      <c r="B3196" s="1" t="n">
        <f aca="false">LEN(A3196)-LEN(SUBSTITUTE(A3196," ",))+1</f>
        <v>6</v>
      </c>
      <c r="C3196" s="1" t="n">
        <f aca="false">COUNTIF(B:B,B3196)</f>
        <v>629</v>
      </c>
    </row>
    <row r="3197" customFormat="false" ht="15" hidden="false" customHeight="false" outlineLevel="0" collapsed="false">
      <c r="A3197" s="1" t="s">
        <v>2774</v>
      </c>
      <c r="B3197" s="1" t="n">
        <f aca="false">LEN(A3197)-LEN(SUBSTITUTE(A3197," ",))+1</f>
        <v>6</v>
      </c>
      <c r="C3197" s="1" t="n">
        <f aca="false">COUNTIF(B:B,B3197)</f>
        <v>629</v>
      </c>
    </row>
    <row r="3198" customFormat="false" ht="15" hidden="false" customHeight="false" outlineLevel="0" collapsed="false">
      <c r="A3198" s="1" t="s">
        <v>2775</v>
      </c>
      <c r="B3198" s="1" t="n">
        <f aca="false">LEN(A3198)-LEN(SUBSTITUTE(A3198," ",))+1</f>
        <v>6</v>
      </c>
      <c r="C3198" s="1" t="n">
        <f aca="false">COUNTIF(B:B,B3198)</f>
        <v>629</v>
      </c>
    </row>
    <row r="3199" customFormat="false" ht="15" hidden="false" customHeight="false" outlineLevel="0" collapsed="false">
      <c r="A3199" s="1" t="s">
        <v>2776</v>
      </c>
      <c r="B3199" s="1" t="n">
        <f aca="false">LEN(A3199)-LEN(SUBSTITUTE(A3199," ",))+1</f>
        <v>6</v>
      </c>
      <c r="C3199" s="1" t="n">
        <f aca="false">COUNTIF(B:B,B3199)</f>
        <v>629</v>
      </c>
    </row>
    <row r="3200" customFormat="false" ht="15" hidden="false" customHeight="false" outlineLevel="0" collapsed="false">
      <c r="A3200" s="1" t="s">
        <v>2777</v>
      </c>
      <c r="B3200" s="1" t="n">
        <f aca="false">LEN(A3200)-LEN(SUBSTITUTE(A3200," ",))+1</f>
        <v>6</v>
      </c>
      <c r="C3200" s="1" t="n">
        <f aca="false">COUNTIF(B:B,B3200)</f>
        <v>629</v>
      </c>
    </row>
    <row r="3201" customFormat="false" ht="15" hidden="false" customHeight="false" outlineLevel="0" collapsed="false">
      <c r="A3201" s="1" t="s">
        <v>2778</v>
      </c>
      <c r="B3201" s="1" t="n">
        <f aca="false">LEN(A3201)-LEN(SUBSTITUTE(A3201," ",))+1</f>
        <v>6</v>
      </c>
      <c r="C3201" s="1" t="n">
        <f aca="false">COUNTIF(B:B,B3201)</f>
        <v>629</v>
      </c>
    </row>
    <row r="3202" customFormat="false" ht="15" hidden="false" customHeight="false" outlineLevel="0" collapsed="false">
      <c r="A3202" s="1" t="s">
        <v>2779</v>
      </c>
      <c r="B3202" s="1" t="n">
        <f aca="false">LEN(A3202)-LEN(SUBSTITUTE(A3202," ",))+1</f>
        <v>6</v>
      </c>
      <c r="C3202" s="1" t="n">
        <f aca="false">COUNTIF(B:B,B3202)</f>
        <v>629</v>
      </c>
    </row>
    <row r="3203" customFormat="false" ht="15" hidden="false" customHeight="false" outlineLevel="0" collapsed="false">
      <c r="A3203" s="1" t="s">
        <v>2780</v>
      </c>
      <c r="B3203" s="1" t="n">
        <f aca="false">LEN(A3203)-LEN(SUBSTITUTE(A3203," ",))+1</f>
        <v>6</v>
      </c>
      <c r="C3203" s="1" t="n">
        <f aca="false">COUNTIF(B:B,B3203)</f>
        <v>629</v>
      </c>
    </row>
    <row r="3204" customFormat="false" ht="15" hidden="false" customHeight="false" outlineLevel="0" collapsed="false">
      <c r="A3204" s="1" t="s">
        <v>2781</v>
      </c>
      <c r="B3204" s="1" t="n">
        <f aca="false">LEN(A3204)-LEN(SUBSTITUTE(A3204," ",))+1</f>
        <v>6</v>
      </c>
      <c r="C3204" s="1" t="n">
        <f aca="false">COUNTIF(B:B,B3204)</f>
        <v>629</v>
      </c>
    </row>
    <row r="3205" customFormat="false" ht="15" hidden="false" customHeight="false" outlineLevel="0" collapsed="false">
      <c r="A3205" s="1" t="s">
        <v>2782</v>
      </c>
      <c r="B3205" s="1" t="n">
        <f aca="false">LEN(A3205)-LEN(SUBSTITUTE(A3205," ",))+1</f>
        <v>6</v>
      </c>
      <c r="C3205" s="1" t="n">
        <f aca="false">COUNTIF(B:B,B3205)</f>
        <v>629</v>
      </c>
    </row>
    <row r="3206" customFormat="false" ht="15" hidden="false" customHeight="false" outlineLevel="0" collapsed="false">
      <c r="A3206" s="1" t="s">
        <v>2783</v>
      </c>
      <c r="B3206" s="1" t="n">
        <f aca="false">LEN(A3206)-LEN(SUBSTITUTE(A3206," ",))+1</f>
        <v>6</v>
      </c>
      <c r="C3206" s="1" t="n">
        <f aca="false">COUNTIF(B:B,B3206)</f>
        <v>629</v>
      </c>
    </row>
    <row r="3207" customFormat="false" ht="15" hidden="false" customHeight="false" outlineLevel="0" collapsed="false">
      <c r="A3207" s="1" t="s">
        <v>2784</v>
      </c>
      <c r="B3207" s="1" t="n">
        <f aca="false">LEN(A3207)-LEN(SUBSTITUTE(A3207," ",))+1</f>
        <v>6</v>
      </c>
      <c r="C3207" s="1" t="n">
        <f aca="false">COUNTIF(B:B,B3207)</f>
        <v>629</v>
      </c>
    </row>
    <row r="3208" customFormat="false" ht="15" hidden="false" customHeight="false" outlineLevel="0" collapsed="false">
      <c r="A3208" s="1" t="s">
        <v>2785</v>
      </c>
      <c r="B3208" s="1" t="n">
        <f aca="false">LEN(A3208)-LEN(SUBSTITUTE(A3208," ",))+1</f>
        <v>6</v>
      </c>
      <c r="C3208" s="1" t="n">
        <f aca="false">COUNTIF(B:B,B3208)</f>
        <v>629</v>
      </c>
    </row>
    <row r="3209" customFormat="false" ht="15" hidden="false" customHeight="false" outlineLevel="0" collapsed="false">
      <c r="A3209" s="1" t="s">
        <v>2786</v>
      </c>
      <c r="B3209" s="1" t="n">
        <f aca="false">LEN(A3209)-LEN(SUBSTITUTE(A3209," ",))+1</f>
        <v>6</v>
      </c>
      <c r="C3209" s="1" t="n">
        <f aca="false">COUNTIF(B:B,B3209)</f>
        <v>629</v>
      </c>
    </row>
    <row r="3210" customFormat="false" ht="15" hidden="false" customHeight="false" outlineLevel="0" collapsed="false">
      <c r="A3210" s="1" t="s">
        <v>2787</v>
      </c>
      <c r="B3210" s="1" t="n">
        <f aca="false">LEN(A3210)-LEN(SUBSTITUTE(A3210," ",))+1</f>
        <v>6</v>
      </c>
      <c r="C3210" s="1" t="n">
        <f aca="false">COUNTIF(B:B,B3210)</f>
        <v>629</v>
      </c>
    </row>
    <row r="3211" customFormat="false" ht="15" hidden="false" customHeight="false" outlineLevel="0" collapsed="false">
      <c r="A3211" s="1" t="s">
        <v>2788</v>
      </c>
      <c r="B3211" s="1" t="n">
        <f aca="false">LEN(A3211)-LEN(SUBSTITUTE(A3211," ",))+1</f>
        <v>6</v>
      </c>
      <c r="C3211" s="1" t="n">
        <f aca="false">COUNTIF(B:B,B3211)</f>
        <v>629</v>
      </c>
    </row>
    <row r="3212" customFormat="false" ht="15" hidden="false" customHeight="false" outlineLevel="0" collapsed="false">
      <c r="A3212" s="1" t="s">
        <v>2789</v>
      </c>
      <c r="B3212" s="1" t="n">
        <f aca="false">LEN(A3212)-LEN(SUBSTITUTE(A3212," ",))+1</f>
        <v>6</v>
      </c>
      <c r="C3212" s="1" t="n">
        <f aca="false">COUNTIF(B:B,B3212)</f>
        <v>629</v>
      </c>
    </row>
    <row r="3213" customFormat="false" ht="15" hidden="false" customHeight="false" outlineLevel="0" collapsed="false">
      <c r="A3213" s="1" t="s">
        <v>2790</v>
      </c>
      <c r="B3213" s="1" t="n">
        <f aca="false">LEN(A3213)-LEN(SUBSTITUTE(A3213," ",))+1</f>
        <v>6</v>
      </c>
      <c r="C3213" s="1" t="n">
        <f aca="false">COUNTIF(B:B,B3213)</f>
        <v>629</v>
      </c>
    </row>
    <row r="3214" customFormat="false" ht="15" hidden="false" customHeight="false" outlineLevel="0" collapsed="false">
      <c r="A3214" s="1" t="s">
        <v>2791</v>
      </c>
      <c r="B3214" s="1" t="n">
        <f aca="false">LEN(A3214)-LEN(SUBSTITUTE(A3214," ",))+1</f>
        <v>6</v>
      </c>
      <c r="C3214" s="1" t="n">
        <f aca="false">COUNTIF(B:B,B3214)</f>
        <v>629</v>
      </c>
    </row>
    <row r="3215" customFormat="false" ht="15" hidden="false" customHeight="false" outlineLevel="0" collapsed="false">
      <c r="A3215" s="1" t="s">
        <v>2792</v>
      </c>
      <c r="B3215" s="1" t="n">
        <f aca="false">LEN(A3215)-LEN(SUBSTITUTE(A3215," ",))+1</f>
        <v>6</v>
      </c>
      <c r="C3215" s="1" t="n">
        <f aca="false">COUNTIF(B:B,B3215)</f>
        <v>629</v>
      </c>
    </row>
    <row r="3216" customFormat="false" ht="15" hidden="false" customHeight="false" outlineLevel="0" collapsed="false">
      <c r="A3216" s="1" t="s">
        <v>2793</v>
      </c>
      <c r="B3216" s="1" t="n">
        <f aca="false">LEN(A3216)-LEN(SUBSTITUTE(A3216," ",))+1</f>
        <v>6</v>
      </c>
      <c r="C3216" s="1" t="n">
        <f aca="false">COUNTIF(B:B,B3216)</f>
        <v>629</v>
      </c>
    </row>
    <row r="3217" customFormat="false" ht="15" hidden="false" customHeight="false" outlineLevel="0" collapsed="false">
      <c r="A3217" s="1" t="s">
        <v>2794</v>
      </c>
      <c r="B3217" s="1" t="n">
        <f aca="false">LEN(A3217)-LEN(SUBSTITUTE(A3217," ",))+1</f>
        <v>6</v>
      </c>
      <c r="C3217" s="1" t="n">
        <f aca="false">COUNTIF(B:B,B3217)</f>
        <v>629</v>
      </c>
    </row>
    <row r="3218" customFormat="false" ht="15" hidden="false" customHeight="false" outlineLevel="0" collapsed="false">
      <c r="A3218" s="1" t="s">
        <v>2795</v>
      </c>
      <c r="B3218" s="1" t="n">
        <f aca="false">LEN(A3218)-LEN(SUBSTITUTE(A3218," ",))+1</f>
        <v>6</v>
      </c>
      <c r="C3218" s="1" t="n">
        <f aca="false">COUNTIF(B:B,B3218)</f>
        <v>629</v>
      </c>
    </row>
    <row r="3219" customFormat="false" ht="15" hidden="false" customHeight="false" outlineLevel="0" collapsed="false">
      <c r="A3219" s="1" t="s">
        <v>2796</v>
      </c>
      <c r="B3219" s="1" t="n">
        <f aca="false">LEN(A3219)-LEN(SUBSTITUTE(A3219," ",))+1</f>
        <v>6</v>
      </c>
      <c r="C3219" s="1" t="n">
        <f aca="false">COUNTIF(B:B,B3219)</f>
        <v>629</v>
      </c>
    </row>
    <row r="3220" customFormat="false" ht="15" hidden="false" customHeight="false" outlineLevel="0" collapsed="false">
      <c r="A3220" s="1" t="s">
        <v>2797</v>
      </c>
      <c r="B3220" s="1" t="n">
        <f aca="false">LEN(A3220)-LEN(SUBSTITUTE(A3220," ",))+1</f>
        <v>6</v>
      </c>
      <c r="C3220" s="1" t="n">
        <f aca="false">COUNTIF(B:B,B3220)</f>
        <v>629</v>
      </c>
    </row>
    <row r="3221" customFormat="false" ht="15" hidden="false" customHeight="false" outlineLevel="0" collapsed="false">
      <c r="A3221" s="1" t="s">
        <v>2798</v>
      </c>
      <c r="B3221" s="1" t="n">
        <f aca="false">LEN(A3221)-LEN(SUBSTITUTE(A3221," ",))+1</f>
        <v>6</v>
      </c>
      <c r="C3221" s="1" t="n">
        <f aca="false">COUNTIF(B:B,B3221)</f>
        <v>629</v>
      </c>
    </row>
    <row r="3222" customFormat="false" ht="15" hidden="false" customHeight="false" outlineLevel="0" collapsed="false">
      <c r="A3222" s="1" t="s">
        <v>2799</v>
      </c>
      <c r="B3222" s="1" t="n">
        <f aca="false">LEN(A3222)-LEN(SUBSTITUTE(A3222," ",))+1</f>
        <v>6</v>
      </c>
      <c r="C3222" s="1" t="n">
        <f aca="false">COUNTIF(B:B,B3222)</f>
        <v>629</v>
      </c>
    </row>
    <row r="3223" customFormat="false" ht="15" hidden="false" customHeight="false" outlineLevel="0" collapsed="false">
      <c r="A3223" s="1" t="s">
        <v>2800</v>
      </c>
      <c r="B3223" s="1" t="n">
        <f aca="false">LEN(A3223)-LEN(SUBSTITUTE(A3223," ",))+1</f>
        <v>6</v>
      </c>
      <c r="C3223" s="1" t="n">
        <f aca="false">COUNTIF(B:B,B3223)</f>
        <v>629</v>
      </c>
    </row>
    <row r="3224" customFormat="false" ht="15" hidden="false" customHeight="false" outlineLevel="0" collapsed="false">
      <c r="A3224" s="1" t="s">
        <v>2801</v>
      </c>
      <c r="B3224" s="1" t="n">
        <f aca="false">LEN(A3224)-LEN(SUBSTITUTE(A3224," ",))+1</f>
        <v>6</v>
      </c>
      <c r="C3224" s="1" t="n">
        <f aca="false">COUNTIF(B:B,B3224)</f>
        <v>629</v>
      </c>
    </row>
    <row r="3225" customFormat="false" ht="15" hidden="false" customHeight="false" outlineLevel="0" collapsed="false">
      <c r="A3225" s="1" t="s">
        <v>2802</v>
      </c>
      <c r="B3225" s="1" t="n">
        <f aca="false">LEN(A3225)-LEN(SUBSTITUTE(A3225," ",))+1</f>
        <v>6</v>
      </c>
      <c r="C3225" s="1" t="n">
        <f aca="false">COUNTIF(B:B,B3225)</f>
        <v>629</v>
      </c>
    </row>
    <row r="3226" customFormat="false" ht="15" hidden="false" customHeight="false" outlineLevel="0" collapsed="false">
      <c r="A3226" s="1" t="s">
        <v>2803</v>
      </c>
      <c r="B3226" s="1" t="n">
        <f aca="false">LEN(A3226)-LEN(SUBSTITUTE(A3226," ",))+1</f>
        <v>6</v>
      </c>
      <c r="C3226" s="1" t="n">
        <f aca="false">COUNTIF(B:B,B3226)</f>
        <v>629</v>
      </c>
    </row>
    <row r="3227" customFormat="false" ht="15" hidden="false" customHeight="false" outlineLevel="0" collapsed="false">
      <c r="A3227" s="1" t="s">
        <v>2804</v>
      </c>
      <c r="B3227" s="1" t="n">
        <f aca="false">LEN(A3227)-LEN(SUBSTITUTE(A3227," ",))+1</f>
        <v>6</v>
      </c>
      <c r="C3227" s="1" t="n">
        <f aca="false">COUNTIF(B:B,B3227)</f>
        <v>629</v>
      </c>
    </row>
    <row r="3228" customFormat="false" ht="15" hidden="false" customHeight="false" outlineLevel="0" collapsed="false">
      <c r="A3228" s="1" t="s">
        <v>2805</v>
      </c>
      <c r="B3228" s="1" t="n">
        <f aca="false">LEN(A3228)-LEN(SUBSTITUTE(A3228," ",))+1</f>
        <v>6</v>
      </c>
      <c r="C3228" s="1" t="n">
        <f aca="false">COUNTIF(B:B,B3228)</f>
        <v>629</v>
      </c>
    </row>
    <row r="3229" customFormat="false" ht="15" hidden="false" customHeight="false" outlineLevel="0" collapsed="false">
      <c r="A3229" s="1" t="s">
        <v>2806</v>
      </c>
      <c r="B3229" s="1" t="n">
        <f aca="false">LEN(A3229)-LEN(SUBSTITUTE(A3229," ",))+1</f>
        <v>6</v>
      </c>
      <c r="C3229" s="1" t="n">
        <f aca="false">COUNTIF(B:B,B3229)</f>
        <v>629</v>
      </c>
    </row>
    <row r="3230" customFormat="false" ht="15" hidden="false" customHeight="false" outlineLevel="0" collapsed="false">
      <c r="A3230" s="1" t="s">
        <v>2807</v>
      </c>
      <c r="B3230" s="1" t="n">
        <f aca="false">LEN(A3230)-LEN(SUBSTITUTE(A3230," ",))+1</f>
        <v>6</v>
      </c>
      <c r="C3230" s="1" t="n">
        <f aca="false">COUNTIF(B:B,B3230)</f>
        <v>629</v>
      </c>
    </row>
    <row r="3231" customFormat="false" ht="15" hidden="false" customHeight="false" outlineLevel="0" collapsed="false">
      <c r="A3231" s="1" t="s">
        <v>2808</v>
      </c>
      <c r="B3231" s="1" t="n">
        <f aca="false">LEN(A3231)-LEN(SUBSTITUTE(A3231," ",))+1</f>
        <v>6</v>
      </c>
      <c r="C3231" s="1" t="n">
        <f aca="false">COUNTIF(B:B,B3231)</f>
        <v>629</v>
      </c>
    </row>
    <row r="3232" customFormat="false" ht="15" hidden="false" customHeight="false" outlineLevel="0" collapsed="false">
      <c r="A3232" s="1" t="s">
        <v>2809</v>
      </c>
      <c r="B3232" s="1" t="n">
        <f aca="false">LEN(A3232)-LEN(SUBSTITUTE(A3232," ",))+1</f>
        <v>6</v>
      </c>
      <c r="C3232" s="1" t="n">
        <f aca="false">COUNTIF(B:B,B3232)</f>
        <v>629</v>
      </c>
    </row>
    <row r="3233" customFormat="false" ht="15" hidden="false" customHeight="false" outlineLevel="0" collapsed="false">
      <c r="A3233" s="1" t="s">
        <v>2810</v>
      </c>
      <c r="B3233" s="1" t="n">
        <f aca="false">LEN(A3233)-LEN(SUBSTITUTE(A3233," ",))+1</f>
        <v>6</v>
      </c>
      <c r="C3233" s="1" t="n">
        <f aca="false">COUNTIF(B:B,B3233)</f>
        <v>629</v>
      </c>
    </row>
    <row r="3234" customFormat="false" ht="15" hidden="false" customHeight="false" outlineLevel="0" collapsed="false">
      <c r="A3234" s="1" t="s">
        <v>2811</v>
      </c>
      <c r="B3234" s="1" t="n">
        <f aca="false">LEN(A3234)-LEN(SUBSTITUTE(A3234," ",))+1</f>
        <v>6</v>
      </c>
      <c r="C3234" s="1" t="n">
        <f aca="false">COUNTIF(B:B,B3234)</f>
        <v>629</v>
      </c>
    </row>
    <row r="3235" customFormat="false" ht="15" hidden="false" customHeight="false" outlineLevel="0" collapsed="false">
      <c r="A3235" s="1" t="s">
        <v>2812</v>
      </c>
      <c r="B3235" s="1" t="n">
        <f aca="false">LEN(A3235)-LEN(SUBSTITUTE(A3235," ",))+1</f>
        <v>6</v>
      </c>
      <c r="C3235" s="1" t="n">
        <f aca="false">COUNTIF(B:B,B3235)</f>
        <v>629</v>
      </c>
    </row>
    <row r="3236" customFormat="false" ht="15" hidden="false" customHeight="false" outlineLevel="0" collapsed="false">
      <c r="A3236" s="1" t="s">
        <v>2813</v>
      </c>
      <c r="B3236" s="1" t="n">
        <f aca="false">LEN(A3236)-LEN(SUBSTITUTE(A3236," ",))+1</f>
        <v>6</v>
      </c>
      <c r="C3236" s="1" t="n">
        <f aca="false">COUNTIF(B:B,B3236)</f>
        <v>629</v>
      </c>
    </row>
    <row r="3237" customFormat="false" ht="15" hidden="false" customHeight="false" outlineLevel="0" collapsed="false">
      <c r="A3237" s="1" t="s">
        <v>2814</v>
      </c>
      <c r="B3237" s="1" t="n">
        <f aca="false">LEN(A3237)-LEN(SUBSTITUTE(A3237," ",))+1</f>
        <v>6</v>
      </c>
      <c r="C3237" s="1" t="n">
        <f aca="false">COUNTIF(B:B,B3237)</f>
        <v>629</v>
      </c>
    </row>
    <row r="3238" customFormat="false" ht="15" hidden="false" customHeight="false" outlineLevel="0" collapsed="false">
      <c r="A3238" s="1" t="s">
        <v>2815</v>
      </c>
      <c r="B3238" s="1" t="n">
        <f aca="false">LEN(A3238)-LEN(SUBSTITUTE(A3238," ",))+1</f>
        <v>6</v>
      </c>
      <c r="C3238" s="1" t="n">
        <f aca="false">COUNTIF(B:B,B3238)</f>
        <v>629</v>
      </c>
    </row>
    <row r="3239" customFormat="false" ht="15" hidden="false" customHeight="false" outlineLevel="0" collapsed="false">
      <c r="A3239" s="1" t="s">
        <v>2816</v>
      </c>
      <c r="B3239" s="1" t="n">
        <f aca="false">LEN(A3239)-LEN(SUBSTITUTE(A3239," ",))+1</f>
        <v>6</v>
      </c>
      <c r="C3239" s="1" t="n">
        <f aca="false">COUNTIF(B:B,B3239)</f>
        <v>629</v>
      </c>
    </row>
    <row r="3240" customFormat="false" ht="15" hidden="false" customHeight="false" outlineLevel="0" collapsed="false">
      <c r="A3240" s="1" t="s">
        <v>2817</v>
      </c>
      <c r="B3240" s="1" t="n">
        <f aca="false">LEN(A3240)-LEN(SUBSTITUTE(A3240," ",))+1</f>
        <v>6</v>
      </c>
      <c r="C3240" s="1" t="n">
        <f aca="false">COUNTIF(B:B,B3240)</f>
        <v>629</v>
      </c>
    </row>
    <row r="3241" customFormat="false" ht="15" hidden="false" customHeight="false" outlineLevel="0" collapsed="false">
      <c r="A3241" s="1" t="s">
        <v>2818</v>
      </c>
      <c r="B3241" s="1" t="n">
        <f aca="false">LEN(A3241)-LEN(SUBSTITUTE(A3241," ",))+1</f>
        <v>6</v>
      </c>
      <c r="C3241" s="1" t="n">
        <f aca="false">COUNTIF(B:B,B3241)</f>
        <v>629</v>
      </c>
    </row>
    <row r="3242" customFormat="false" ht="15" hidden="false" customHeight="false" outlineLevel="0" collapsed="false">
      <c r="A3242" s="1" t="s">
        <v>2819</v>
      </c>
      <c r="B3242" s="1" t="n">
        <f aca="false">LEN(A3242)-LEN(SUBSTITUTE(A3242," ",))+1</f>
        <v>6</v>
      </c>
      <c r="C3242" s="1" t="n">
        <f aca="false">COUNTIF(B:B,B3242)</f>
        <v>629</v>
      </c>
    </row>
    <row r="3243" customFormat="false" ht="15" hidden="false" customHeight="false" outlineLevel="0" collapsed="false">
      <c r="A3243" s="1" t="s">
        <v>2820</v>
      </c>
      <c r="B3243" s="1" t="n">
        <f aca="false">LEN(A3243)-LEN(SUBSTITUTE(A3243," ",))+1</f>
        <v>6</v>
      </c>
      <c r="C3243" s="1" t="n">
        <f aca="false">COUNTIF(B:B,B3243)</f>
        <v>629</v>
      </c>
    </row>
    <row r="3244" customFormat="false" ht="15" hidden="false" customHeight="false" outlineLevel="0" collapsed="false">
      <c r="A3244" s="1" t="s">
        <v>2821</v>
      </c>
      <c r="B3244" s="1" t="n">
        <f aca="false">LEN(A3244)-LEN(SUBSTITUTE(A3244," ",))+1</f>
        <v>6</v>
      </c>
      <c r="C3244" s="1" t="n">
        <f aca="false">COUNTIF(B:B,B3244)</f>
        <v>629</v>
      </c>
    </row>
    <row r="3245" customFormat="false" ht="15" hidden="false" customHeight="false" outlineLevel="0" collapsed="false">
      <c r="A3245" s="1" t="s">
        <v>2822</v>
      </c>
      <c r="B3245" s="1" t="n">
        <f aca="false">LEN(A3245)-LEN(SUBSTITUTE(A3245," ",))+1</f>
        <v>6</v>
      </c>
      <c r="C3245" s="1" t="n">
        <f aca="false">COUNTIF(B:B,B3245)</f>
        <v>629</v>
      </c>
    </row>
    <row r="3246" customFormat="false" ht="15" hidden="false" customHeight="false" outlineLevel="0" collapsed="false">
      <c r="A3246" s="1" t="s">
        <v>2823</v>
      </c>
      <c r="B3246" s="1" t="n">
        <f aca="false">LEN(A3246)-LEN(SUBSTITUTE(A3246," ",))+1</f>
        <v>6</v>
      </c>
      <c r="C3246" s="1" t="n">
        <f aca="false">COUNTIF(B:B,B3246)</f>
        <v>629</v>
      </c>
    </row>
    <row r="3247" customFormat="false" ht="15" hidden="false" customHeight="false" outlineLevel="0" collapsed="false">
      <c r="A3247" s="1" t="s">
        <v>2824</v>
      </c>
      <c r="B3247" s="1" t="n">
        <f aca="false">LEN(A3247)-LEN(SUBSTITUTE(A3247," ",))+1</f>
        <v>6</v>
      </c>
      <c r="C3247" s="1" t="n">
        <f aca="false">COUNTIF(B:B,B3247)</f>
        <v>629</v>
      </c>
    </row>
    <row r="3248" customFormat="false" ht="15" hidden="false" customHeight="false" outlineLevel="0" collapsed="false">
      <c r="A3248" s="1" t="s">
        <v>2825</v>
      </c>
      <c r="B3248" s="1" t="n">
        <f aca="false">LEN(A3248)-LEN(SUBSTITUTE(A3248," ",))+1</f>
        <v>6</v>
      </c>
      <c r="C3248" s="1" t="n">
        <f aca="false">COUNTIF(B:B,B3248)</f>
        <v>629</v>
      </c>
    </row>
    <row r="3249" customFormat="false" ht="15" hidden="false" customHeight="false" outlineLevel="0" collapsed="false">
      <c r="A3249" s="1" t="s">
        <v>2826</v>
      </c>
      <c r="B3249" s="1" t="n">
        <f aca="false">LEN(A3249)-LEN(SUBSTITUTE(A3249," ",))+1</f>
        <v>6</v>
      </c>
      <c r="C3249" s="1" t="n">
        <f aca="false">COUNTIF(B:B,B3249)</f>
        <v>629</v>
      </c>
    </row>
    <row r="3250" customFormat="false" ht="15" hidden="false" customHeight="false" outlineLevel="0" collapsed="false">
      <c r="A3250" s="1" t="s">
        <v>2827</v>
      </c>
      <c r="B3250" s="1" t="n">
        <f aca="false">LEN(A3250)-LEN(SUBSTITUTE(A3250," ",))+1</f>
        <v>6</v>
      </c>
      <c r="C3250" s="1" t="n">
        <f aca="false">COUNTIF(B:B,B3250)</f>
        <v>629</v>
      </c>
    </row>
    <row r="3251" customFormat="false" ht="15" hidden="false" customHeight="false" outlineLevel="0" collapsed="false">
      <c r="A3251" s="1" t="s">
        <v>2828</v>
      </c>
      <c r="B3251" s="1" t="n">
        <f aca="false">LEN(A3251)-LEN(SUBSTITUTE(A3251," ",))+1</f>
        <v>6</v>
      </c>
      <c r="C3251" s="1" t="n">
        <f aca="false">COUNTIF(B:B,B3251)</f>
        <v>629</v>
      </c>
    </row>
    <row r="3252" customFormat="false" ht="15" hidden="false" customHeight="false" outlineLevel="0" collapsed="false">
      <c r="A3252" s="1" t="s">
        <v>2829</v>
      </c>
      <c r="B3252" s="1" t="n">
        <f aca="false">LEN(A3252)-LEN(SUBSTITUTE(A3252," ",))+1</f>
        <v>6</v>
      </c>
      <c r="C3252" s="1" t="n">
        <f aca="false">COUNTIF(B:B,B3252)</f>
        <v>629</v>
      </c>
    </row>
    <row r="3253" customFormat="false" ht="15" hidden="false" customHeight="false" outlineLevel="0" collapsed="false">
      <c r="A3253" s="1" t="s">
        <v>2830</v>
      </c>
      <c r="B3253" s="1" t="n">
        <f aca="false">LEN(A3253)-LEN(SUBSTITUTE(A3253," ",))+1</f>
        <v>6</v>
      </c>
      <c r="C3253" s="1" t="n">
        <f aca="false">COUNTIF(B:B,B3253)</f>
        <v>629</v>
      </c>
    </row>
    <row r="3254" customFormat="false" ht="15" hidden="false" customHeight="false" outlineLevel="0" collapsed="false">
      <c r="A3254" s="1" t="s">
        <v>2831</v>
      </c>
      <c r="B3254" s="1" t="n">
        <f aca="false">LEN(A3254)-LEN(SUBSTITUTE(A3254," ",))+1</f>
        <v>6</v>
      </c>
      <c r="C3254" s="1" t="n">
        <f aca="false">COUNTIF(B:B,B3254)</f>
        <v>629</v>
      </c>
    </row>
    <row r="3255" customFormat="false" ht="15" hidden="false" customHeight="false" outlineLevel="0" collapsed="false">
      <c r="A3255" s="1" t="s">
        <v>2832</v>
      </c>
      <c r="B3255" s="1" t="n">
        <f aca="false">LEN(A3255)-LEN(SUBSTITUTE(A3255," ",))+1</f>
        <v>6</v>
      </c>
      <c r="C3255" s="1" t="n">
        <f aca="false">COUNTIF(B:B,B3255)</f>
        <v>629</v>
      </c>
    </row>
    <row r="3256" customFormat="false" ht="15" hidden="false" customHeight="false" outlineLevel="0" collapsed="false">
      <c r="A3256" s="1" t="s">
        <v>2833</v>
      </c>
      <c r="B3256" s="1" t="n">
        <f aca="false">LEN(A3256)-LEN(SUBSTITUTE(A3256," ",))+1</f>
        <v>6</v>
      </c>
      <c r="C3256" s="1" t="n">
        <f aca="false">COUNTIF(B:B,B3256)</f>
        <v>629</v>
      </c>
    </row>
    <row r="3257" customFormat="false" ht="15" hidden="false" customHeight="false" outlineLevel="0" collapsed="false">
      <c r="A3257" s="1" t="s">
        <v>2834</v>
      </c>
      <c r="B3257" s="1" t="n">
        <f aca="false">LEN(A3257)-LEN(SUBSTITUTE(A3257," ",))+1</f>
        <v>6</v>
      </c>
      <c r="C3257" s="1" t="n">
        <f aca="false">COUNTIF(B:B,B3257)</f>
        <v>629</v>
      </c>
    </row>
    <row r="3258" customFormat="false" ht="15" hidden="false" customHeight="false" outlineLevel="0" collapsed="false">
      <c r="A3258" s="1" t="s">
        <v>2835</v>
      </c>
      <c r="B3258" s="1" t="n">
        <f aca="false">LEN(A3258)-LEN(SUBSTITUTE(A3258," ",))+1</f>
        <v>6</v>
      </c>
      <c r="C3258" s="1" t="n">
        <f aca="false">COUNTIF(B:B,B3258)</f>
        <v>629</v>
      </c>
    </row>
    <row r="3259" customFormat="false" ht="15" hidden="false" customHeight="false" outlineLevel="0" collapsed="false">
      <c r="A3259" s="1" t="s">
        <v>2836</v>
      </c>
      <c r="B3259" s="1" t="n">
        <f aca="false">LEN(A3259)-LEN(SUBSTITUTE(A3259," ",))+1</f>
        <v>6</v>
      </c>
      <c r="C3259" s="1" t="n">
        <f aca="false">COUNTIF(B:B,B3259)</f>
        <v>629</v>
      </c>
    </row>
    <row r="3260" customFormat="false" ht="15" hidden="false" customHeight="false" outlineLevel="0" collapsed="false">
      <c r="A3260" s="1" t="s">
        <v>2837</v>
      </c>
      <c r="B3260" s="1" t="n">
        <f aca="false">LEN(A3260)-LEN(SUBSTITUTE(A3260," ",))+1</f>
        <v>6</v>
      </c>
      <c r="C3260" s="1" t="n">
        <f aca="false">COUNTIF(B:B,B3260)</f>
        <v>629</v>
      </c>
    </row>
    <row r="3261" customFormat="false" ht="15" hidden="false" customHeight="false" outlineLevel="0" collapsed="false">
      <c r="A3261" s="1" t="s">
        <v>2838</v>
      </c>
      <c r="B3261" s="1" t="n">
        <f aca="false">LEN(A3261)-LEN(SUBSTITUTE(A3261," ",))+1</f>
        <v>6</v>
      </c>
      <c r="C3261" s="1" t="n">
        <f aca="false">COUNTIF(B:B,B3261)</f>
        <v>629</v>
      </c>
    </row>
    <row r="3262" customFormat="false" ht="15" hidden="false" customHeight="false" outlineLevel="0" collapsed="false">
      <c r="A3262" s="1" t="s">
        <v>2839</v>
      </c>
      <c r="B3262" s="1" t="n">
        <f aca="false">LEN(A3262)-LEN(SUBSTITUTE(A3262," ",))+1</f>
        <v>6</v>
      </c>
      <c r="C3262" s="1" t="n">
        <f aca="false">COUNTIF(B:B,B3262)</f>
        <v>629</v>
      </c>
    </row>
    <row r="3263" customFormat="false" ht="15" hidden="false" customHeight="false" outlineLevel="0" collapsed="false">
      <c r="A3263" s="1" t="s">
        <v>2840</v>
      </c>
      <c r="B3263" s="1" t="n">
        <f aca="false">LEN(A3263)-LEN(SUBSTITUTE(A3263," ",))+1</f>
        <v>6</v>
      </c>
      <c r="C3263" s="1" t="n">
        <f aca="false">COUNTIF(B:B,B3263)</f>
        <v>629</v>
      </c>
    </row>
    <row r="3264" customFormat="false" ht="15" hidden="false" customHeight="false" outlineLevel="0" collapsed="false">
      <c r="A3264" s="1" t="s">
        <v>2841</v>
      </c>
      <c r="B3264" s="1" t="n">
        <f aca="false">LEN(A3264)-LEN(SUBSTITUTE(A3264," ",))+1</f>
        <v>6</v>
      </c>
      <c r="C3264" s="1" t="n">
        <f aca="false">COUNTIF(B:B,B3264)</f>
        <v>629</v>
      </c>
    </row>
    <row r="3265" customFormat="false" ht="15" hidden="false" customHeight="false" outlineLevel="0" collapsed="false">
      <c r="A3265" s="1" t="s">
        <v>2842</v>
      </c>
      <c r="B3265" s="1" t="n">
        <f aca="false">LEN(A3265)-LEN(SUBSTITUTE(A3265," ",))+1</f>
        <v>6</v>
      </c>
      <c r="C3265" s="1" t="n">
        <f aca="false">COUNTIF(B:B,B3265)</f>
        <v>629</v>
      </c>
    </row>
    <row r="3266" customFormat="false" ht="15" hidden="false" customHeight="false" outlineLevel="0" collapsed="false">
      <c r="A3266" s="1" t="s">
        <v>2843</v>
      </c>
      <c r="B3266" s="1" t="n">
        <f aca="false">LEN(A3266)-LEN(SUBSTITUTE(A3266," ",))+1</f>
        <v>6</v>
      </c>
      <c r="C3266" s="1" t="n">
        <f aca="false">COUNTIF(B:B,B3266)</f>
        <v>629</v>
      </c>
    </row>
    <row r="3267" customFormat="false" ht="15" hidden="false" customHeight="false" outlineLevel="0" collapsed="false">
      <c r="A3267" s="1" t="s">
        <v>2844</v>
      </c>
      <c r="B3267" s="1" t="n">
        <f aca="false">LEN(A3267)-LEN(SUBSTITUTE(A3267," ",))+1</f>
        <v>6</v>
      </c>
      <c r="C3267" s="1" t="n">
        <f aca="false">COUNTIF(B:B,B3267)</f>
        <v>629</v>
      </c>
    </row>
    <row r="3268" customFormat="false" ht="15" hidden="false" customHeight="false" outlineLevel="0" collapsed="false">
      <c r="A3268" s="1" t="s">
        <v>2845</v>
      </c>
      <c r="B3268" s="1" t="n">
        <f aca="false">LEN(A3268)-LEN(SUBSTITUTE(A3268," ",))+1</f>
        <v>6</v>
      </c>
      <c r="C3268" s="1" t="n">
        <f aca="false">COUNTIF(B:B,B3268)</f>
        <v>629</v>
      </c>
    </row>
    <row r="3269" customFormat="false" ht="15" hidden="false" customHeight="false" outlineLevel="0" collapsed="false">
      <c r="A3269" s="1" t="s">
        <v>2846</v>
      </c>
      <c r="B3269" s="1" t="n">
        <f aca="false">LEN(A3269)-LEN(SUBSTITUTE(A3269," ",))+1</f>
        <v>6</v>
      </c>
      <c r="C3269" s="1" t="n">
        <f aca="false">COUNTIF(B:B,B3269)</f>
        <v>629</v>
      </c>
    </row>
    <row r="3270" customFormat="false" ht="15" hidden="false" customHeight="false" outlineLevel="0" collapsed="false">
      <c r="A3270" s="1" t="s">
        <v>2847</v>
      </c>
      <c r="B3270" s="1" t="n">
        <f aca="false">LEN(A3270)-LEN(SUBSTITUTE(A3270," ",))+1</f>
        <v>6</v>
      </c>
      <c r="C3270" s="1" t="n">
        <f aca="false">COUNTIF(B:B,B3270)</f>
        <v>629</v>
      </c>
    </row>
    <row r="3271" customFormat="false" ht="15" hidden="false" customHeight="false" outlineLevel="0" collapsed="false">
      <c r="A3271" s="1" t="s">
        <v>2848</v>
      </c>
      <c r="B3271" s="1" t="n">
        <f aca="false">LEN(A3271)-LEN(SUBSTITUTE(A3271," ",))+1</f>
        <v>6</v>
      </c>
      <c r="C3271" s="1" t="n">
        <f aca="false">COUNTIF(B:B,B3271)</f>
        <v>629</v>
      </c>
    </row>
    <row r="3272" customFormat="false" ht="15" hidden="false" customHeight="false" outlineLevel="0" collapsed="false">
      <c r="A3272" s="1" t="s">
        <v>2849</v>
      </c>
      <c r="B3272" s="1" t="n">
        <f aca="false">LEN(A3272)-LEN(SUBSTITUTE(A3272," ",))+1</f>
        <v>6</v>
      </c>
      <c r="C3272" s="1" t="n">
        <f aca="false">COUNTIF(B:B,B3272)</f>
        <v>629</v>
      </c>
    </row>
    <row r="3273" customFormat="false" ht="15" hidden="false" customHeight="false" outlineLevel="0" collapsed="false">
      <c r="A3273" s="1" t="s">
        <v>2850</v>
      </c>
      <c r="B3273" s="1" t="n">
        <f aca="false">LEN(A3273)-LEN(SUBSTITUTE(A3273," ",))+1</f>
        <v>6</v>
      </c>
      <c r="C3273" s="1" t="n">
        <f aca="false">COUNTIF(B:B,B3273)</f>
        <v>629</v>
      </c>
    </row>
    <row r="3274" customFormat="false" ht="15" hidden="false" customHeight="false" outlineLevel="0" collapsed="false">
      <c r="A3274" s="1" t="s">
        <v>2851</v>
      </c>
      <c r="B3274" s="1" t="n">
        <f aca="false">LEN(A3274)-LEN(SUBSTITUTE(A3274," ",))+1</f>
        <v>6</v>
      </c>
      <c r="C3274" s="1" t="n">
        <f aca="false">COUNTIF(B:B,B3274)</f>
        <v>629</v>
      </c>
    </row>
    <row r="3275" customFormat="false" ht="15" hidden="false" customHeight="false" outlineLevel="0" collapsed="false">
      <c r="A3275" s="1" t="s">
        <v>2852</v>
      </c>
      <c r="B3275" s="1" t="n">
        <f aca="false">LEN(A3275)-LEN(SUBSTITUTE(A3275," ",))+1</f>
        <v>6</v>
      </c>
      <c r="C3275" s="1" t="n">
        <f aca="false">COUNTIF(B:B,B3275)</f>
        <v>629</v>
      </c>
    </row>
    <row r="3276" customFormat="false" ht="15" hidden="false" customHeight="false" outlineLevel="0" collapsed="false">
      <c r="A3276" s="1" t="s">
        <v>2853</v>
      </c>
      <c r="B3276" s="1" t="n">
        <f aca="false">LEN(A3276)-LEN(SUBSTITUTE(A3276," ",))+1</f>
        <v>6</v>
      </c>
      <c r="C3276" s="1" t="n">
        <f aca="false">COUNTIF(B:B,B3276)</f>
        <v>629</v>
      </c>
    </row>
    <row r="3277" customFormat="false" ht="15" hidden="false" customHeight="false" outlineLevel="0" collapsed="false">
      <c r="A3277" s="1" t="s">
        <v>2854</v>
      </c>
      <c r="B3277" s="1" t="n">
        <f aca="false">LEN(A3277)-LEN(SUBSTITUTE(A3277," ",))+1</f>
        <v>6</v>
      </c>
      <c r="C3277" s="1" t="n">
        <f aca="false">COUNTIF(B:B,B3277)</f>
        <v>629</v>
      </c>
    </row>
    <row r="3278" customFormat="false" ht="15" hidden="false" customHeight="false" outlineLevel="0" collapsed="false">
      <c r="A3278" s="1" t="s">
        <v>2855</v>
      </c>
      <c r="B3278" s="1" t="n">
        <f aca="false">LEN(A3278)-LEN(SUBSTITUTE(A3278," ",))+1</f>
        <v>6</v>
      </c>
      <c r="C3278" s="1" t="n">
        <f aca="false">COUNTIF(B:B,B3278)</f>
        <v>629</v>
      </c>
    </row>
    <row r="3279" customFormat="false" ht="15" hidden="false" customHeight="false" outlineLevel="0" collapsed="false">
      <c r="A3279" s="1" t="s">
        <v>2856</v>
      </c>
      <c r="B3279" s="1" t="n">
        <f aca="false">LEN(A3279)-LEN(SUBSTITUTE(A3279," ",))+1</f>
        <v>6</v>
      </c>
      <c r="C3279" s="1" t="n">
        <f aca="false">COUNTIF(B:B,B3279)</f>
        <v>629</v>
      </c>
    </row>
    <row r="3280" customFormat="false" ht="15" hidden="false" customHeight="false" outlineLevel="0" collapsed="false">
      <c r="A3280" s="1" t="s">
        <v>2857</v>
      </c>
      <c r="B3280" s="1" t="n">
        <f aca="false">LEN(A3280)-LEN(SUBSTITUTE(A3280," ",))+1</f>
        <v>6</v>
      </c>
      <c r="C3280" s="1" t="n">
        <f aca="false">COUNTIF(B:B,B3280)</f>
        <v>629</v>
      </c>
    </row>
    <row r="3281" customFormat="false" ht="15" hidden="false" customHeight="false" outlineLevel="0" collapsed="false">
      <c r="A3281" s="1" t="s">
        <v>2858</v>
      </c>
      <c r="B3281" s="1" t="n">
        <f aca="false">LEN(A3281)-LEN(SUBSTITUTE(A3281," ",))+1</f>
        <v>6</v>
      </c>
      <c r="C3281" s="1" t="n">
        <f aca="false">COUNTIF(B:B,B3281)</f>
        <v>629</v>
      </c>
    </row>
    <row r="3282" customFormat="false" ht="15" hidden="false" customHeight="false" outlineLevel="0" collapsed="false">
      <c r="A3282" s="1" t="s">
        <v>2859</v>
      </c>
      <c r="B3282" s="1" t="n">
        <f aca="false">LEN(A3282)-LEN(SUBSTITUTE(A3282," ",))+1</f>
        <v>6</v>
      </c>
      <c r="C3282" s="1" t="n">
        <f aca="false">COUNTIF(B:B,B3282)</f>
        <v>629</v>
      </c>
    </row>
    <row r="3283" customFormat="false" ht="15" hidden="false" customHeight="false" outlineLevel="0" collapsed="false">
      <c r="A3283" s="1" t="s">
        <v>2860</v>
      </c>
      <c r="B3283" s="1" t="n">
        <f aca="false">LEN(A3283)-LEN(SUBSTITUTE(A3283," ",))+1</f>
        <v>6</v>
      </c>
      <c r="C3283" s="1" t="n">
        <f aca="false">COUNTIF(B:B,B3283)</f>
        <v>629</v>
      </c>
    </row>
    <row r="3284" customFormat="false" ht="15" hidden="false" customHeight="false" outlineLevel="0" collapsed="false">
      <c r="A3284" s="1" t="s">
        <v>2861</v>
      </c>
      <c r="B3284" s="1" t="n">
        <f aca="false">LEN(A3284)-LEN(SUBSTITUTE(A3284," ",))+1</f>
        <v>6</v>
      </c>
      <c r="C3284" s="1" t="n">
        <f aca="false">COUNTIF(B:B,B3284)</f>
        <v>629</v>
      </c>
    </row>
    <row r="3285" customFormat="false" ht="15" hidden="false" customHeight="false" outlineLevel="0" collapsed="false">
      <c r="A3285" s="1" t="s">
        <v>2862</v>
      </c>
      <c r="B3285" s="1" t="n">
        <f aca="false">LEN(A3285)-LEN(SUBSTITUTE(A3285," ",))+1</f>
        <v>6</v>
      </c>
      <c r="C3285" s="1" t="n">
        <f aca="false">COUNTIF(B:B,B3285)</f>
        <v>629</v>
      </c>
    </row>
    <row r="3286" customFormat="false" ht="15" hidden="false" customHeight="false" outlineLevel="0" collapsed="false">
      <c r="A3286" s="1" t="s">
        <v>2863</v>
      </c>
      <c r="B3286" s="1" t="n">
        <f aca="false">LEN(A3286)-LEN(SUBSTITUTE(A3286," ",))+1</f>
        <v>6</v>
      </c>
      <c r="C3286" s="1" t="n">
        <f aca="false">COUNTIF(B:B,B3286)</f>
        <v>629</v>
      </c>
    </row>
    <row r="3287" customFormat="false" ht="15" hidden="false" customHeight="false" outlineLevel="0" collapsed="false">
      <c r="A3287" s="1" t="s">
        <v>2864</v>
      </c>
      <c r="B3287" s="1" t="n">
        <f aca="false">LEN(A3287)-LEN(SUBSTITUTE(A3287," ",))+1</f>
        <v>6</v>
      </c>
      <c r="C3287" s="1" t="n">
        <f aca="false">COUNTIF(B:B,B3287)</f>
        <v>629</v>
      </c>
    </row>
    <row r="3288" customFormat="false" ht="15" hidden="false" customHeight="false" outlineLevel="0" collapsed="false">
      <c r="A3288" s="1" t="s">
        <v>2865</v>
      </c>
      <c r="B3288" s="1" t="n">
        <f aca="false">LEN(A3288)-LEN(SUBSTITUTE(A3288," ",))+1</f>
        <v>6</v>
      </c>
      <c r="C3288" s="1" t="n">
        <f aca="false">COUNTIF(B:B,B3288)</f>
        <v>629</v>
      </c>
    </row>
    <row r="3289" customFormat="false" ht="15" hidden="false" customHeight="false" outlineLevel="0" collapsed="false">
      <c r="A3289" s="1" t="s">
        <v>2866</v>
      </c>
      <c r="B3289" s="1" t="n">
        <f aca="false">LEN(A3289)-LEN(SUBSTITUTE(A3289," ",))+1</f>
        <v>6</v>
      </c>
      <c r="C3289" s="1" t="n">
        <f aca="false">COUNTIF(B:B,B3289)</f>
        <v>629</v>
      </c>
    </row>
    <row r="3290" customFormat="false" ht="15" hidden="false" customHeight="false" outlineLevel="0" collapsed="false">
      <c r="A3290" s="1" t="s">
        <v>2867</v>
      </c>
      <c r="B3290" s="1" t="n">
        <f aca="false">LEN(A3290)-LEN(SUBSTITUTE(A3290," ",))+1</f>
        <v>6</v>
      </c>
      <c r="C3290" s="1" t="n">
        <f aca="false">COUNTIF(B:B,B3290)</f>
        <v>629</v>
      </c>
    </row>
    <row r="3291" customFormat="false" ht="15" hidden="false" customHeight="false" outlineLevel="0" collapsed="false">
      <c r="A3291" s="1" t="s">
        <v>2868</v>
      </c>
      <c r="B3291" s="1" t="n">
        <f aca="false">LEN(A3291)-LEN(SUBSTITUTE(A3291," ",))+1</f>
        <v>6</v>
      </c>
      <c r="C3291" s="1" t="n">
        <f aca="false">COUNTIF(B:B,B3291)</f>
        <v>629</v>
      </c>
    </row>
    <row r="3292" customFormat="false" ht="15" hidden="false" customHeight="false" outlineLevel="0" collapsed="false">
      <c r="A3292" s="1" t="s">
        <v>2869</v>
      </c>
      <c r="B3292" s="1" t="n">
        <f aca="false">LEN(A3292)-LEN(SUBSTITUTE(A3292," ",))+1</f>
        <v>6</v>
      </c>
      <c r="C3292" s="1" t="n">
        <f aca="false">COUNTIF(B:B,B3292)</f>
        <v>629</v>
      </c>
    </row>
    <row r="3293" customFormat="false" ht="15" hidden="false" customHeight="false" outlineLevel="0" collapsed="false">
      <c r="A3293" s="1" t="s">
        <v>2870</v>
      </c>
      <c r="B3293" s="1" t="n">
        <f aca="false">LEN(A3293)-LEN(SUBSTITUTE(A3293," ",))+1</f>
        <v>6</v>
      </c>
      <c r="C3293" s="1" t="n">
        <f aca="false">COUNTIF(B:B,B3293)</f>
        <v>629</v>
      </c>
    </row>
    <row r="3294" customFormat="false" ht="15" hidden="false" customHeight="false" outlineLevel="0" collapsed="false">
      <c r="A3294" s="1" t="s">
        <v>2871</v>
      </c>
      <c r="B3294" s="1" t="n">
        <f aca="false">LEN(A3294)-LEN(SUBSTITUTE(A3294," ",))+1</f>
        <v>6</v>
      </c>
      <c r="C3294" s="1" t="n">
        <f aca="false">COUNTIF(B:B,B3294)</f>
        <v>629</v>
      </c>
    </row>
    <row r="3295" customFormat="false" ht="15" hidden="false" customHeight="false" outlineLevel="0" collapsed="false">
      <c r="A3295" s="1" t="s">
        <v>2872</v>
      </c>
      <c r="B3295" s="1" t="n">
        <f aca="false">LEN(A3295)-LEN(SUBSTITUTE(A3295," ",))+1</f>
        <v>6</v>
      </c>
      <c r="C3295" s="1" t="n">
        <f aca="false">COUNTIF(B:B,B3295)</f>
        <v>629</v>
      </c>
    </row>
    <row r="3296" customFormat="false" ht="15" hidden="false" customHeight="false" outlineLevel="0" collapsed="false">
      <c r="A3296" s="1" t="s">
        <v>2873</v>
      </c>
      <c r="B3296" s="1" t="n">
        <f aca="false">LEN(A3296)-LEN(SUBSTITUTE(A3296," ",))+1</f>
        <v>6</v>
      </c>
      <c r="C3296" s="1" t="n">
        <f aca="false">COUNTIF(B:B,B3296)</f>
        <v>629</v>
      </c>
    </row>
    <row r="3297" customFormat="false" ht="15" hidden="false" customHeight="false" outlineLevel="0" collapsed="false">
      <c r="A3297" s="1" t="s">
        <v>2874</v>
      </c>
      <c r="B3297" s="1" t="n">
        <f aca="false">LEN(A3297)-LEN(SUBSTITUTE(A3297," ",))+1</f>
        <v>6</v>
      </c>
      <c r="C3297" s="1" t="n">
        <f aca="false">COUNTIF(B:B,B3297)</f>
        <v>629</v>
      </c>
    </row>
    <row r="3298" customFormat="false" ht="15" hidden="false" customHeight="false" outlineLevel="0" collapsed="false">
      <c r="A3298" s="1" t="s">
        <v>2875</v>
      </c>
      <c r="B3298" s="1" t="n">
        <f aca="false">LEN(A3298)-LEN(SUBSTITUTE(A3298," ",))+1</f>
        <v>6</v>
      </c>
      <c r="C3298" s="1" t="n">
        <f aca="false">COUNTIF(B:B,B3298)</f>
        <v>629</v>
      </c>
    </row>
    <row r="3299" customFormat="false" ht="15" hidden="false" customHeight="false" outlineLevel="0" collapsed="false">
      <c r="A3299" s="1" t="s">
        <v>2876</v>
      </c>
      <c r="B3299" s="1" t="n">
        <f aca="false">LEN(A3299)-LEN(SUBSTITUTE(A3299," ",))+1</f>
        <v>6</v>
      </c>
      <c r="C3299" s="1" t="n">
        <f aca="false">COUNTIF(B:B,B3299)</f>
        <v>629</v>
      </c>
    </row>
    <row r="3300" customFormat="false" ht="15" hidden="false" customHeight="false" outlineLevel="0" collapsed="false">
      <c r="A3300" s="1" t="s">
        <v>2877</v>
      </c>
      <c r="B3300" s="1" t="n">
        <f aca="false">LEN(A3300)-LEN(SUBSTITUTE(A3300," ",))+1</f>
        <v>7</v>
      </c>
      <c r="C3300" s="1" t="n">
        <f aca="false">COUNTIF(B:B,B3300)</f>
        <v>646</v>
      </c>
    </row>
    <row r="3301" customFormat="false" ht="15" hidden="false" customHeight="false" outlineLevel="0" collapsed="false">
      <c r="A3301" s="1" t="s">
        <v>2878</v>
      </c>
      <c r="B3301" s="1" t="n">
        <f aca="false">LEN(A3301)-LEN(SUBSTITUTE(A3301," ",))+1</f>
        <v>7</v>
      </c>
      <c r="C3301" s="1" t="n">
        <f aca="false">COUNTIF(B:B,B3301)</f>
        <v>646</v>
      </c>
    </row>
    <row r="3302" customFormat="false" ht="15" hidden="false" customHeight="false" outlineLevel="0" collapsed="false">
      <c r="A3302" s="1" t="s">
        <v>2879</v>
      </c>
      <c r="B3302" s="1" t="n">
        <f aca="false">LEN(A3302)-LEN(SUBSTITUTE(A3302," ",))+1</f>
        <v>7</v>
      </c>
      <c r="C3302" s="1" t="n">
        <f aca="false">COUNTIF(B:B,B3302)</f>
        <v>646</v>
      </c>
    </row>
    <row r="3303" customFormat="false" ht="15" hidden="false" customHeight="false" outlineLevel="0" collapsed="false">
      <c r="A3303" s="1" t="s">
        <v>2880</v>
      </c>
      <c r="B3303" s="1" t="n">
        <f aca="false">LEN(A3303)-LEN(SUBSTITUTE(A3303," ",))+1</f>
        <v>7</v>
      </c>
      <c r="C3303" s="1" t="n">
        <f aca="false">COUNTIF(B:B,B3303)</f>
        <v>646</v>
      </c>
    </row>
    <row r="3304" customFormat="false" ht="15" hidden="false" customHeight="false" outlineLevel="0" collapsed="false">
      <c r="A3304" s="1" t="s">
        <v>2881</v>
      </c>
      <c r="B3304" s="1" t="n">
        <f aca="false">LEN(A3304)-LEN(SUBSTITUTE(A3304," ",))+1</f>
        <v>7</v>
      </c>
      <c r="C3304" s="1" t="n">
        <f aca="false">COUNTIF(B:B,B3304)</f>
        <v>646</v>
      </c>
    </row>
    <row r="3305" customFormat="false" ht="15" hidden="false" customHeight="false" outlineLevel="0" collapsed="false">
      <c r="A3305" s="1" t="s">
        <v>2882</v>
      </c>
      <c r="B3305" s="1" t="n">
        <f aca="false">LEN(A3305)-LEN(SUBSTITUTE(A3305," ",))+1</f>
        <v>7</v>
      </c>
      <c r="C3305" s="1" t="n">
        <f aca="false">COUNTIF(B:B,B3305)</f>
        <v>646</v>
      </c>
    </row>
    <row r="3306" customFormat="false" ht="15" hidden="false" customHeight="false" outlineLevel="0" collapsed="false">
      <c r="A3306" s="1" t="s">
        <v>2883</v>
      </c>
      <c r="B3306" s="1" t="n">
        <f aca="false">LEN(A3306)-LEN(SUBSTITUTE(A3306," ",))+1</f>
        <v>7</v>
      </c>
      <c r="C3306" s="1" t="n">
        <f aca="false">COUNTIF(B:B,B3306)</f>
        <v>646</v>
      </c>
    </row>
    <row r="3307" customFormat="false" ht="15" hidden="false" customHeight="false" outlineLevel="0" collapsed="false">
      <c r="A3307" s="1" t="s">
        <v>2884</v>
      </c>
      <c r="B3307" s="1" t="n">
        <f aca="false">LEN(A3307)-LEN(SUBSTITUTE(A3307," ",))+1</f>
        <v>7</v>
      </c>
      <c r="C3307" s="1" t="n">
        <f aca="false">COUNTIF(B:B,B3307)</f>
        <v>646</v>
      </c>
    </row>
    <row r="3308" customFormat="false" ht="15" hidden="false" customHeight="false" outlineLevel="0" collapsed="false">
      <c r="A3308" s="1" t="s">
        <v>2885</v>
      </c>
      <c r="B3308" s="1" t="n">
        <f aca="false">LEN(A3308)-LEN(SUBSTITUTE(A3308," ",))+1</f>
        <v>7</v>
      </c>
      <c r="C3308" s="1" t="n">
        <f aca="false">COUNTIF(B:B,B3308)</f>
        <v>646</v>
      </c>
    </row>
    <row r="3309" customFormat="false" ht="15" hidden="false" customHeight="false" outlineLevel="0" collapsed="false">
      <c r="A3309" s="1" t="s">
        <v>2886</v>
      </c>
      <c r="B3309" s="1" t="n">
        <f aca="false">LEN(A3309)-LEN(SUBSTITUTE(A3309," ",))+1</f>
        <v>7</v>
      </c>
      <c r="C3309" s="1" t="n">
        <f aca="false">COUNTIF(B:B,B3309)</f>
        <v>646</v>
      </c>
    </row>
    <row r="3310" customFormat="false" ht="15" hidden="false" customHeight="false" outlineLevel="0" collapsed="false">
      <c r="A3310" s="1" t="s">
        <v>2887</v>
      </c>
      <c r="B3310" s="1" t="n">
        <f aca="false">LEN(A3310)-LEN(SUBSTITUTE(A3310," ",))+1</f>
        <v>7</v>
      </c>
      <c r="C3310" s="1" t="n">
        <f aca="false">COUNTIF(B:B,B3310)</f>
        <v>646</v>
      </c>
    </row>
    <row r="3311" customFormat="false" ht="15" hidden="false" customHeight="false" outlineLevel="0" collapsed="false">
      <c r="A3311" s="1" t="s">
        <v>2888</v>
      </c>
      <c r="B3311" s="1" t="n">
        <f aca="false">LEN(A3311)-LEN(SUBSTITUTE(A3311," ",))+1</f>
        <v>7</v>
      </c>
      <c r="C3311" s="1" t="n">
        <f aca="false">COUNTIF(B:B,B3311)</f>
        <v>646</v>
      </c>
    </row>
    <row r="3312" customFormat="false" ht="15" hidden="false" customHeight="false" outlineLevel="0" collapsed="false">
      <c r="A3312" s="1" t="s">
        <v>2889</v>
      </c>
      <c r="B3312" s="1" t="n">
        <f aca="false">LEN(A3312)-LEN(SUBSTITUTE(A3312," ",))+1</f>
        <v>7</v>
      </c>
      <c r="C3312" s="1" t="n">
        <f aca="false">COUNTIF(B:B,B3312)</f>
        <v>646</v>
      </c>
    </row>
    <row r="3313" customFormat="false" ht="15" hidden="false" customHeight="false" outlineLevel="0" collapsed="false">
      <c r="A3313" s="1" t="s">
        <v>2890</v>
      </c>
      <c r="B3313" s="1" t="n">
        <f aca="false">LEN(A3313)-LEN(SUBSTITUTE(A3313," ",))+1</f>
        <v>7</v>
      </c>
      <c r="C3313" s="1" t="n">
        <f aca="false">COUNTIF(B:B,B3313)</f>
        <v>646</v>
      </c>
    </row>
    <row r="3314" customFormat="false" ht="15" hidden="false" customHeight="false" outlineLevel="0" collapsed="false">
      <c r="A3314" s="1" t="s">
        <v>2891</v>
      </c>
      <c r="B3314" s="1" t="n">
        <f aca="false">LEN(A3314)-LEN(SUBSTITUTE(A3314," ",))+1</f>
        <v>7</v>
      </c>
      <c r="C3314" s="1" t="n">
        <f aca="false">COUNTIF(B:B,B3314)</f>
        <v>646</v>
      </c>
    </row>
    <row r="3315" customFormat="false" ht="15" hidden="false" customHeight="false" outlineLevel="0" collapsed="false">
      <c r="A3315" s="1" t="s">
        <v>2892</v>
      </c>
      <c r="B3315" s="1" t="n">
        <f aca="false">LEN(A3315)-LEN(SUBSTITUTE(A3315," ",))+1</f>
        <v>7</v>
      </c>
      <c r="C3315" s="1" t="n">
        <f aca="false">COUNTIF(B:B,B3315)</f>
        <v>646</v>
      </c>
    </row>
    <row r="3316" customFormat="false" ht="15" hidden="false" customHeight="false" outlineLevel="0" collapsed="false">
      <c r="A3316" s="1" t="s">
        <v>2893</v>
      </c>
      <c r="B3316" s="1" t="n">
        <f aca="false">LEN(A3316)-LEN(SUBSTITUTE(A3316," ",))+1</f>
        <v>7</v>
      </c>
      <c r="C3316" s="1" t="n">
        <f aca="false">COUNTIF(B:B,B3316)</f>
        <v>646</v>
      </c>
    </row>
    <row r="3317" customFormat="false" ht="15" hidden="false" customHeight="false" outlineLevel="0" collapsed="false">
      <c r="A3317" s="1" t="s">
        <v>2894</v>
      </c>
      <c r="B3317" s="1" t="n">
        <f aca="false">LEN(A3317)-LEN(SUBSTITUTE(A3317," ",))+1</f>
        <v>7</v>
      </c>
      <c r="C3317" s="1" t="n">
        <f aca="false">COUNTIF(B:B,B3317)</f>
        <v>646</v>
      </c>
    </row>
    <row r="3318" customFormat="false" ht="15" hidden="false" customHeight="false" outlineLevel="0" collapsed="false">
      <c r="A3318" s="1" t="s">
        <v>2895</v>
      </c>
      <c r="B3318" s="1" t="n">
        <f aca="false">LEN(A3318)-LEN(SUBSTITUTE(A3318," ",))+1</f>
        <v>7</v>
      </c>
      <c r="C3318" s="1" t="n">
        <f aca="false">COUNTIF(B:B,B3318)</f>
        <v>646</v>
      </c>
    </row>
    <row r="3319" customFormat="false" ht="15" hidden="false" customHeight="false" outlineLevel="0" collapsed="false">
      <c r="A3319" s="1" t="s">
        <v>2896</v>
      </c>
      <c r="B3319" s="1" t="n">
        <f aca="false">LEN(A3319)-LEN(SUBSTITUTE(A3319," ",))+1</f>
        <v>7</v>
      </c>
      <c r="C3319" s="1" t="n">
        <f aca="false">COUNTIF(B:B,B3319)</f>
        <v>646</v>
      </c>
    </row>
    <row r="3320" customFormat="false" ht="15" hidden="false" customHeight="false" outlineLevel="0" collapsed="false">
      <c r="A3320" s="1" t="s">
        <v>2897</v>
      </c>
      <c r="B3320" s="1" t="n">
        <f aca="false">LEN(A3320)-LEN(SUBSTITUTE(A3320," ",))+1</f>
        <v>7</v>
      </c>
      <c r="C3320" s="1" t="n">
        <f aca="false">COUNTIF(B:B,B3320)</f>
        <v>646</v>
      </c>
    </row>
    <row r="3321" customFormat="false" ht="15" hidden="false" customHeight="false" outlineLevel="0" collapsed="false">
      <c r="A3321" s="1" t="s">
        <v>2889</v>
      </c>
      <c r="B3321" s="1" t="n">
        <f aca="false">LEN(A3321)-LEN(SUBSTITUTE(A3321," ",))+1</f>
        <v>7</v>
      </c>
      <c r="C3321" s="1" t="n">
        <f aca="false">COUNTIF(B:B,B3321)</f>
        <v>646</v>
      </c>
    </row>
    <row r="3322" customFormat="false" ht="15" hidden="false" customHeight="false" outlineLevel="0" collapsed="false">
      <c r="A3322" s="1" t="s">
        <v>2898</v>
      </c>
      <c r="B3322" s="1" t="n">
        <f aca="false">LEN(A3322)-LEN(SUBSTITUTE(A3322," ",))+1</f>
        <v>7</v>
      </c>
      <c r="C3322" s="1" t="n">
        <f aca="false">COUNTIF(B:B,B3322)</f>
        <v>646</v>
      </c>
    </row>
    <row r="3323" customFormat="false" ht="15" hidden="false" customHeight="false" outlineLevel="0" collapsed="false">
      <c r="A3323" s="1" t="s">
        <v>2899</v>
      </c>
      <c r="B3323" s="1" t="n">
        <f aca="false">LEN(A3323)-LEN(SUBSTITUTE(A3323," ",))+1</f>
        <v>7</v>
      </c>
      <c r="C3323" s="1" t="n">
        <f aca="false">COUNTIF(B:B,B3323)</f>
        <v>646</v>
      </c>
    </row>
    <row r="3324" customFormat="false" ht="15" hidden="false" customHeight="false" outlineLevel="0" collapsed="false">
      <c r="A3324" s="1" t="s">
        <v>2900</v>
      </c>
      <c r="B3324" s="1" t="n">
        <f aca="false">LEN(A3324)-LEN(SUBSTITUTE(A3324," ",))+1</f>
        <v>7</v>
      </c>
      <c r="C3324" s="1" t="n">
        <f aca="false">COUNTIF(B:B,B3324)</f>
        <v>646</v>
      </c>
    </row>
    <row r="3325" customFormat="false" ht="15" hidden="false" customHeight="false" outlineLevel="0" collapsed="false">
      <c r="A3325" s="1" t="s">
        <v>2901</v>
      </c>
      <c r="B3325" s="1" t="n">
        <f aca="false">LEN(A3325)-LEN(SUBSTITUTE(A3325," ",))+1</f>
        <v>7</v>
      </c>
      <c r="C3325" s="1" t="n">
        <f aca="false">COUNTIF(B:B,B3325)</f>
        <v>646</v>
      </c>
    </row>
    <row r="3326" customFormat="false" ht="15" hidden="false" customHeight="false" outlineLevel="0" collapsed="false">
      <c r="A3326" s="1" t="s">
        <v>2902</v>
      </c>
      <c r="B3326" s="1" t="n">
        <f aca="false">LEN(A3326)-LEN(SUBSTITUTE(A3326," ",))+1</f>
        <v>7</v>
      </c>
      <c r="C3326" s="1" t="n">
        <f aca="false">COUNTIF(B:B,B3326)</f>
        <v>646</v>
      </c>
    </row>
    <row r="3327" customFormat="false" ht="15" hidden="false" customHeight="false" outlineLevel="0" collapsed="false">
      <c r="A3327" s="1" t="s">
        <v>2903</v>
      </c>
      <c r="B3327" s="1" t="n">
        <f aca="false">LEN(A3327)-LEN(SUBSTITUTE(A3327," ",))+1</f>
        <v>7</v>
      </c>
      <c r="C3327" s="1" t="n">
        <f aca="false">COUNTIF(B:B,B3327)</f>
        <v>646</v>
      </c>
    </row>
    <row r="3328" customFormat="false" ht="15" hidden="false" customHeight="false" outlineLevel="0" collapsed="false">
      <c r="A3328" s="1" t="s">
        <v>2904</v>
      </c>
      <c r="B3328" s="1" t="n">
        <f aca="false">LEN(A3328)-LEN(SUBSTITUTE(A3328," ",))+1</f>
        <v>7</v>
      </c>
      <c r="C3328" s="1" t="n">
        <f aca="false">COUNTIF(B:B,B3328)</f>
        <v>646</v>
      </c>
    </row>
    <row r="3329" customFormat="false" ht="15" hidden="false" customHeight="false" outlineLevel="0" collapsed="false">
      <c r="A3329" s="1" t="s">
        <v>2905</v>
      </c>
      <c r="B3329" s="1" t="n">
        <f aca="false">LEN(A3329)-LEN(SUBSTITUTE(A3329," ",))+1</f>
        <v>7</v>
      </c>
      <c r="C3329" s="1" t="n">
        <f aca="false">COUNTIF(B:B,B3329)</f>
        <v>646</v>
      </c>
    </row>
    <row r="3330" customFormat="false" ht="15" hidden="false" customHeight="false" outlineLevel="0" collapsed="false">
      <c r="A3330" s="1" t="s">
        <v>2906</v>
      </c>
      <c r="B3330" s="1" t="n">
        <f aca="false">LEN(A3330)-LEN(SUBSTITUTE(A3330," ",))+1</f>
        <v>7</v>
      </c>
      <c r="C3330" s="1" t="n">
        <f aca="false">COUNTIF(B:B,B3330)</f>
        <v>646</v>
      </c>
    </row>
    <row r="3331" customFormat="false" ht="15" hidden="false" customHeight="false" outlineLevel="0" collapsed="false">
      <c r="A3331" s="1" t="s">
        <v>2907</v>
      </c>
      <c r="B3331" s="1" t="n">
        <f aca="false">LEN(A3331)-LEN(SUBSTITUTE(A3331," ",))+1</f>
        <v>7</v>
      </c>
      <c r="C3331" s="1" t="n">
        <f aca="false">COUNTIF(B:B,B3331)</f>
        <v>646</v>
      </c>
    </row>
    <row r="3332" customFormat="false" ht="15" hidden="false" customHeight="false" outlineLevel="0" collapsed="false">
      <c r="A3332" s="1" t="s">
        <v>2908</v>
      </c>
      <c r="B3332" s="1" t="n">
        <f aca="false">LEN(A3332)-LEN(SUBSTITUTE(A3332," ",))+1</f>
        <v>7</v>
      </c>
      <c r="C3332" s="1" t="n">
        <f aca="false">COUNTIF(B:B,B3332)</f>
        <v>646</v>
      </c>
    </row>
    <row r="3333" customFormat="false" ht="15" hidden="false" customHeight="false" outlineLevel="0" collapsed="false">
      <c r="A3333" s="1" t="s">
        <v>2909</v>
      </c>
      <c r="B3333" s="1" t="n">
        <f aca="false">LEN(A3333)-LEN(SUBSTITUTE(A3333," ",))+1</f>
        <v>7</v>
      </c>
      <c r="C3333" s="1" t="n">
        <f aca="false">COUNTIF(B:B,B3333)</f>
        <v>646</v>
      </c>
    </row>
    <row r="3334" customFormat="false" ht="15" hidden="false" customHeight="false" outlineLevel="0" collapsed="false">
      <c r="A3334" s="1" t="s">
        <v>2910</v>
      </c>
      <c r="B3334" s="1" t="n">
        <f aca="false">LEN(A3334)-LEN(SUBSTITUTE(A3334," ",))+1</f>
        <v>7</v>
      </c>
      <c r="C3334" s="1" t="n">
        <f aca="false">COUNTIF(B:B,B3334)</f>
        <v>646</v>
      </c>
    </row>
    <row r="3335" customFormat="false" ht="15" hidden="false" customHeight="false" outlineLevel="0" collapsed="false">
      <c r="A3335" s="1" t="s">
        <v>2911</v>
      </c>
      <c r="B3335" s="1" t="n">
        <f aca="false">LEN(A3335)-LEN(SUBSTITUTE(A3335," ",))+1</f>
        <v>7</v>
      </c>
      <c r="C3335" s="1" t="n">
        <f aca="false">COUNTIF(B:B,B3335)</f>
        <v>646</v>
      </c>
    </row>
    <row r="3336" customFormat="false" ht="15" hidden="false" customHeight="false" outlineLevel="0" collapsed="false">
      <c r="A3336" s="1" t="s">
        <v>2912</v>
      </c>
      <c r="B3336" s="1" t="n">
        <f aca="false">LEN(A3336)-LEN(SUBSTITUTE(A3336," ",))+1</f>
        <v>7</v>
      </c>
      <c r="C3336" s="1" t="n">
        <f aca="false">COUNTIF(B:B,B3336)</f>
        <v>646</v>
      </c>
    </row>
    <row r="3337" customFormat="false" ht="15" hidden="false" customHeight="false" outlineLevel="0" collapsed="false">
      <c r="A3337" s="1" t="s">
        <v>2913</v>
      </c>
      <c r="B3337" s="1" t="n">
        <f aca="false">LEN(A3337)-LEN(SUBSTITUTE(A3337," ",))+1</f>
        <v>7</v>
      </c>
      <c r="C3337" s="1" t="n">
        <f aca="false">COUNTIF(B:B,B3337)</f>
        <v>646</v>
      </c>
    </row>
    <row r="3338" customFormat="false" ht="15" hidden="false" customHeight="false" outlineLevel="0" collapsed="false">
      <c r="A3338" s="1" t="s">
        <v>2914</v>
      </c>
      <c r="B3338" s="1" t="n">
        <f aca="false">LEN(A3338)-LEN(SUBSTITUTE(A3338," ",))+1</f>
        <v>7</v>
      </c>
      <c r="C3338" s="1" t="n">
        <f aca="false">COUNTIF(B:B,B3338)</f>
        <v>646</v>
      </c>
    </row>
    <row r="3339" customFormat="false" ht="15" hidden="false" customHeight="false" outlineLevel="0" collapsed="false">
      <c r="A3339" s="1" t="s">
        <v>2915</v>
      </c>
      <c r="B3339" s="1" t="n">
        <f aca="false">LEN(A3339)-LEN(SUBSTITUTE(A3339," ",))+1</f>
        <v>7</v>
      </c>
      <c r="C3339" s="1" t="n">
        <f aca="false">COUNTIF(B:B,B3339)</f>
        <v>646</v>
      </c>
    </row>
    <row r="3340" customFormat="false" ht="15" hidden="false" customHeight="false" outlineLevel="0" collapsed="false">
      <c r="A3340" s="1" t="s">
        <v>2916</v>
      </c>
      <c r="B3340" s="1" t="n">
        <f aca="false">LEN(A3340)-LEN(SUBSTITUTE(A3340," ",))+1</f>
        <v>7</v>
      </c>
      <c r="C3340" s="1" t="n">
        <f aca="false">COUNTIF(B:B,B3340)</f>
        <v>646</v>
      </c>
    </row>
    <row r="3341" customFormat="false" ht="15" hidden="false" customHeight="false" outlineLevel="0" collapsed="false">
      <c r="A3341" s="1" t="s">
        <v>2917</v>
      </c>
      <c r="B3341" s="1" t="n">
        <f aca="false">LEN(A3341)-LEN(SUBSTITUTE(A3341," ",))+1</f>
        <v>7</v>
      </c>
      <c r="C3341" s="1" t="n">
        <f aca="false">COUNTIF(B:B,B3341)</f>
        <v>646</v>
      </c>
    </row>
    <row r="3342" customFormat="false" ht="15" hidden="false" customHeight="false" outlineLevel="0" collapsed="false">
      <c r="A3342" s="1" t="s">
        <v>2918</v>
      </c>
      <c r="B3342" s="1" t="n">
        <f aca="false">LEN(A3342)-LEN(SUBSTITUTE(A3342," ",))+1</f>
        <v>7</v>
      </c>
      <c r="C3342" s="1" t="n">
        <f aca="false">COUNTIF(B:B,B3342)</f>
        <v>646</v>
      </c>
    </row>
    <row r="3343" customFormat="false" ht="15" hidden="false" customHeight="false" outlineLevel="0" collapsed="false">
      <c r="A3343" s="1" t="s">
        <v>2919</v>
      </c>
      <c r="B3343" s="1" t="n">
        <f aca="false">LEN(A3343)-LEN(SUBSTITUTE(A3343," ",))+1</f>
        <v>7</v>
      </c>
      <c r="C3343" s="1" t="n">
        <f aca="false">COUNTIF(B:B,B3343)</f>
        <v>646</v>
      </c>
    </row>
    <row r="3344" customFormat="false" ht="15" hidden="false" customHeight="false" outlineLevel="0" collapsed="false">
      <c r="A3344" s="1" t="s">
        <v>2920</v>
      </c>
      <c r="B3344" s="1" t="n">
        <f aca="false">LEN(A3344)-LEN(SUBSTITUTE(A3344," ",))+1</f>
        <v>7</v>
      </c>
      <c r="C3344" s="1" t="n">
        <f aca="false">COUNTIF(B:B,B3344)</f>
        <v>646</v>
      </c>
    </row>
    <row r="3345" customFormat="false" ht="15" hidden="false" customHeight="false" outlineLevel="0" collapsed="false">
      <c r="A3345" s="1" t="s">
        <v>2921</v>
      </c>
      <c r="B3345" s="1" t="n">
        <f aca="false">LEN(A3345)-LEN(SUBSTITUTE(A3345," ",))+1</f>
        <v>7</v>
      </c>
      <c r="C3345" s="1" t="n">
        <f aca="false">COUNTIF(B:B,B3345)</f>
        <v>646</v>
      </c>
    </row>
    <row r="3346" customFormat="false" ht="15" hidden="false" customHeight="false" outlineLevel="0" collapsed="false">
      <c r="A3346" s="1" t="s">
        <v>2922</v>
      </c>
      <c r="B3346" s="1" t="n">
        <f aca="false">LEN(A3346)-LEN(SUBSTITUTE(A3346," ",))+1</f>
        <v>7</v>
      </c>
      <c r="C3346" s="1" t="n">
        <f aca="false">COUNTIF(B:B,B3346)</f>
        <v>646</v>
      </c>
    </row>
    <row r="3347" customFormat="false" ht="15" hidden="false" customHeight="false" outlineLevel="0" collapsed="false">
      <c r="A3347" s="1" t="s">
        <v>2923</v>
      </c>
      <c r="B3347" s="1" t="n">
        <f aca="false">LEN(A3347)-LEN(SUBSTITUTE(A3347," ",))+1</f>
        <v>7</v>
      </c>
      <c r="C3347" s="1" t="n">
        <f aca="false">COUNTIF(B:B,B3347)</f>
        <v>646</v>
      </c>
    </row>
    <row r="3348" customFormat="false" ht="15" hidden="false" customHeight="false" outlineLevel="0" collapsed="false">
      <c r="A3348" s="1" t="s">
        <v>2924</v>
      </c>
      <c r="B3348" s="1" t="n">
        <f aca="false">LEN(A3348)-LEN(SUBSTITUTE(A3348," ",))+1</f>
        <v>7</v>
      </c>
      <c r="C3348" s="1" t="n">
        <f aca="false">COUNTIF(B:B,B3348)</f>
        <v>646</v>
      </c>
    </row>
    <row r="3349" customFormat="false" ht="15" hidden="false" customHeight="false" outlineLevel="0" collapsed="false">
      <c r="A3349" s="1" t="s">
        <v>2925</v>
      </c>
      <c r="B3349" s="1" t="n">
        <f aca="false">LEN(A3349)-LEN(SUBSTITUTE(A3349," ",))+1</f>
        <v>7</v>
      </c>
      <c r="C3349" s="1" t="n">
        <f aca="false">COUNTIF(B:B,B3349)</f>
        <v>646</v>
      </c>
    </row>
    <row r="3350" customFormat="false" ht="15" hidden="false" customHeight="false" outlineLevel="0" collapsed="false">
      <c r="A3350" s="1" t="s">
        <v>2926</v>
      </c>
      <c r="B3350" s="1" t="n">
        <f aca="false">LEN(A3350)-LEN(SUBSTITUTE(A3350," ",))+1</f>
        <v>7</v>
      </c>
      <c r="C3350" s="1" t="n">
        <f aca="false">COUNTIF(B:B,B3350)</f>
        <v>646</v>
      </c>
    </row>
    <row r="3351" customFormat="false" ht="15" hidden="false" customHeight="false" outlineLevel="0" collapsed="false">
      <c r="A3351" s="1" t="s">
        <v>2927</v>
      </c>
      <c r="B3351" s="1" t="n">
        <f aca="false">LEN(A3351)-LEN(SUBSTITUTE(A3351," ",))+1</f>
        <v>7</v>
      </c>
      <c r="C3351" s="1" t="n">
        <f aca="false">COUNTIF(B:B,B3351)</f>
        <v>646</v>
      </c>
    </row>
    <row r="3352" customFormat="false" ht="15" hidden="false" customHeight="false" outlineLevel="0" collapsed="false">
      <c r="A3352" s="1" t="s">
        <v>2928</v>
      </c>
      <c r="B3352" s="1" t="n">
        <f aca="false">LEN(A3352)-LEN(SUBSTITUTE(A3352," ",))+1</f>
        <v>7</v>
      </c>
      <c r="C3352" s="1" t="n">
        <f aca="false">COUNTIF(B:B,B3352)</f>
        <v>646</v>
      </c>
    </row>
    <row r="3353" customFormat="false" ht="15" hidden="false" customHeight="false" outlineLevel="0" collapsed="false">
      <c r="A3353" s="1" t="s">
        <v>2929</v>
      </c>
      <c r="B3353" s="1" t="n">
        <f aca="false">LEN(A3353)-LEN(SUBSTITUTE(A3353," ",))+1</f>
        <v>7</v>
      </c>
      <c r="C3353" s="1" t="n">
        <f aca="false">COUNTIF(B:B,B3353)</f>
        <v>646</v>
      </c>
    </row>
    <row r="3354" customFormat="false" ht="15" hidden="false" customHeight="false" outlineLevel="0" collapsed="false">
      <c r="A3354" s="1" t="s">
        <v>2930</v>
      </c>
      <c r="B3354" s="1" t="n">
        <f aca="false">LEN(A3354)-LEN(SUBSTITUTE(A3354," ",))+1</f>
        <v>7</v>
      </c>
      <c r="C3354" s="1" t="n">
        <f aca="false">COUNTIF(B:B,B3354)</f>
        <v>646</v>
      </c>
    </row>
    <row r="3355" customFormat="false" ht="15" hidden="false" customHeight="false" outlineLevel="0" collapsed="false">
      <c r="A3355" s="1" t="s">
        <v>2931</v>
      </c>
      <c r="B3355" s="1" t="n">
        <f aca="false">LEN(A3355)-LEN(SUBSTITUTE(A3355," ",))+1</f>
        <v>7</v>
      </c>
      <c r="C3355" s="1" t="n">
        <f aca="false">COUNTIF(B:B,B3355)</f>
        <v>646</v>
      </c>
    </row>
    <row r="3356" customFormat="false" ht="15" hidden="false" customHeight="false" outlineLevel="0" collapsed="false">
      <c r="A3356" s="1" t="s">
        <v>2932</v>
      </c>
      <c r="B3356" s="1" t="n">
        <f aca="false">LEN(A3356)-LEN(SUBSTITUTE(A3356," ",))+1</f>
        <v>7</v>
      </c>
      <c r="C3356" s="1" t="n">
        <f aca="false">COUNTIF(B:B,B3356)</f>
        <v>646</v>
      </c>
    </row>
    <row r="3357" customFormat="false" ht="15" hidden="false" customHeight="false" outlineLevel="0" collapsed="false">
      <c r="A3357" s="1" t="s">
        <v>2933</v>
      </c>
      <c r="B3357" s="1" t="n">
        <f aca="false">LEN(A3357)-LEN(SUBSTITUTE(A3357," ",))+1</f>
        <v>7</v>
      </c>
      <c r="C3357" s="1" t="n">
        <f aca="false">COUNTIF(B:B,B3357)</f>
        <v>646</v>
      </c>
    </row>
    <row r="3358" customFormat="false" ht="15" hidden="false" customHeight="false" outlineLevel="0" collapsed="false">
      <c r="A3358" s="1" t="s">
        <v>2934</v>
      </c>
      <c r="B3358" s="1" t="n">
        <f aca="false">LEN(A3358)-LEN(SUBSTITUTE(A3358," ",))+1</f>
        <v>7</v>
      </c>
      <c r="C3358" s="1" t="n">
        <f aca="false">COUNTIF(B:B,B3358)</f>
        <v>646</v>
      </c>
    </row>
    <row r="3359" customFormat="false" ht="15" hidden="false" customHeight="false" outlineLevel="0" collapsed="false">
      <c r="A3359" s="1" t="s">
        <v>2935</v>
      </c>
      <c r="B3359" s="1" t="n">
        <f aca="false">LEN(A3359)-LEN(SUBSTITUTE(A3359," ",))+1</f>
        <v>7</v>
      </c>
      <c r="C3359" s="1" t="n">
        <f aca="false">COUNTIF(B:B,B3359)</f>
        <v>646</v>
      </c>
    </row>
    <row r="3360" customFormat="false" ht="15" hidden="false" customHeight="false" outlineLevel="0" collapsed="false">
      <c r="A3360" s="1" t="s">
        <v>2936</v>
      </c>
      <c r="B3360" s="1" t="n">
        <f aca="false">LEN(A3360)-LEN(SUBSTITUTE(A3360," ",))+1</f>
        <v>7</v>
      </c>
      <c r="C3360" s="1" t="n">
        <f aca="false">COUNTIF(B:B,B3360)</f>
        <v>646</v>
      </c>
    </row>
    <row r="3361" customFormat="false" ht="15" hidden="false" customHeight="false" outlineLevel="0" collapsed="false">
      <c r="A3361" s="1" t="s">
        <v>2937</v>
      </c>
      <c r="B3361" s="1" t="n">
        <f aca="false">LEN(A3361)-LEN(SUBSTITUTE(A3361," ",))+1</f>
        <v>7</v>
      </c>
      <c r="C3361" s="1" t="n">
        <f aca="false">COUNTIF(B:B,B3361)</f>
        <v>646</v>
      </c>
    </row>
    <row r="3362" customFormat="false" ht="15" hidden="false" customHeight="false" outlineLevel="0" collapsed="false">
      <c r="A3362" s="1" t="s">
        <v>2938</v>
      </c>
      <c r="B3362" s="1" t="n">
        <f aca="false">LEN(A3362)-LEN(SUBSTITUTE(A3362," ",))+1</f>
        <v>7</v>
      </c>
      <c r="C3362" s="1" t="n">
        <f aca="false">COUNTIF(B:B,B3362)</f>
        <v>646</v>
      </c>
    </row>
    <row r="3363" customFormat="false" ht="15" hidden="false" customHeight="false" outlineLevel="0" collapsed="false">
      <c r="A3363" s="1" t="s">
        <v>2939</v>
      </c>
      <c r="B3363" s="1" t="n">
        <f aca="false">LEN(A3363)-LEN(SUBSTITUTE(A3363," ",))+1</f>
        <v>7</v>
      </c>
      <c r="C3363" s="1" t="n">
        <f aca="false">COUNTIF(B:B,B3363)</f>
        <v>646</v>
      </c>
    </row>
    <row r="3364" customFormat="false" ht="15" hidden="false" customHeight="false" outlineLevel="0" collapsed="false">
      <c r="A3364" s="1" t="s">
        <v>2940</v>
      </c>
      <c r="B3364" s="1" t="n">
        <f aca="false">LEN(A3364)-LEN(SUBSTITUTE(A3364," ",))+1</f>
        <v>7</v>
      </c>
      <c r="C3364" s="1" t="n">
        <f aca="false">COUNTIF(B:B,B3364)</f>
        <v>646</v>
      </c>
    </row>
    <row r="3365" customFormat="false" ht="15" hidden="false" customHeight="false" outlineLevel="0" collapsed="false">
      <c r="A3365" s="1" t="s">
        <v>2941</v>
      </c>
      <c r="B3365" s="1" t="n">
        <f aca="false">LEN(A3365)-LEN(SUBSTITUTE(A3365," ",))+1</f>
        <v>7</v>
      </c>
      <c r="C3365" s="1" t="n">
        <f aca="false">COUNTIF(B:B,B3365)</f>
        <v>646</v>
      </c>
    </row>
    <row r="3366" customFormat="false" ht="15" hidden="false" customHeight="false" outlineLevel="0" collapsed="false">
      <c r="A3366" s="1" t="s">
        <v>2942</v>
      </c>
      <c r="B3366" s="1" t="n">
        <f aca="false">LEN(A3366)-LEN(SUBSTITUTE(A3366," ",))+1</f>
        <v>7</v>
      </c>
      <c r="C3366" s="1" t="n">
        <f aca="false">COUNTIF(B:B,B3366)</f>
        <v>646</v>
      </c>
    </row>
    <row r="3367" customFormat="false" ht="15" hidden="false" customHeight="false" outlineLevel="0" collapsed="false">
      <c r="A3367" s="1" t="s">
        <v>2943</v>
      </c>
      <c r="B3367" s="1" t="n">
        <f aca="false">LEN(A3367)-LEN(SUBSTITUTE(A3367," ",))+1</f>
        <v>7</v>
      </c>
      <c r="C3367" s="1" t="n">
        <f aca="false">COUNTIF(B:B,B3367)</f>
        <v>646</v>
      </c>
    </row>
    <row r="3368" customFormat="false" ht="15" hidden="false" customHeight="false" outlineLevel="0" collapsed="false">
      <c r="A3368" s="1" t="s">
        <v>2944</v>
      </c>
      <c r="B3368" s="1" t="n">
        <f aca="false">LEN(A3368)-LEN(SUBSTITUTE(A3368," ",))+1</f>
        <v>7</v>
      </c>
      <c r="C3368" s="1" t="n">
        <f aca="false">COUNTIF(B:B,B3368)</f>
        <v>646</v>
      </c>
    </row>
    <row r="3369" customFormat="false" ht="15" hidden="false" customHeight="false" outlineLevel="0" collapsed="false">
      <c r="A3369" s="1" t="s">
        <v>2945</v>
      </c>
      <c r="B3369" s="1" t="n">
        <f aca="false">LEN(A3369)-LEN(SUBSTITUTE(A3369," ",))+1</f>
        <v>7</v>
      </c>
      <c r="C3369" s="1" t="n">
        <f aca="false">COUNTIF(B:B,B3369)</f>
        <v>646</v>
      </c>
    </row>
    <row r="3370" customFormat="false" ht="15" hidden="false" customHeight="false" outlineLevel="0" collapsed="false">
      <c r="A3370" s="1" t="s">
        <v>2946</v>
      </c>
      <c r="B3370" s="1" t="n">
        <f aca="false">LEN(A3370)-LEN(SUBSTITUTE(A3370," ",))+1</f>
        <v>7</v>
      </c>
      <c r="C3370" s="1" t="n">
        <f aca="false">COUNTIF(B:B,B3370)</f>
        <v>646</v>
      </c>
    </row>
    <row r="3371" customFormat="false" ht="15" hidden="false" customHeight="false" outlineLevel="0" collapsed="false">
      <c r="A3371" s="1" t="s">
        <v>2947</v>
      </c>
      <c r="B3371" s="1" t="n">
        <f aca="false">LEN(A3371)-LEN(SUBSTITUTE(A3371," ",))+1</f>
        <v>7</v>
      </c>
      <c r="C3371" s="1" t="n">
        <f aca="false">COUNTIF(B:B,B3371)</f>
        <v>646</v>
      </c>
    </row>
    <row r="3372" customFormat="false" ht="15" hidden="false" customHeight="false" outlineLevel="0" collapsed="false">
      <c r="A3372" s="1" t="s">
        <v>2948</v>
      </c>
      <c r="B3372" s="1" t="n">
        <f aca="false">LEN(A3372)-LEN(SUBSTITUTE(A3372," ",))+1</f>
        <v>7</v>
      </c>
      <c r="C3372" s="1" t="n">
        <f aca="false">COUNTIF(B:B,B3372)</f>
        <v>646</v>
      </c>
    </row>
    <row r="3373" customFormat="false" ht="15" hidden="false" customHeight="false" outlineLevel="0" collapsed="false">
      <c r="A3373" s="1" t="s">
        <v>2949</v>
      </c>
      <c r="B3373" s="1" t="n">
        <f aca="false">LEN(A3373)-LEN(SUBSTITUTE(A3373," ",))+1</f>
        <v>7</v>
      </c>
      <c r="C3373" s="1" t="n">
        <f aca="false">COUNTIF(B:B,B3373)</f>
        <v>646</v>
      </c>
    </row>
    <row r="3374" customFormat="false" ht="15" hidden="false" customHeight="false" outlineLevel="0" collapsed="false">
      <c r="A3374" s="1" t="s">
        <v>2950</v>
      </c>
      <c r="B3374" s="1" t="n">
        <f aca="false">LEN(A3374)-LEN(SUBSTITUTE(A3374," ",))+1</f>
        <v>7</v>
      </c>
      <c r="C3374" s="1" t="n">
        <f aca="false">COUNTIF(B:B,B3374)</f>
        <v>646</v>
      </c>
    </row>
    <row r="3375" customFormat="false" ht="15" hidden="false" customHeight="false" outlineLevel="0" collapsed="false">
      <c r="A3375" s="1" t="s">
        <v>2951</v>
      </c>
      <c r="B3375" s="1" t="n">
        <f aca="false">LEN(A3375)-LEN(SUBSTITUTE(A3375," ",))+1</f>
        <v>7</v>
      </c>
      <c r="C3375" s="1" t="n">
        <f aca="false">COUNTIF(B:B,B3375)</f>
        <v>646</v>
      </c>
    </row>
    <row r="3376" customFormat="false" ht="15" hidden="false" customHeight="false" outlineLevel="0" collapsed="false">
      <c r="A3376" s="1" t="s">
        <v>2952</v>
      </c>
      <c r="B3376" s="1" t="n">
        <f aca="false">LEN(A3376)-LEN(SUBSTITUTE(A3376," ",))+1</f>
        <v>7</v>
      </c>
      <c r="C3376" s="1" t="n">
        <f aca="false">COUNTIF(B:B,B3376)</f>
        <v>646</v>
      </c>
    </row>
    <row r="3377" customFormat="false" ht="15" hidden="false" customHeight="false" outlineLevel="0" collapsed="false">
      <c r="A3377" s="1" t="s">
        <v>2953</v>
      </c>
      <c r="B3377" s="1" t="n">
        <f aca="false">LEN(A3377)-LEN(SUBSTITUTE(A3377," ",))+1</f>
        <v>7</v>
      </c>
      <c r="C3377" s="1" t="n">
        <f aca="false">COUNTIF(B:B,B3377)</f>
        <v>646</v>
      </c>
    </row>
    <row r="3378" customFormat="false" ht="15" hidden="false" customHeight="false" outlineLevel="0" collapsed="false">
      <c r="A3378" s="1" t="s">
        <v>2954</v>
      </c>
      <c r="B3378" s="1" t="n">
        <f aca="false">LEN(A3378)-LEN(SUBSTITUTE(A3378," ",))+1</f>
        <v>7</v>
      </c>
      <c r="C3378" s="1" t="n">
        <f aca="false">COUNTIF(B:B,B3378)</f>
        <v>646</v>
      </c>
    </row>
    <row r="3379" customFormat="false" ht="15" hidden="false" customHeight="false" outlineLevel="0" collapsed="false">
      <c r="A3379" s="1" t="s">
        <v>2955</v>
      </c>
      <c r="B3379" s="1" t="n">
        <f aca="false">LEN(A3379)-LEN(SUBSTITUTE(A3379," ",))+1</f>
        <v>7</v>
      </c>
      <c r="C3379" s="1" t="n">
        <f aca="false">COUNTIF(B:B,B3379)</f>
        <v>646</v>
      </c>
    </row>
    <row r="3380" customFormat="false" ht="15" hidden="false" customHeight="false" outlineLevel="0" collapsed="false">
      <c r="A3380" s="1" t="s">
        <v>2956</v>
      </c>
      <c r="B3380" s="1" t="n">
        <f aca="false">LEN(A3380)-LEN(SUBSTITUTE(A3380," ",))+1</f>
        <v>7</v>
      </c>
      <c r="C3380" s="1" t="n">
        <f aca="false">COUNTIF(B:B,B3380)</f>
        <v>646</v>
      </c>
    </row>
    <row r="3381" customFormat="false" ht="15" hidden="false" customHeight="false" outlineLevel="0" collapsed="false">
      <c r="A3381" s="1" t="s">
        <v>2957</v>
      </c>
      <c r="B3381" s="1" t="n">
        <f aca="false">LEN(A3381)-LEN(SUBSTITUTE(A3381," ",))+1</f>
        <v>7</v>
      </c>
      <c r="C3381" s="1" t="n">
        <f aca="false">COUNTIF(B:B,B3381)</f>
        <v>646</v>
      </c>
    </row>
    <row r="3382" customFormat="false" ht="15" hidden="false" customHeight="false" outlineLevel="0" collapsed="false">
      <c r="A3382" s="1" t="s">
        <v>2958</v>
      </c>
      <c r="B3382" s="1" t="n">
        <f aca="false">LEN(A3382)-LEN(SUBSTITUTE(A3382," ",))+1</f>
        <v>7</v>
      </c>
      <c r="C3382" s="1" t="n">
        <f aca="false">COUNTIF(B:B,B3382)</f>
        <v>646</v>
      </c>
    </row>
    <row r="3383" customFormat="false" ht="15" hidden="false" customHeight="false" outlineLevel="0" collapsed="false">
      <c r="A3383" s="1" t="s">
        <v>2959</v>
      </c>
      <c r="B3383" s="1" t="n">
        <f aca="false">LEN(A3383)-LEN(SUBSTITUTE(A3383," ",))+1</f>
        <v>7</v>
      </c>
      <c r="C3383" s="1" t="n">
        <f aca="false">COUNTIF(B:B,B3383)</f>
        <v>646</v>
      </c>
    </row>
    <row r="3384" customFormat="false" ht="15" hidden="false" customHeight="false" outlineLevel="0" collapsed="false">
      <c r="A3384" s="1" t="s">
        <v>2960</v>
      </c>
      <c r="B3384" s="1" t="n">
        <f aca="false">LEN(A3384)-LEN(SUBSTITUTE(A3384," ",))+1</f>
        <v>7</v>
      </c>
      <c r="C3384" s="1" t="n">
        <f aca="false">COUNTIF(B:B,B3384)</f>
        <v>646</v>
      </c>
    </row>
    <row r="3385" customFormat="false" ht="15" hidden="false" customHeight="false" outlineLevel="0" collapsed="false">
      <c r="A3385" s="1" t="s">
        <v>2961</v>
      </c>
      <c r="B3385" s="1" t="n">
        <f aca="false">LEN(A3385)-LEN(SUBSTITUTE(A3385," ",))+1</f>
        <v>7</v>
      </c>
      <c r="C3385" s="1" t="n">
        <f aca="false">COUNTIF(B:B,B3385)</f>
        <v>646</v>
      </c>
    </row>
    <row r="3386" customFormat="false" ht="15" hidden="false" customHeight="false" outlineLevel="0" collapsed="false">
      <c r="A3386" s="1" t="s">
        <v>2962</v>
      </c>
      <c r="B3386" s="1" t="n">
        <f aca="false">LEN(A3386)-LEN(SUBSTITUTE(A3386," ",))+1</f>
        <v>7</v>
      </c>
      <c r="C3386" s="1" t="n">
        <f aca="false">COUNTIF(B:B,B3386)</f>
        <v>646</v>
      </c>
    </row>
    <row r="3387" customFormat="false" ht="15" hidden="false" customHeight="false" outlineLevel="0" collapsed="false">
      <c r="A3387" s="1" t="s">
        <v>2963</v>
      </c>
      <c r="B3387" s="1" t="n">
        <f aca="false">LEN(A3387)-LEN(SUBSTITUTE(A3387," ",))+1</f>
        <v>7</v>
      </c>
      <c r="C3387" s="1" t="n">
        <f aca="false">COUNTIF(B:B,B3387)</f>
        <v>646</v>
      </c>
    </row>
    <row r="3388" customFormat="false" ht="15" hidden="false" customHeight="false" outlineLevel="0" collapsed="false">
      <c r="A3388" s="1" t="s">
        <v>2964</v>
      </c>
      <c r="B3388" s="1" t="n">
        <f aca="false">LEN(A3388)-LEN(SUBSTITUTE(A3388," ",))+1</f>
        <v>7</v>
      </c>
      <c r="C3388" s="1" t="n">
        <f aca="false">COUNTIF(B:B,B3388)</f>
        <v>646</v>
      </c>
    </row>
    <row r="3389" customFormat="false" ht="15" hidden="false" customHeight="false" outlineLevel="0" collapsed="false">
      <c r="A3389" s="1" t="s">
        <v>2965</v>
      </c>
      <c r="B3389" s="1" t="n">
        <f aca="false">LEN(A3389)-LEN(SUBSTITUTE(A3389," ",))+1</f>
        <v>7</v>
      </c>
      <c r="C3389" s="1" t="n">
        <f aca="false">COUNTIF(B:B,B3389)</f>
        <v>646</v>
      </c>
    </row>
    <row r="3390" customFormat="false" ht="15" hidden="false" customHeight="false" outlineLevel="0" collapsed="false">
      <c r="A3390" s="1" t="s">
        <v>2966</v>
      </c>
      <c r="B3390" s="1" t="n">
        <f aca="false">LEN(A3390)-LEN(SUBSTITUTE(A3390," ",))+1</f>
        <v>7</v>
      </c>
      <c r="C3390" s="1" t="n">
        <f aca="false">COUNTIF(B:B,B3390)</f>
        <v>646</v>
      </c>
    </row>
    <row r="3391" customFormat="false" ht="15" hidden="false" customHeight="false" outlineLevel="0" collapsed="false">
      <c r="A3391" s="1" t="s">
        <v>2967</v>
      </c>
      <c r="B3391" s="1" t="n">
        <f aca="false">LEN(A3391)-LEN(SUBSTITUTE(A3391," ",))+1</f>
        <v>7</v>
      </c>
      <c r="C3391" s="1" t="n">
        <f aca="false">COUNTIF(B:B,B3391)</f>
        <v>646</v>
      </c>
    </row>
    <row r="3392" customFormat="false" ht="15" hidden="false" customHeight="false" outlineLevel="0" collapsed="false">
      <c r="A3392" s="1" t="s">
        <v>2968</v>
      </c>
      <c r="B3392" s="1" t="n">
        <f aca="false">LEN(A3392)-LEN(SUBSTITUTE(A3392," ",))+1</f>
        <v>7</v>
      </c>
      <c r="C3392" s="1" t="n">
        <f aca="false">COUNTIF(B:B,B3392)</f>
        <v>646</v>
      </c>
    </row>
    <row r="3393" customFormat="false" ht="15" hidden="false" customHeight="false" outlineLevel="0" collapsed="false">
      <c r="A3393" s="1" t="s">
        <v>2969</v>
      </c>
      <c r="B3393" s="1" t="n">
        <f aca="false">LEN(A3393)-LEN(SUBSTITUTE(A3393," ",))+1</f>
        <v>7</v>
      </c>
      <c r="C3393" s="1" t="n">
        <f aca="false">COUNTIF(B:B,B3393)</f>
        <v>646</v>
      </c>
    </row>
    <row r="3394" customFormat="false" ht="15" hidden="false" customHeight="false" outlineLevel="0" collapsed="false">
      <c r="A3394" s="1" t="s">
        <v>2970</v>
      </c>
      <c r="B3394" s="1" t="n">
        <f aca="false">LEN(A3394)-LEN(SUBSTITUTE(A3394," ",))+1</f>
        <v>7</v>
      </c>
      <c r="C3394" s="1" t="n">
        <f aca="false">COUNTIF(B:B,B3394)</f>
        <v>646</v>
      </c>
    </row>
    <row r="3395" customFormat="false" ht="15" hidden="false" customHeight="false" outlineLevel="0" collapsed="false">
      <c r="A3395" s="1" t="s">
        <v>2971</v>
      </c>
      <c r="B3395" s="1" t="n">
        <f aca="false">LEN(A3395)-LEN(SUBSTITUTE(A3395," ",))+1</f>
        <v>7</v>
      </c>
      <c r="C3395" s="1" t="n">
        <f aca="false">COUNTIF(B:B,B3395)</f>
        <v>646</v>
      </c>
    </row>
    <row r="3396" customFormat="false" ht="15" hidden="false" customHeight="false" outlineLevel="0" collapsed="false">
      <c r="A3396" s="1" t="s">
        <v>2972</v>
      </c>
      <c r="B3396" s="1" t="n">
        <f aca="false">LEN(A3396)-LEN(SUBSTITUTE(A3396," ",))+1</f>
        <v>7</v>
      </c>
      <c r="C3396" s="1" t="n">
        <f aca="false">COUNTIF(B:B,B3396)</f>
        <v>646</v>
      </c>
    </row>
    <row r="3397" customFormat="false" ht="15" hidden="false" customHeight="false" outlineLevel="0" collapsed="false">
      <c r="A3397" s="1" t="s">
        <v>2973</v>
      </c>
      <c r="B3397" s="1" t="n">
        <f aca="false">LEN(A3397)-LEN(SUBSTITUTE(A3397," ",))+1</f>
        <v>7</v>
      </c>
      <c r="C3397" s="1" t="n">
        <f aca="false">COUNTIF(B:B,B3397)</f>
        <v>646</v>
      </c>
    </row>
    <row r="3398" customFormat="false" ht="15" hidden="false" customHeight="false" outlineLevel="0" collapsed="false">
      <c r="A3398" s="1" t="s">
        <v>2974</v>
      </c>
      <c r="B3398" s="1" t="n">
        <f aca="false">LEN(A3398)-LEN(SUBSTITUTE(A3398," ",))+1</f>
        <v>7</v>
      </c>
      <c r="C3398" s="1" t="n">
        <f aca="false">COUNTIF(B:B,B3398)</f>
        <v>646</v>
      </c>
    </row>
    <row r="3399" customFormat="false" ht="15" hidden="false" customHeight="false" outlineLevel="0" collapsed="false">
      <c r="A3399" s="1" t="s">
        <v>2975</v>
      </c>
      <c r="B3399" s="1" t="n">
        <f aca="false">LEN(A3399)-LEN(SUBSTITUTE(A3399," ",))+1</f>
        <v>7</v>
      </c>
      <c r="C3399" s="1" t="n">
        <f aca="false">COUNTIF(B:B,B3399)</f>
        <v>646</v>
      </c>
    </row>
    <row r="3400" customFormat="false" ht="15" hidden="false" customHeight="false" outlineLevel="0" collapsed="false">
      <c r="A3400" s="1" t="s">
        <v>2976</v>
      </c>
      <c r="B3400" s="1" t="n">
        <f aca="false">LEN(A3400)-LEN(SUBSTITUTE(A3400," ",))+1</f>
        <v>7</v>
      </c>
      <c r="C3400" s="1" t="n">
        <f aca="false">COUNTIF(B:B,B3400)</f>
        <v>646</v>
      </c>
    </row>
    <row r="3401" customFormat="false" ht="15" hidden="false" customHeight="false" outlineLevel="0" collapsed="false">
      <c r="A3401" s="1" t="s">
        <v>2977</v>
      </c>
      <c r="B3401" s="1" t="n">
        <f aca="false">LEN(A3401)-LEN(SUBSTITUTE(A3401," ",))+1</f>
        <v>7</v>
      </c>
      <c r="C3401" s="1" t="n">
        <f aca="false">COUNTIF(B:B,B3401)</f>
        <v>646</v>
      </c>
    </row>
    <row r="3402" customFormat="false" ht="15" hidden="false" customHeight="false" outlineLevel="0" collapsed="false">
      <c r="A3402" s="1" t="s">
        <v>2978</v>
      </c>
      <c r="B3402" s="1" t="n">
        <f aca="false">LEN(A3402)-LEN(SUBSTITUTE(A3402," ",))+1</f>
        <v>7</v>
      </c>
      <c r="C3402" s="1" t="n">
        <f aca="false">COUNTIF(B:B,B3402)</f>
        <v>646</v>
      </c>
    </row>
    <row r="3403" customFormat="false" ht="15" hidden="false" customHeight="false" outlineLevel="0" collapsed="false">
      <c r="A3403" s="1" t="s">
        <v>2979</v>
      </c>
      <c r="B3403" s="1" t="n">
        <f aca="false">LEN(A3403)-LEN(SUBSTITUTE(A3403," ",))+1</f>
        <v>7</v>
      </c>
      <c r="C3403" s="1" t="n">
        <f aca="false">COUNTIF(B:B,B3403)</f>
        <v>646</v>
      </c>
    </row>
    <row r="3404" customFormat="false" ht="15" hidden="false" customHeight="false" outlineLevel="0" collapsed="false">
      <c r="A3404" s="1" t="s">
        <v>2980</v>
      </c>
      <c r="B3404" s="1" t="n">
        <f aca="false">LEN(A3404)-LEN(SUBSTITUTE(A3404," ",))+1</f>
        <v>7</v>
      </c>
      <c r="C3404" s="1" t="n">
        <f aca="false">COUNTIF(B:B,B3404)</f>
        <v>646</v>
      </c>
    </row>
    <row r="3405" customFormat="false" ht="15" hidden="false" customHeight="false" outlineLevel="0" collapsed="false">
      <c r="A3405" s="1" t="s">
        <v>2981</v>
      </c>
      <c r="B3405" s="1" t="n">
        <f aca="false">LEN(A3405)-LEN(SUBSTITUTE(A3405," ",))+1</f>
        <v>7</v>
      </c>
      <c r="C3405" s="1" t="n">
        <f aca="false">COUNTIF(B:B,B3405)</f>
        <v>646</v>
      </c>
    </row>
    <row r="3406" customFormat="false" ht="15" hidden="false" customHeight="false" outlineLevel="0" collapsed="false">
      <c r="A3406" s="1" t="s">
        <v>2982</v>
      </c>
      <c r="B3406" s="1" t="n">
        <f aca="false">LEN(A3406)-LEN(SUBSTITUTE(A3406," ",))+1</f>
        <v>7</v>
      </c>
      <c r="C3406" s="1" t="n">
        <f aca="false">COUNTIF(B:B,B3406)</f>
        <v>646</v>
      </c>
    </row>
    <row r="3407" customFormat="false" ht="15" hidden="false" customHeight="false" outlineLevel="0" collapsed="false">
      <c r="A3407" s="1" t="s">
        <v>2983</v>
      </c>
      <c r="B3407" s="1" t="n">
        <f aca="false">LEN(A3407)-LEN(SUBSTITUTE(A3407," ",))+1</f>
        <v>7</v>
      </c>
      <c r="C3407" s="1" t="n">
        <f aca="false">COUNTIF(B:B,B3407)</f>
        <v>646</v>
      </c>
    </row>
    <row r="3408" customFormat="false" ht="15" hidden="false" customHeight="false" outlineLevel="0" collapsed="false">
      <c r="A3408" s="1" t="s">
        <v>2984</v>
      </c>
      <c r="B3408" s="1" t="n">
        <f aca="false">LEN(A3408)-LEN(SUBSTITUTE(A3408," ",))+1</f>
        <v>7</v>
      </c>
      <c r="C3408" s="1" t="n">
        <f aca="false">COUNTIF(B:B,B3408)</f>
        <v>646</v>
      </c>
    </row>
    <row r="3409" customFormat="false" ht="15" hidden="false" customHeight="false" outlineLevel="0" collapsed="false">
      <c r="A3409" s="1" t="s">
        <v>2985</v>
      </c>
      <c r="B3409" s="1" t="n">
        <f aca="false">LEN(A3409)-LEN(SUBSTITUTE(A3409," ",))+1</f>
        <v>7</v>
      </c>
      <c r="C3409" s="1" t="n">
        <f aca="false">COUNTIF(B:B,B3409)</f>
        <v>646</v>
      </c>
    </row>
    <row r="3410" customFormat="false" ht="15" hidden="false" customHeight="false" outlineLevel="0" collapsed="false">
      <c r="A3410" s="1" t="s">
        <v>2986</v>
      </c>
      <c r="B3410" s="1" t="n">
        <f aca="false">LEN(A3410)-LEN(SUBSTITUTE(A3410," ",))+1</f>
        <v>7</v>
      </c>
      <c r="C3410" s="1" t="n">
        <f aca="false">COUNTIF(B:B,B3410)</f>
        <v>646</v>
      </c>
    </row>
    <row r="3411" customFormat="false" ht="15" hidden="false" customHeight="false" outlineLevel="0" collapsed="false">
      <c r="A3411" s="1" t="s">
        <v>2987</v>
      </c>
      <c r="B3411" s="1" t="n">
        <f aca="false">LEN(A3411)-LEN(SUBSTITUTE(A3411," ",))+1</f>
        <v>7</v>
      </c>
      <c r="C3411" s="1" t="n">
        <f aca="false">COUNTIF(B:B,B3411)</f>
        <v>646</v>
      </c>
    </row>
    <row r="3412" customFormat="false" ht="15" hidden="false" customHeight="false" outlineLevel="0" collapsed="false">
      <c r="A3412" s="1" t="s">
        <v>2988</v>
      </c>
      <c r="B3412" s="1" t="n">
        <f aca="false">LEN(A3412)-LEN(SUBSTITUTE(A3412," ",))+1</f>
        <v>7</v>
      </c>
      <c r="C3412" s="1" t="n">
        <f aca="false">COUNTIF(B:B,B3412)</f>
        <v>646</v>
      </c>
    </row>
    <row r="3413" customFormat="false" ht="15" hidden="false" customHeight="false" outlineLevel="0" collapsed="false">
      <c r="A3413" s="1" t="s">
        <v>2989</v>
      </c>
      <c r="B3413" s="1" t="n">
        <f aca="false">LEN(A3413)-LEN(SUBSTITUTE(A3413," ",))+1</f>
        <v>7</v>
      </c>
      <c r="C3413" s="1" t="n">
        <f aca="false">COUNTIF(B:B,B3413)</f>
        <v>646</v>
      </c>
    </row>
    <row r="3414" customFormat="false" ht="15" hidden="false" customHeight="false" outlineLevel="0" collapsed="false">
      <c r="A3414" s="1" t="s">
        <v>2990</v>
      </c>
      <c r="B3414" s="1" t="n">
        <f aca="false">LEN(A3414)-LEN(SUBSTITUTE(A3414," ",))+1</f>
        <v>7</v>
      </c>
      <c r="C3414" s="1" t="n">
        <f aca="false">COUNTIF(B:B,B3414)</f>
        <v>646</v>
      </c>
    </row>
    <row r="3415" customFormat="false" ht="15" hidden="false" customHeight="false" outlineLevel="0" collapsed="false">
      <c r="A3415" s="1" t="s">
        <v>2991</v>
      </c>
      <c r="B3415" s="1" t="n">
        <f aca="false">LEN(A3415)-LEN(SUBSTITUTE(A3415," ",))+1</f>
        <v>7</v>
      </c>
      <c r="C3415" s="1" t="n">
        <f aca="false">COUNTIF(B:B,B3415)</f>
        <v>646</v>
      </c>
    </row>
    <row r="3416" customFormat="false" ht="15" hidden="false" customHeight="false" outlineLevel="0" collapsed="false">
      <c r="A3416" s="1" t="s">
        <v>2992</v>
      </c>
      <c r="B3416" s="1" t="n">
        <f aca="false">LEN(A3416)-LEN(SUBSTITUTE(A3416," ",))+1</f>
        <v>7</v>
      </c>
      <c r="C3416" s="1" t="n">
        <f aca="false">COUNTIF(B:B,B3416)</f>
        <v>646</v>
      </c>
    </row>
    <row r="3417" customFormat="false" ht="15" hidden="false" customHeight="false" outlineLevel="0" collapsed="false">
      <c r="A3417" s="1" t="s">
        <v>2993</v>
      </c>
      <c r="B3417" s="1" t="n">
        <f aca="false">LEN(A3417)-LEN(SUBSTITUTE(A3417," ",))+1</f>
        <v>7</v>
      </c>
      <c r="C3417" s="1" t="n">
        <f aca="false">COUNTIF(B:B,B3417)</f>
        <v>646</v>
      </c>
    </row>
    <row r="3418" customFormat="false" ht="15" hidden="false" customHeight="false" outlineLevel="0" collapsed="false">
      <c r="A3418" s="1" t="s">
        <v>2994</v>
      </c>
      <c r="B3418" s="1" t="n">
        <f aca="false">LEN(A3418)-LEN(SUBSTITUTE(A3418," ",))+1</f>
        <v>7</v>
      </c>
      <c r="C3418" s="1" t="n">
        <f aca="false">COUNTIF(B:B,B3418)</f>
        <v>646</v>
      </c>
    </row>
    <row r="3419" customFormat="false" ht="15" hidden="false" customHeight="false" outlineLevel="0" collapsed="false">
      <c r="A3419" s="1" t="s">
        <v>2995</v>
      </c>
      <c r="B3419" s="1" t="n">
        <f aca="false">LEN(A3419)-LEN(SUBSTITUTE(A3419," ",))+1</f>
        <v>7</v>
      </c>
      <c r="C3419" s="1" t="n">
        <f aca="false">COUNTIF(B:B,B3419)</f>
        <v>646</v>
      </c>
    </row>
    <row r="3420" customFormat="false" ht="15" hidden="false" customHeight="false" outlineLevel="0" collapsed="false">
      <c r="A3420" s="1" t="s">
        <v>2996</v>
      </c>
      <c r="B3420" s="1" t="n">
        <f aca="false">LEN(A3420)-LEN(SUBSTITUTE(A3420," ",))+1</f>
        <v>7</v>
      </c>
      <c r="C3420" s="1" t="n">
        <f aca="false">COUNTIF(B:B,B3420)</f>
        <v>646</v>
      </c>
    </row>
    <row r="3421" customFormat="false" ht="15" hidden="false" customHeight="false" outlineLevel="0" collapsed="false">
      <c r="A3421" s="1" t="s">
        <v>2997</v>
      </c>
      <c r="B3421" s="1" t="n">
        <f aca="false">LEN(A3421)-LEN(SUBSTITUTE(A3421," ",))+1</f>
        <v>7</v>
      </c>
      <c r="C3421" s="1" t="n">
        <f aca="false">COUNTIF(B:B,B3421)</f>
        <v>646</v>
      </c>
    </row>
    <row r="3422" customFormat="false" ht="15" hidden="false" customHeight="false" outlineLevel="0" collapsed="false">
      <c r="A3422" s="1" t="s">
        <v>2998</v>
      </c>
      <c r="B3422" s="1" t="n">
        <f aca="false">LEN(A3422)-LEN(SUBSTITUTE(A3422," ",))+1</f>
        <v>7</v>
      </c>
      <c r="C3422" s="1" t="n">
        <f aca="false">COUNTIF(B:B,B3422)</f>
        <v>646</v>
      </c>
    </row>
    <row r="3423" customFormat="false" ht="15" hidden="false" customHeight="false" outlineLevel="0" collapsed="false">
      <c r="A3423" s="1" t="s">
        <v>2999</v>
      </c>
      <c r="B3423" s="1" t="n">
        <f aca="false">LEN(A3423)-LEN(SUBSTITUTE(A3423," ",))+1</f>
        <v>7</v>
      </c>
      <c r="C3423" s="1" t="n">
        <f aca="false">COUNTIF(B:B,B3423)</f>
        <v>646</v>
      </c>
    </row>
    <row r="3424" customFormat="false" ht="15" hidden="false" customHeight="false" outlineLevel="0" collapsed="false">
      <c r="A3424" s="1" t="s">
        <v>3000</v>
      </c>
      <c r="B3424" s="1" t="n">
        <f aca="false">LEN(A3424)-LEN(SUBSTITUTE(A3424," ",))+1</f>
        <v>7</v>
      </c>
      <c r="C3424" s="1" t="n">
        <f aca="false">COUNTIF(B:B,B3424)</f>
        <v>646</v>
      </c>
    </row>
    <row r="3425" customFormat="false" ht="15" hidden="false" customHeight="false" outlineLevel="0" collapsed="false">
      <c r="A3425" s="1" t="s">
        <v>2998</v>
      </c>
      <c r="B3425" s="1" t="n">
        <f aca="false">LEN(A3425)-LEN(SUBSTITUTE(A3425," ",))+1</f>
        <v>7</v>
      </c>
      <c r="C3425" s="1" t="n">
        <f aca="false">COUNTIF(B:B,B3425)</f>
        <v>646</v>
      </c>
    </row>
    <row r="3426" customFormat="false" ht="15" hidden="false" customHeight="false" outlineLevel="0" collapsed="false">
      <c r="A3426" s="1" t="s">
        <v>3001</v>
      </c>
      <c r="B3426" s="1" t="n">
        <f aca="false">LEN(A3426)-LEN(SUBSTITUTE(A3426," ",))+1</f>
        <v>7</v>
      </c>
      <c r="C3426" s="1" t="n">
        <f aca="false">COUNTIF(B:B,B3426)</f>
        <v>646</v>
      </c>
    </row>
    <row r="3427" customFormat="false" ht="15" hidden="false" customHeight="false" outlineLevel="0" collapsed="false">
      <c r="A3427" s="1" t="s">
        <v>3002</v>
      </c>
      <c r="B3427" s="1" t="n">
        <f aca="false">LEN(A3427)-LEN(SUBSTITUTE(A3427," ",))+1</f>
        <v>7</v>
      </c>
      <c r="C3427" s="1" t="n">
        <f aca="false">COUNTIF(B:B,B3427)</f>
        <v>646</v>
      </c>
    </row>
    <row r="3428" customFormat="false" ht="15" hidden="false" customHeight="false" outlineLevel="0" collapsed="false">
      <c r="A3428" s="1" t="s">
        <v>3003</v>
      </c>
      <c r="B3428" s="1" t="n">
        <f aca="false">LEN(A3428)-LEN(SUBSTITUTE(A3428," ",))+1</f>
        <v>7</v>
      </c>
      <c r="C3428" s="1" t="n">
        <f aca="false">COUNTIF(B:B,B3428)</f>
        <v>646</v>
      </c>
    </row>
    <row r="3429" customFormat="false" ht="15" hidden="false" customHeight="false" outlineLevel="0" collapsed="false">
      <c r="A3429" s="1" t="s">
        <v>3004</v>
      </c>
      <c r="B3429" s="1" t="n">
        <f aca="false">LEN(A3429)-LEN(SUBSTITUTE(A3429," ",))+1</f>
        <v>7</v>
      </c>
      <c r="C3429" s="1" t="n">
        <f aca="false">COUNTIF(B:B,B3429)</f>
        <v>646</v>
      </c>
    </row>
    <row r="3430" customFormat="false" ht="15" hidden="false" customHeight="false" outlineLevel="0" collapsed="false">
      <c r="A3430" s="1" t="s">
        <v>3005</v>
      </c>
      <c r="B3430" s="1" t="n">
        <f aca="false">LEN(A3430)-LEN(SUBSTITUTE(A3430," ",))+1</f>
        <v>7</v>
      </c>
      <c r="C3430" s="1" t="n">
        <f aca="false">COUNTIF(B:B,B3430)</f>
        <v>646</v>
      </c>
    </row>
    <row r="3431" customFormat="false" ht="15" hidden="false" customHeight="false" outlineLevel="0" collapsed="false">
      <c r="A3431" s="1" t="s">
        <v>3006</v>
      </c>
      <c r="B3431" s="1" t="n">
        <f aca="false">LEN(A3431)-LEN(SUBSTITUTE(A3431," ",))+1</f>
        <v>7</v>
      </c>
      <c r="C3431" s="1" t="n">
        <f aca="false">COUNTIF(B:B,B3431)</f>
        <v>646</v>
      </c>
    </row>
    <row r="3432" customFormat="false" ht="15" hidden="false" customHeight="false" outlineLevel="0" collapsed="false">
      <c r="A3432" s="1" t="s">
        <v>3007</v>
      </c>
      <c r="B3432" s="1" t="n">
        <f aca="false">LEN(A3432)-LEN(SUBSTITUTE(A3432," ",))+1</f>
        <v>7</v>
      </c>
      <c r="C3432" s="1" t="n">
        <f aca="false">COUNTIF(B:B,B3432)</f>
        <v>646</v>
      </c>
    </row>
    <row r="3433" customFormat="false" ht="15" hidden="false" customHeight="false" outlineLevel="0" collapsed="false">
      <c r="A3433" s="1" t="s">
        <v>3008</v>
      </c>
      <c r="B3433" s="1" t="n">
        <f aca="false">LEN(A3433)-LEN(SUBSTITUTE(A3433," ",))+1</f>
        <v>7</v>
      </c>
      <c r="C3433" s="1" t="n">
        <f aca="false">COUNTIF(B:B,B3433)</f>
        <v>646</v>
      </c>
    </row>
    <row r="3434" customFormat="false" ht="15" hidden="false" customHeight="false" outlineLevel="0" collapsed="false">
      <c r="A3434" s="1" t="s">
        <v>3009</v>
      </c>
      <c r="B3434" s="1" t="n">
        <f aca="false">LEN(A3434)-LEN(SUBSTITUTE(A3434," ",))+1</f>
        <v>7</v>
      </c>
      <c r="C3434" s="1" t="n">
        <f aca="false">COUNTIF(B:B,B3434)</f>
        <v>646</v>
      </c>
    </row>
    <row r="3435" customFormat="false" ht="15" hidden="false" customHeight="false" outlineLevel="0" collapsed="false">
      <c r="A3435" s="1" t="s">
        <v>3010</v>
      </c>
      <c r="B3435" s="1" t="n">
        <f aca="false">LEN(A3435)-LEN(SUBSTITUTE(A3435," ",))+1</f>
        <v>7</v>
      </c>
      <c r="C3435" s="1" t="n">
        <f aca="false">COUNTIF(B:B,B3435)</f>
        <v>646</v>
      </c>
    </row>
    <row r="3436" customFormat="false" ht="15" hidden="false" customHeight="false" outlineLevel="0" collapsed="false">
      <c r="A3436" s="1" t="s">
        <v>3011</v>
      </c>
      <c r="B3436" s="1" t="n">
        <f aca="false">LEN(A3436)-LEN(SUBSTITUTE(A3436," ",))+1</f>
        <v>7</v>
      </c>
      <c r="C3436" s="1" t="n">
        <f aca="false">COUNTIF(B:B,B3436)</f>
        <v>646</v>
      </c>
    </row>
    <row r="3437" customFormat="false" ht="15" hidden="false" customHeight="false" outlineLevel="0" collapsed="false">
      <c r="A3437" s="1" t="s">
        <v>3012</v>
      </c>
      <c r="B3437" s="1" t="n">
        <f aca="false">LEN(A3437)-LEN(SUBSTITUTE(A3437," ",))+1</f>
        <v>7</v>
      </c>
      <c r="C3437" s="1" t="n">
        <f aca="false">COUNTIF(B:B,B3437)</f>
        <v>646</v>
      </c>
    </row>
    <row r="3438" customFormat="false" ht="15" hidden="false" customHeight="false" outlineLevel="0" collapsed="false">
      <c r="A3438" s="1" t="s">
        <v>3013</v>
      </c>
      <c r="B3438" s="1" t="n">
        <f aca="false">LEN(A3438)-LEN(SUBSTITUTE(A3438," ",))+1</f>
        <v>7</v>
      </c>
      <c r="C3438" s="1" t="n">
        <f aca="false">COUNTIF(B:B,B3438)</f>
        <v>646</v>
      </c>
    </row>
    <row r="3439" customFormat="false" ht="15" hidden="false" customHeight="false" outlineLevel="0" collapsed="false">
      <c r="A3439" s="1" t="s">
        <v>3014</v>
      </c>
      <c r="B3439" s="1" t="n">
        <f aca="false">LEN(A3439)-LEN(SUBSTITUTE(A3439," ",))+1</f>
        <v>7</v>
      </c>
      <c r="C3439" s="1" t="n">
        <f aca="false">COUNTIF(B:B,B3439)</f>
        <v>646</v>
      </c>
    </row>
    <row r="3440" customFormat="false" ht="15" hidden="false" customHeight="false" outlineLevel="0" collapsed="false">
      <c r="A3440" s="1" t="s">
        <v>3015</v>
      </c>
      <c r="B3440" s="1" t="n">
        <f aca="false">LEN(A3440)-LEN(SUBSTITUTE(A3440," ",))+1</f>
        <v>7</v>
      </c>
      <c r="C3440" s="1" t="n">
        <f aca="false">COUNTIF(B:B,B3440)</f>
        <v>646</v>
      </c>
    </row>
    <row r="3441" customFormat="false" ht="15" hidden="false" customHeight="false" outlineLevel="0" collapsed="false">
      <c r="A3441" s="1" t="s">
        <v>3016</v>
      </c>
      <c r="B3441" s="1" t="n">
        <f aca="false">LEN(A3441)-LEN(SUBSTITUTE(A3441," ",))+1</f>
        <v>7</v>
      </c>
      <c r="C3441" s="1" t="n">
        <f aca="false">COUNTIF(B:B,B3441)</f>
        <v>646</v>
      </c>
    </row>
    <row r="3442" customFormat="false" ht="15" hidden="false" customHeight="false" outlineLevel="0" collapsed="false">
      <c r="A3442" s="1" t="s">
        <v>3017</v>
      </c>
      <c r="B3442" s="1" t="n">
        <f aca="false">LEN(A3442)-LEN(SUBSTITUTE(A3442," ",))+1</f>
        <v>7</v>
      </c>
      <c r="C3442" s="1" t="n">
        <f aca="false">COUNTIF(B:B,B3442)</f>
        <v>646</v>
      </c>
    </row>
    <row r="3443" customFormat="false" ht="15" hidden="false" customHeight="false" outlineLevel="0" collapsed="false">
      <c r="A3443" s="1" t="s">
        <v>3018</v>
      </c>
      <c r="B3443" s="1" t="n">
        <f aca="false">LEN(A3443)-LEN(SUBSTITUTE(A3443," ",))+1</f>
        <v>7</v>
      </c>
      <c r="C3443" s="1" t="n">
        <f aca="false">COUNTIF(B:B,B3443)</f>
        <v>646</v>
      </c>
    </row>
    <row r="3444" customFormat="false" ht="15" hidden="false" customHeight="false" outlineLevel="0" collapsed="false">
      <c r="A3444" s="1" t="s">
        <v>3019</v>
      </c>
      <c r="B3444" s="1" t="n">
        <f aca="false">LEN(A3444)-LEN(SUBSTITUTE(A3444," ",))+1</f>
        <v>7</v>
      </c>
      <c r="C3444" s="1" t="n">
        <f aca="false">COUNTIF(B:B,B3444)</f>
        <v>646</v>
      </c>
    </row>
    <row r="3445" customFormat="false" ht="15" hidden="false" customHeight="false" outlineLevel="0" collapsed="false">
      <c r="A3445" s="1" t="s">
        <v>3020</v>
      </c>
      <c r="B3445" s="1" t="n">
        <f aca="false">LEN(A3445)-LEN(SUBSTITUTE(A3445," ",))+1</f>
        <v>7</v>
      </c>
      <c r="C3445" s="1" t="n">
        <f aca="false">COUNTIF(B:B,B3445)</f>
        <v>646</v>
      </c>
    </row>
    <row r="3446" customFormat="false" ht="15" hidden="false" customHeight="false" outlineLevel="0" collapsed="false">
      <c r="A3446" s="1" t="s">
        <v>3021</v>
      </c>
      <c r="B3446" s="1" t="n">
        <f aca="false">LEN(A3446)-LEN(SUBSTITUTE(A3446," ",))+1</f>
        <v>7</v>
      </c>
      <c r="C3446" s="1" t="n">
        <f aca="false">COUNTIF(B:B,B3446)</f>
        <v>646</v>
      </c>
    </row>
    <row r="3447" customFormat="false" ht="15" hidden="false" customHeight="false" outlineLevel="0" collapsed="false">
      <c r="A3447" s="1" t="s">
        <v>3022</v>
      </c>
      <c r="B3447" s="1" t="n">
        <f aca="false">LEN(A3447)-LEN(SUBSTITUTE(A3447," ",))+1</f>
        <v>7</v>
      </c>
      <c r="C3447" s="1" t="n">
        <f aca="false">COUNTIF(B:B,B3447)</f>
        <v>646</v>
      </c>
    </row>
    <row r="3448" customFormat="false" ht="15" hidden="false" customHeight="false" outlineLevel="0" collapsed="false">
      <c r="A3448" s="1" t="s">
        <v>3023</v>
      </c>
      <c r="B3448" s="1" t="n">
        <f aca="false">LEN(A3448)-LEN(SUBSTITUTE(A3448," ",))+1</f>
        <v>7</v>
      </c>
      <c r="C3448" s="1" t="n">
        <f aca="false">COUNTIF(B:B,B3448)</f>
        <v>646</v>
      </c>
    </row>
    <row r="3449" customFormat="false" ht="15" hidden="false" customHeight="false" outlineLevel="0" collapsed="false">
      <c r="A3449" s="1" t="s">
        <v>3024</v>
      </c>
      <c r="B3449" s="1" t="n">
        <f aca="false">LEN(A3449)-LEN(SUBSTITUTE(A3449," ",))+1</f>
        <v>7</v>
      </c>
      <c r="C3449" s="1" t="n">
        <f aca="false">COUNTIF(B:B,B3449)</f>
        <v>646</v>
      </c>
    </row>
    <row r="3450" customFormat="false" ht="15" hidden="false" customHeight="false" outlineLevel="0" collapsed="false">
      <c r="A3450" s="1" t="s">
        <v>3025</v>
      </c>
      <c r="B3450" s="1" t="n">
        <f aca="false">LEN(A3450)-LEN(SUBSTITUTE(A3450," ",))+1</f>
        <v>7</v>
      </c>
      <c r="C3450" s="1" t="n">
        <f aca="false">COUNTIF(B:B,B3450)</f>
        <v>646</v>
      </c>
    </row>
    <row r="3451" customFormat="false" ht="15" hidden="false" customHeight="false" outlineLevel="0" collapsed="false">
      <c r="A3451" s="1" t="s">
        <v>3026</v>
      </c>
      <c r="B3451" s="1" t="n">
        <f aca="false">LEN(A3451)-LEN(SUBSTITUTE(A3451," ",))+1</f>
        <v>7</v>
      </c>
      <c r="C3451" s="1" t="n">
        <f aca="false">COUNTIF(B:B,B3451)</f>
        <v>646</v>
      </c>
    </row>
    <row r="3452" customFormat="false" ht="15" hidden="false" customHeight="false" outlineLevel="0" collapsed="false">
      <c r="A3452" s="1" t="s">
        <v>3027</v>
      </c>
      <c r="B3452" s="1" t="n">
        <f aca="false">LEN(A3452)-LEN(SUBSTITUTE(A3452," ",))+1</f>
        <v>7</v>
      </c>
      <c r="C3452" s="1" t="n">
        <f aca="false">COUNTIF(B:B,B3452)</f>
        <v>646</v>
      </c>
    </row>
    <row r="3453" customFormat="false" ht="15" hidden="false" customHeight="false" outlineLevel="0" collapsed="false">
      <c r="A3453" s="1" t="s">
        <v>3028</v>
      </c>
      <c r="B3453" s="1" t="n">
        <f aca="false">LEN(A3453)-LEN(SUBSTITUTE(A3453," ",))+1</f>
        <v>7</v>
      </c>
      <c r="C3453" s="1" t="n">
        <f aca="false">COUNTIF(B:B,B3453)</f>
        <v>646</v>
      </c>
    </row>
    <row r="3454" customFormat="false" ht="15" hidden="false" customHeight="false" outlineLevel="0" collapsed="false">
      <c r="A3454" s="1" t="s">
        <v>3029</v>
      </c>
      <c r="B3454" s="1" t="n">
        <f aca="false">LEN(A3454)-LEN(SUBSTITUTE(A3454," ",))+1</f>
        <v>7</v>
      </c>
      <c r="C3454" s="1" t="n">
        <f aca="false">COUNTIF(B:B,B3454)</f>
        <v>646</v>
      </c>
    </row>
    <row r="3455" customFormat="false" ht="15" hidden="false" customHeight="false" outlineLevel="0" collapsed="false">
      <c r="A3455" s="1" t="s">
        <v>3030</v>
      </c>
      <c r="B3455" s="1" t="n">
        <f aca="false">LEN(A3455)-LEN(SUBSTITUTE(A3455," ",))+1</f>
        <v>7</v>
      </c>
      <c r="C3455" s="1" t="n">
        <f aca="false">COUNTIF(B:B,B3455)</f>
        <v>646</v>
      </c>
    </row>
    <row r="3456" customFormat="false" ht="15" hidden="false" customHeight="false" outlineLevel="0" collapsed="false">
      <c r="A3456" s="1" t="s">
        <v>3031</v>
      </c>
      <c r="B3456" s="1" t="n">
        <f aca="false">LEN(A3456)-LEN(SUBSTITUTE(A3456," ",))+1</f>
        <v>7</v>
      </c>
      <c r="C3456" s="1" t="n">
        <f aca="false">COUNTIF(B:B,B3456)</f>
        <v>646</v>
      </c>
    </row>
    <row r="3457" customFormat="false" ht="15" hidden="false" customHeight="false" outlineLevel="0" collapsed="false">
      <c r="A3457" s="1" t="s">
        <v>3032</v>
      </c>
      <c r="B3457" s="1" t="n">
        <f aca="false">LEN(A3457)-LEN(SUBSTITUTE(A3457," ",))+1</f>
        <v>7</v>
      </c>
      <c r="C3457" s="1" t="n">
        <f aca="false">COUNTIF(B:B,B3457)</f>
        <v>646</v>
      </c>
    </row>
    <row r="3458" customFormat="false" ht="15" hidden="false" customHeight="false" outlineLevel="0" collapsed="false">
      <c r="A3458" s="1" t="s">
        <v>3033</v>
      </c>
      <c r="B3458" s="1" t="n">
        <f aca="false">LEN(A3458)-LEN(SUBSTITUTE(A3458," ",))+1</f>
        <v>7</v>
      </c>
      <c r="C3458" s="1" t="n">
        <f aca="false">COUNTIF(B:B,B3458)</f>
        <v>646</v>
      </c>
    </row>
    <row r="3459" customFormat="false" ht="15" hidden="false" customHeight="false" outlineLevel="0" collapsed="false">
      <c r="A3459" s="1" t="s">
        <v>3034</v>
      </c>
      <c r="B3459" s="1" t="n">
        <f aca="false">LEN(A3459)-LEN(SUBSTITUTE(A3459," ",))+1</f>
        <v>7</v>
      </c>
      <c r="C3459" s="1" t="n">
        <f aca="false">COUNTIF(B:B,B3459)</f>
        <v>646</v>
      </c>
    </row>
    <row r="3460" customFormat="false" ht="15" hidden="false" customHeight="false" outlineLevel="0" collapsed="false">
      <c r="A3460" s="1" t="s">
        <v>3035</v>
      </c>
      <c r="B3460" s="1" t="n">
        <f aca="false">LEN(A3460)-LEN(SUBSTITUTE(A3460," ",))+1</f>
        <v>7</v>
      </c>
      <c r="C3460" s="1" t="n">
        <f aca="false">COUNTIF(B:B,B3460)</f>
        <v>646</v>
      </c>
    </row>
    <row r="3461" customFormat="false" ht="15" hidden="false" customHeight="false" outlineLevel="0" collapsed="false">
      <c r="A3461" s="1" t="s">
        <v>3036</v>
      </c>
      <c r="B3461" s="1" t="n">
        <f aca="false">LEN(A3461)-LEN(SUBSTITUTE(A3461," ",))+1</f>
        <v>7</v>
      </c>
      <c r="C3461" s="1" t="n">
        <f aca="false">COUNTIF(B:B,B3461)</f>
        <v>646</v>
      </c>
    </row>
    <row r="3462" customFormat="false" ht="15" hidden="false" customHeight="false" outlineLevel="0" collapsed="false">
      <c r="A3462" s="1" t="s">
        <v>3037</v>
      </c>
      <c r="B3462" s="1" t="n">
        <f aca="false">LEN(A3462)-LEN(SUBSTITUTE(A3462," ",))+1</f>
        <v>7</v>
      </c>
      <c r="C3462" s="1" t="n">
        <f aca="false">COUNTIF(B:B,B3462)</f>
        <v>646</v>
      </c>
    </row>
    <row r="3463" customFormat="false" ht="15" hidden="false" customHeight="false" outlineLevel="0" collapsed="false">
      <c r="A3463" s="1" t="s">
        <v>3038</v>
      </c>
      <c r="B3463" s="1" t="n">
        <f aca="false">LEN(A3463)-LEN(SUBSTITUTE(A3463," ",))+1</f>
        <v>7</v>
      </c>
      <c r="C3463" s="1" t="n">
        <f aca="false">COUNTIF(B:B,B3463)</f>
        <v>646</v>
      </c>
    </row>
    <row r="3464" customFormat="false" ht="15" hidden="false" customHeight="false" outlineLevel="0" collapsed="false">
      <c r="A3464" s="1" t="s">
        <v>3039</v>
      </c>
      <c r="B3464" s="1" t="n">
        <f aca="false">LEN(A3464)-LEN(SUBSTITUTE(A3464," ",))+1</f>
        <v>7</v>
      </c>
      <c r="C3464" s="1" t="n">
        <f aca="false">COUNTIF(B:B,B3464)</f>
        <v>646</v>
      </c>
    </row>
    <row r="3465" customFormat="false" ht="15" hidden="false" customHeight="false" outlineLevel="0" collapsed="false">
      <c r="A3465" s="1" t="s">
        <v>3040</v>
      </c>
      <c r="B3465" s="1" t="n">
        <f aca="false">LEN(A3465)-LEN(SUBSTITUTE(A3465," ",))+1</f>
        <v>7</v>
      </c>
      <c r="C3465" s="1" t="n">
        <f aca="false">COUNTIF(B:B,B3465)</f>
        <v>646</v>
      </c>
    </row>
    <row r="3466" customFormat="false" ht="15" hidden="false" customHeight="false" outlineLevel="0" collapsed="false">
      <c r="A3466" s="1" t="s">
        <v>3041</v>
      </c>
      <c r="B3466" s="1" t="n">
        <f aca="false">LEN(A3466)-LEN(SUBSTITUTE(A3466," ",))+1</f>
        <v>7</v>
      </c>
      <c r="C3466" s="1" t="n">
        <f aca="false">COUNTIF(B:B,B3466)</f>
        <v>646</v>
      </c>
    </row>
    <row r="3467" customFormat="false" ht="15" hidden="false" customHeight="false" outlineLevel="0" collapsed="false">
      <c r="A3467" s="1" t="s">
        <v>3042</v>
      </c>
      <c r="B3467" s="1" t="n">
        <f aca="false">LEN(A3467)-LEN(SUBSTITUTE(A3467," ",))+1</f>
        <v>7</v>
      </c>
      <c r="C3467" s="1" t="n">
        <f aca="false">COUNTIF(B:B,B3467)</f>
        <v>646</v>
      </c>
    </row>
    <row r="3468" customFormat="false" ht="15" hidden="false" customHeight="false" outlineLevel="0" collapsed="false">
      <c r="A3468" s="1" t="s">
        <v>3043</v>
      </c>
      <c r="B3468" s="1" t="n">
        <f aca="false">LEN(A3468)-LEN(SUBSTITUTE(A3468," ",))+1</f>
        <v>7</v>
      </c>
      <c r="C3468" s="1" t="n">
        <f aca="false">COUNTIF(B:B,B3468)</f>
        <v>646</v>
      </c>
    </row>
    <row r="3469" customFormat="false" ht="15" hidden="false" customHeight="false" outlineLevel="0" collapsed="false">
      <c r="A3469" s="1" t="s">
        <v>3044</v>
      </c>
      <c r="B3469" s="1" t="n">
        <f aca="false">LEN(A3469)-LEN(SUBSTITUTE(A3469," ",))+1</f>
        <v>7</v>
      </c>
      <c r="C3469" s="1" t="n">
        <f aca="false">COUNTIF(B:B,B3469)</f>
        <v>646</v>
      </c>
    </row>
    <row r="3470" customFormat="false" ht="15" hidden="false" customHeight="false" outlineLevel="0" collapsed="false">
      <c r="A3470" s="1" t="s">
        <v>3045</v>
      </c>
      <c r="B3470" s="1" t="n">
        <f aca="false">LEN(A3470)-LEN(SUBSTITUTE(A3470," ",))+1</f>
        <v>7</v>
      </c>
      <c r="C3470" s="1" t="n">
        <f aca="false">COUNTIF(B:B,B3470)</f>
        <v>646</v>
      </c>
    </row>
    <row r="3471" customFormat="false" ht="15" hidden="false" customHeight="false" outlineLevel="0" collapsed="false">
      <c r="A3471" s="1" t="s">
        <v>3046</v>
      </c>
      <c r="B3471" s="1" t="n">
        <f aca="false">LEN(A3471)-LEN(SUBSTITUTE(A3471," ",))+1</f>
        <v>7</v>
      </c>
      <c r="C3471" s="1" t="n">
        <f aca="false">COUNTIF(B:B,B3471)</f>
        <v>646</v>
      </c>
    </row>
    <row r="3472" customFormat="false" ht="15" hidden="false" customHeight="false" outlineLevel="0" collapsed="false">
      <c r="A3472" s="1" t="s">
        <v>3047</v>
      </c>
      <c r="B3472" s="1" t="n">
        <f aca="false">LEN(A3472)-LEN(SUBSTITUTE(A3472," ",))+1</f>
        <v>7</v>
      </c>
      <c r="C3472" s="1" t="n">
        <f aca="false">COUNTIF(B:B,B3472)</f>
        <v>646</v>
      </c>
    </row>
    <row r="3473" customFormat="false" ht="15" hidden="false" customHeight="false" outlineLevel="0" collapsed="false">
      <c r="A3473" s="1" t="s">
        <v>3048</v>
      </c>
      <c r="B3473" s="1" t="n">
        <f aca="false">LEN(A3473)-LEN(SUBSTITUTE(A3473," ",))+1</f>
        <v>7</v>
      </c>
      <c r="C3473" s="1" t="n">
        <f aca="false">COUNTIF(B:B,B3473)</f>
        <v>646</v>
      </c>
    </row>
    <row r="3474" customFormat="false" ht="15" hidden="false" customHeight="false" outlineLevel="0" collapsed="false">
      <c r="A3474" s="1" t="s">
        <v>3049</v>
      </c>
      <c r="B3474" s="1" t="n">
        <f aca="false">LEN(A3474)-LEN(SUBSTITUTE(A3474," ",))+1</f>
        <v>7</v>
      </c>
      <c r="C3474" s="1" t="n">
        <f aca="false">COUNTIF(B:B,B3474)</f>
        <v>646</v>
      </c>
    </row>
    <row r="3475" customFormat="false" ht="15" hidden="false" customHeight="false" outlineLevel="0" collapsed="false">
      <c r="A3475" s="1" t="s">
        <v>3050</v>
      </c>
      <c r="B3475" s="1" t="n">
        <f aca="false">LEN(A3475)-LEN(SUBSTITUTE(A3475," ",))+1</f>
        <v>7</v>
      </c>
      <c r="C3475" s="1" t="n">
        <f aca="false">COUNTIF(B:B,B3475)</f>
        <v>646</v>
      </c>
    </row>
    <row r="3476" customFormat="false" ht="15" hidden="false" customHeight="false" outlineLevel="0" collapsed="false">
      <c r="A3476" s="1" t="s">
        <v>3051</v>
      </c>
      <c r="B3476" s="1" t="n">
        <f aca="false">LEN(A3476)-LEN(SUBSTITUTE(A3476," ",))+1</f>
        <v>7</v>
      </c>
      <c r="C3476" s="1" t="n">
        <f aca="false">COUNTIF(B:B,B3476)</f>
        <v>646</v>
      </c>
    </row>
    <row r="3477" customFormat="false" ht="15" hidden="false" customHeight="false" outlineLevel="0" collapsed="false">
      <c r="A3477" s="1" t="s">
        <v>3052</v>
      </c>
      <c r="B3477" s="1" t="n">
        <f aca="false">LEN(A3477)-LEN(SUBSTITUTE(A3477," ",))+1</f>
        <v>7</v>
      </c>
      <c r="C3477" s="1" t="n">
        <f aca="false">COUNTIF(B:B,B3477)</f>
        <v>646</v>
      </c>
    </row>
    <row r="3478" customFormat="false" ht="15" hidden="false" customHeight="false" outlineLevel="0" collapsed="false">
      <c r="A3478" s="1" t="s">
        <v>3053</v>
      </c>
      <c r="B3478" s="1" t="n">
        <f aca="false">LEN(A3478)-LEN(SUBSTITUTE(A3478," ",))+1</f>
        <v>7</v>
      </c>
      <c r="C3478" s="1" t="n">
        <f aca="false">COUNTIF(B:B,B3478)</f>
        <v>646</v>
      </c>
    </row>
    <row r="3479" customFormat="false" ht="15" hidden="false" customHeight="false" outlineLevel="0" collapsed="false">
      <c r="A3479" s="1" t="s">
        <v>3054</v>
      </c>
      <c r="B3479" s="1" t="n">
        <f aca="false">LEN(A3479)-LEN(SUBSTITUTE(A3479," ",))+1</f>
        <v>7</v>
      </c>
      <c r="C3479" s="1" t="n">
        <f aca="false">COUNTIF(B:B,B3479)</f>
        <v>646</v>
      </c>
    </row>
    <row r="3480" customFormat="false" ht="15" hidden="false" customHeight="false" outlineLevel="0" collapsed="false">
      <c r="A3480" s="1" t="s">
        <v>3026</v>
      </c>
      <c r="B3480" s="1" t="n">
        <f aca="false">LEN(A3480)-LEN(SUBSTITUTE(A3480," ",))+1</f>
        <v>7</v>
      </c>
      <c r="C3480" s="1" t="n">
        <f aca="false">COUNTIF(B:B,B3480)</f>
        <v>646</v>
      </c>
    </row>
    <row r="3481" customFormat="false" ht="15" hidden="false" customHeight="false" outlineLevel="0" collapsed="false">
      <c r="A3481" s="1" t="s">
        <v>3055</v>
      </c>
      <c r="B3481" s="1" t="n">
        <f aca="false">LEN(A3481)-LEN(SUBSTITUTE(A3481," ",))+1</f>
        <v>7</v>
      </c>
      <c r="C3481" s="1" t="n">
        <f aca="false">COUNTIF(B:B,B3481)</f>
        <v>646</v>
      </c>
    </row>
    <row r="3482" customFormat="false" ht="15" hidden="false" customHeight="false" outlineLevel="0" collapsed="false">
      <c r="A3482" s="1" t="s">
        <v>3056</v>
      </c>
      <c r="B3482" s="1" t="n">
        <f aca="false">LEN(A3482)-LEN(SUBSTITUTE(A3482," ",))+1</f>
        <v>7</v>
      </c>
      <c r="C3482" s="1" t="n">
        <f aca="false">COUNTIF(B:B,B3482)</f>
        <v>646</v>
      </c>
    </row>
    <row r="3483" customFormat="false" ht="15" hidden="false" customHeight="false" outlineLevel="0" collapsed="false">
      <c r="A3483" s="1" t="s">
        <v>3057</v>
      </c>
      <c r="B3483" s="1" t="n">
        <f aca="false">LEN(A3483)-LEN(SUBSTITUTE(A3483," ",))+1</f>
        <v>7</v>
      </c>
      <c r="C3483" s="1" t="n">
        <f aca="false">COUNTIF(B:B,B3483)</f>
        <v>646</v>
      </c>
    </row>
    <row r="3484" customFormat="false" ht="15" hidden="false" customHeight="false" outlineLevel="0" collapsed="false">
      <c r="A3484" s="1" t="s">
        <v>3058</v>
      </c>
      <c r="B3484" s="1" t="n">
        <f aca="false">LEN(A3484)-LEN(SUBSTITUTE(A3484," ",))+1</f>
        <v>7</v>
      </c>
      <c r="C3484" s="1" t="n">
        <f aca="false">COUNTIF(B:B,B3484)</f>
        <v>646</v>
      </c>
    </row>
    <row r="3485" customFormat="false" ht="15" hidden="false" customHeight="false" outlineLevel="0" collapsed="false">
      <c r="A3485" s="1" t="s">
        <v>3059</v>
      </c>
      <c r="B3485" s="1" t="n">
        <f aca="false">LEN(A3485)-LEN(SUBSTITUTE(A3485," ",))+1</f>
        <v>7</v>
      </c>
      <c r="C3485" s="1" t="n">
        <f aca="false">COUNTIF(B:B,B3485)</f>
        <v>646</v>
      </c>
    </row>
    <row r="3486" customFormat="false" ht="15" hidden="false" customHeight="false" outlineLevel="0" collapsed="false">
      <c r="A3486" s="1" t="s">
        <v>3060</v>
      </c>
      <c r="B3486" s="1" t="n">
        <f aca="false">LEN(A3486)-LEN(SUBSTITUTE(A3486," ",))+1</f>
        <v>7</v>
      </c>
      <c r="C3486" s="1" t="n">
        <f aca="false">COUNTIF(B:B,B3486)</f>
        <v>646</v>
      </c>
    </row>
    <row r="3487" customFormat="false" ht="15" hidden="false" customHeight="false" outlineLevel="0" collapsed="false">
      <c r="A3487" s="1" t="s">
        <v>3061</v>
      </c>
      <c r="B3487" s="1" t="n">
        <f aca="false">LEN(A3487)-LEN(SUBSTITUTE(A3487," ",))+1</f>
        <v>7</v>
      </c>
      <c r="C3487" s="1" t="n">
        <f aca="false">COUNTIF(B:B,B3487)</f>
        <v>646</v>
      </c>
    </row>
    <row r="3488" customFormat="false" ht="15" hidden="false" customHeight="false" outlineLevel="0" collapsed="false">
      <c r="A3488" s="1" t="s">
        <v>3062</v>
      </c>
      <c r="B3488" s="1" t="n">
        <f aca="false">LEN(A3488)-LEN(SUBSTITUTE(A3488," ",))+1</f>
        <v>7</v>
      </c>
      <c r="C3488" s="1" t="n">
        <f aca="false">COUNTIF(B:B,B3488)</f>
        <v>646</v>
      </c>
    </row>
    <row r="3489" customFormat="false" ht="15" hidden="false" customHeight="false" outlineLevel="0" collapsed="false">
      <c r="A3489" s="1" t="s">
        <v>3063</v>
      </c>
      <c r="B3489" s="1" t="n">
        <f aca="false">LEN(A3489)-LEN(SUBSTITUTE(A3489," ",))+1</f>
        <v>7</v>
      </c>
      <c r="C3489" s="1" t="n">
        <f aca="false">COUNTIF(B:B,B3489)</f>
        <v>646</v>
      </c>
    </row>
    <row r="3490" customFormat="false" ht="15" hidden="false" customHeight="false" outlineLevel="0" collapsed="false">
      <c r="A3490" s="1" t="s">
        <v>3064</v>
      </c>
      <c r="B3490" s="1" t="n">
        <f aca="false">LEN(A3490)-LEN(SUBSTITUTE(A3490," ",))+1</f>
        <v>7</v>
      </c>
      <c r="C3490" s="1" t="n">
        <f aca="false">COUNTIF(B:B,B3490)</f>
        <v>646</v>
      </c>
    </row>
    <row r="3491" customFormat="false" ht="15" hidden="false" customHeight="false" outlineLevel="0" collapsed="false">
      <c r="A3491" s="1" t="s">
        <v>3065</v>
      </c>
      <c r="B3491" s="1" t="n">
        <f aca="false">LEN(A3491)-LEN(SUBSTITUTE(A3491," ",))+1</f>
        <v>7</v>
      </c>
      <c r="C3491" s="1" t="n">
        <f aca="false">COUNTIF(B:B,B3491)</f>
        <v>646</v>
      </c>
    </row>
    <row r="3492" customFormat="false" ht="15" hidden="false" customHeight="false" outlineLevel="0" collapsed="false">
      <c r="A3492" s="1" t="s">
        <v>3066</v>
      </c>
      <c r="B3492" s="1" t="n">
        <f aca="false">LEN(A3492)-LEN(SUBSTITUTE(A3492," ",))+1</f>
        <v>7</v>
      </c>
      <c r="C3492" s="1" t="n">
        <f aca="false">COUNTIF(B:B,B3492)</f>
        <v>646</v>
      </c>
    </row>
    <row r="3493" customFormat="false" ht="15" hidden="false" customHeight="false" outlineLevel="0" collapsed="false">
      <c r="A3493" s="1" t="s">
        <v>3067</v>
      </c>
      <c r="B3493" s="1" t="n">
        <f aca="false">LEN(A3493)-LEN(SUBSTITUTE(A3493," ",))+1</f>
        <v>7</v>
      </c>
      <c r="C3493" s="1" t="n">
        <f aca="false">COUNTIF(B:B,B3493)</f>
        <v>646</v>
      </c>
    </row>
    <row r="3494" customFormat="false" ht="15" hidden="false" customHeight="false" outlineLevel="0" collapsed="false">
      <c r="A3494" s="1" t="s">
        <v>3068</v>
      </c>
      <c r="B3494" s="1" t="n">
        <f aca="false">LEN(A3494)-LEN(SUBSTITUTE(A3494," ",))+1</f>
        <v>7</v>
      </c>
      <c r="C3494" s="1" t="n">
        <f aca="false">COUNTIF(B:B,B3494)</f>
        <v>646</v>
      </c>
    </row>
    <row r="3495" customFormat="false" ht="15" hidden="false" customHeight="false" outlineLevel="0" collapsed="false">
      <c r="A3495" s="1" t="s">
        <v>3069</v>
      </c>
      <c r="B3495" s="1" t="n">
        <f aca="false">LEN(A3495)-LEN(SUBSTITUTE(A3495," ",))+1</f>
        <v>7</v>
      </c>
      <c r="C3495" s="1" t="n">
        <f aca="false">COUNTIF(B:B,B3495)</f>
        <v>646</v>
      </c>
    </row>
    <row r="3496" customFormat="false" ht="15" hidden="false" customHeight="false" outlineLevel="0" collapsed="false">
      <c r="A3496" s="1" t="s">
        <v>3070</v>
      </c>
      <c r="B3496" s="1" t="n">
        <f aca="false">LEN(A3496)-LEN(SUBSTITUTE(A3496," ",))+1</f>
        <v>7</v>
      </c>
      <c r="C3496" s="1" t="n">
        <f aca="false">COUNTIF(B:B,B3496)</f>
        <v>646</v>
      </c>
    </row>
    <row r="3497" customFormat="false" ht="15" hidden="false" customHeight="false" outlineLevel="0" collapsed="false">
      <c r="A3497" s="1" t="s">
        <v>3071</v>
      </c>
      <c r="B3497" s="1" t="n">
        <f aca="false">LEN(A3497)-LEN(SUBSTITUTE(A3497," ",))+1</f>
        <v>7</v>
      </c>
      <c r="C3497" s="1" t="n">
        <f aca="false">COUNTIF(B:B,B3497)</f>
        <v>646</v>
      </c>
    </row>
    <row r="3498" customFormat="false" ht="15" hidden="false" customHeight="false" outlineLevel="0" collapsed="false">
      <c r="A3498" s="1" t="s">
        <v>3072</v>
      </c>
      <c r="B3498" s="1" t="n">
        <f aca="false">LEN(A3498)-LEN(SUBSTITUTE(A3498," ",))+1</f>
        <v>7</v>
      </c>
      <c r="C3498" s="1" t="n">
        <f aca="false">COUNTIF(B:B,B3498)</f>
        <v>646</v>
      </c>
    </row>
    <row r="3499" customFormat="false" ht="15" hidden="false" customHeight="false" outlineLevel="0" collapsed="false">
      <c r="A3499" s="1" t="s">
        <v>3073</v>
      </c>
      <c r="B3499" s="1" t="n">
        <f aca="false">LEN(A3499)-LEN(SUBSTITUTE(A3499," ",))+1</f>
        <v>7</v>
      </c>
      <c r="C3499" s="1" t="n">
        <f aca="false">COUNTIF(B:B,B3499)</f>
        <v>646</v>
      </c>
    </row>
    <row r="3500" customFormat="false" ht="15" hidden="false" customHeight="false" outlineLevel="0" collapsed="false">
      <c r="A3500" s="1" t="s">
        <v>3074</v>
      </c>
      <c r="B3500" s="1" t="n">
        <f aca="false">LEN(A3500)-LEN(SUBSTITUTE(A3500," ",))+1</f>
        <v>7</v>
      </c>
      <c r="C3500" s="1" t="n">
        <f aca="false">COUNTIF(B:B,B3500)</f>
        <v>646</v>
      </c>
    </row>
    <row r="3501" customFormat="false" ht="15" hidden="false" customHeight="false" outlineLevel="0" collapsed="false">
      <c r="A3501" s="1" t="s">
        <v>3075</v>
      </c>
      <c r="B3501" s="1" t="n">
        <f aca="false">LEN(A3501)-LEN(SUBSTITUTE(A3501," ",))+1</f>
        <v>7</v>
      </c>
      <c r="C3501" s="1" t="n">
        <f aca="false">COUNTIF(B:B,B3501)</f>
        <v>646</v>
      </c>
    </row>
    <row r="3502" customFormat="false" ht="15" hidden="false" customHeight="false" outlineLevel="0" collapsed="false">
      <c r="A3502" s="1" t="s">
        <v>3076</v>
      </c>
      <c r="B3502" s="1" t="n">
        <f aca="false">LEN(A3502)-LEN(SUBSTITUTE(A3502," ",))+1</f>
        <v>7</v>
      </c>
      <c r="C3502" s="1" t="n">
        <f aca="false">COUNTIF(B:B,B3502)</f>
        <v>646</v>
      </c>
    </row>
    <row r="3503" customFormat="false" ht="15" hidden="false" customHeight="false" outlineLevel="0" collapsed="false">
      <c r="A3503" s="1" t="s">
        <v>3077</v>
      </c>
      <c r="B3503" s="1" t="n">
        <f aca="false">LEN(A3503)-LEN(SUBSTITUTE(A3503," ",))+1</f>
        <v>7</v>
      </c>
      <c r="C3503" s="1" t="n">
        <f aca="false">COUNTIF(B:B,B3503)</f>
        <v>646</v>
      </c>
    </row>
    <row r="3504" customFormat="false" ht="15" hidden="false" customHeight="false" outlineLevel="0" collapsed="false">
      <c r="A3504" s="1" t="s">
        <v>3078</v>
      </c>
      <c r="B3504" s="1" t="n">
        <f aca="false">LEN(A3504)-LEN(SUBSTITUTE(A3504," ",))+1</f>
        <v>7</v>
      </c>
      <c r="C3504" s="1" t="n">
        <f aca="false">COUNTIF(B:B,B3504)</f>
        <v>646</v>
      </c>
    </row>
    <row r="3505" customFormat="false" ht="15" hidden="false" customHeight="false" outlineLevel="0" collapsed="false">
      <c r="A3505" s="1" t="s">
        <v>3079</v>
      </c>
      <c r="B3505" s="1" t="n">
        <f aca="false">LEN(A3505)-LEN(SUBSTITUTE(A3505," ",))+1</f>
        <v>7</v>
      </c>
      <c r="C3505" s="1" t="n">
        <f aca="false">COUNTIF(B:B,B3505)</f>
        <v>646</v>
      </c>
    </row>
    <row r="3506" customFormat="false" ht="15" hidden="false" customHeight="false" outlineLevel="0" collapsed="false">
      <c r="A3506" s="1" t="s">
        <v>3080</v>
      </c>
      <c r="B3506" s="1" t="n">
        <f aca="false">LEN(A3506)-LEN(SUBSTITUTE(A3506," ",))+1</f>
        <v>7</v>
      </c>
      <c r="C3506" s="1" t="n">
        <f aca="false">COUNTIF(B:B,B3506)</f>
        <v>646</v>
      </c>
    </row>
    <row r="3507" customFormat="false" ht="15" hidden="false" customHeight="false" outlineLevel="0" collapsed="false">
      <c r="A3507" s="1" t="s">
        <v>3081</v>
      </c>
      <c r="B3507" s="1" t="n">
        <f aca="false">LEN(A3507)-LEN(SUBSTITUTE(A3507," ",))+1</f>
        <v>7</v>
      </c>
      <c r="C3507" s="1" t="n">
        <f aca="false">COUNTIF(B:B,B3507)</f>
        <v>646</v>
      </c>
    </row>
    <row r="3508" customFormat="false" ht="15" hidden="false" customHeight="false" outlineLevel="0" collapsed="false">
      <c r="A3508" s="1" t="s">
        <v>3082</v>
      </c>
      <c r="B3508" s="1" t="n">
        <f aca="false">LEN(A3508)-LEN(SUBSTITUTE(A3508," ",))+1</f>
        <v>7</v>
      </c>
      <c r="C3508" s="1" t="n">
        <f aca="false">COUNTIF(B:B,B3508)</f>
        <v>646</v>
      </c>
    </row>
    <row r="3509" customFormat="false" ht="15" hidden="false" customHeight="false" outlineLevel="0" collapsed="false">
      <c r="A3509" s="1" t="s">
        <v>3083</v>
      </c>
      <c r="B3509" s="1" t="n">
        <f aca="false">LEN(A3509)-LEN(SUBSTITUTE(A3509," ",))+1</f>
        <v>7</v>
      </c>
      <c r="C3509" s="1" t="n">
        <f aca="false">COUNTIF(B:B,B3509)</f>
        <v>646</v>
      </c>
    </row>
    <row r="3510" customFormat="false" ht="15" hidden="false" customHeight="false" outlineLevel="0" collapsed="false">
      <c r="A3510" s="1" t="s">
        <v>3084</v>
      </c>
      <c r="B3510" s="1" t="n">
        <f aca="false">LEN(A3510)-LEN(SUBSTITUTE(A3510," ",))+1</f>
        <v>7</v>
      </c>
      <c r="C3510" s="1" t="n">
        <f aca="false">COUNTIF(B:B,B3510)</f>
        <v>646</v>
      </c>
    </row>
    <row r="3511" customFormat="false" ht="15" hidden="false" customHeight="false" outlineLevel="0" collapsed="false">
      <c r="A3511" s="1" t="s">
        <v>3085</v>
      </c>
      <c r="B3511" s="1" t="n">
        <f aca="false">LEN(A3511)-LEN(SUBSTITUTE(A3511," ",))+1</f>
        <v>7</v>
      </c>
      <c r="C3511" s="1" t="n">
        <f aca="false">COUNTIF(B:B,B3511)</f>
        <v>646</v>
      </c>
    </row>
    <row r="3512" customFormat="false" ht="15" hidden="false" customHeight="false" outlineLevel="0" collapsed="false">
      <c r="A3512" s="1" t="s">
        <v>3086</v>
      </c>
      <c r="B3512" s="1" t="n">
        <f aca="false">LEN(A3512)-LEN(SUBSTITUTE(A3512," ",))+1</f>
        <v>7</v>
      </c>
      <c r="C3512" s="1" t="n">
        <f aca="false">COUNTIF(B:B,B3512)</f>
        <v>646</v>
      </c>
    </row>
    <row r="3513" customFormat="false" ht="15" hidden="false" customHeight="false" outlineLevel="0" collapsed="false">
      <c r="A3513" s="1" t="s">
        <v>3087</v>
      </c>
      <c r="B3513" s="1" t="n">
        <f aca="false">LEN(A3513)-LEN(SUBSTITUTE(A3513," ",))+1</f>
        <v>7</v>
      </c>
      <c r="C3513" s="1" t="n">
        <f aca="false">COUNTIF(B:B,B3513)</f>
        <v>646</v>
      </c>
    </row>
    <row r="3514" customFormat="false" ht="15" hidden="false" customHeight="false" outlineLevel="0" collapsed="false">
      <c r="A3514" s="1" t="s">
        <v>3088</v>
      </c>
      <c r="B3514" s="1" t="n">
        <f aca="false">LEN(A3514)-LEN(SUBSTITUTE(A3514," ",))+1</f>
        <v>7</v>
      </c>
      <c r="C3514" s="1" t="n">
        <f aca="false">COUNTIF(B:B,B3514)</f>
        <v>646</v>
      </c>
    </row>
    <row r="3515" customFormat="false" ht="15" hidden="false" customHeight="false" outlineLevel="0" collapsed="false">
      <c r="A3515" s="1" t="s">
        <v>3089</v>
      </c>
      <c r="B3515" s="1" t="n">
        <f aca="false">LEN(A3515)-LEN(SUBSTITUTE(A3515," ",))+1</f>
        <v>7</v>
      </c>
      <c r="C3515" s="1" t="n">
        <f aca="false">COUNTIF(B:B,B3515)</f>
        <v>646</v>
      </c>
    </row>
    <row r="3516" customFormat="false" ht="15" hidden="false" customHeight="false" outlineLevel="0" collapsed="false">
      <c r="A3516" s="1" t="s">
        <v>3090</v>
      </c>
      <c r="B3516" s="1" t="n">
        <f aca="false">LEN(A3516)-LEN(SUBSTITUTE(A3516," ",))+1</f>
        <v>7</v>
      </c>
      <c r="C3516" s="1" t="n">
        <f aca="false">COUNTIF(B:B,B3516)</f>
        <v>646</v>
      </c>
    </row>
    <row r="3517" customFormat="false" ht="15" hidden="false" customHeight="false" outlineLevel="0" collapsed="false">
      <c r="A3517" s="1" t="s">
        <v>3091</v>
      </c>
      <c r="B3517" s="1" t="n">
        <f aca="false">LEN(A3517)-LEN(SUBSTITUTE(A3517," ",))+1</f>
        <v>7</v>
      </c>
      <c r="C3517" s="1" t="n">
        <f aca="false">COUNTIF(B:B,B3517)</f>
        <v>646</v>
      </c>
    </row>
    <row r="3518" customFormat="false" ht="15" hidden="false" customHeight="false" outlineLevel="0" collapsed="false">
      <c r="A3518" s="1" t="s">
        <v>3092</v>
      </c>
      <c r="B3518" s="1" t="n">
        <f aca="false">LEN(A3518)-LEN(SUBSTITUTE(A3518," ",))+1</f>
        <v>7</v>
      </c>
      <c r="C3518" s="1" t="n">
        <f aca="false">COUNTIF(B:B,B3518)</f>
        <v>646</v>
      </c>
    </row>
    <row r="3519" customFormat="false" ht="15" hidden="false" customHeight="false" outlineLevel="0" collapsed="false">
      <c r="A3519" s="1" t="s">
        <v>3093</v>
      </c>
      <c r="B3519" s="1" t="n">
        <f aca="false">LEN(A3519)-LEN(SUBSTITUTE(A3519," ",))+1</f>
        <v>7</v>
      </c>
      <c r="C3519" s="1" t="n">
        <f aca="false">COUNTIF(B:B,B3519)</f>
        <v>646</v>
      </c>
    </row>
    <row r="3520" customFormat="false" ht="15" hidden="false" customHeight="false" outlineLevel="0" collapsed="false">
      <c r="A3520" s="1" t="s">
        <v>3094</v>
      </c>
      <c r="B3520" s="1" t="n">
        <f aca="false">LEN(A3520)-LEN(SUBSTITUTE(A3520," ",))+1</f>
        <v>7</v>
      </c>
      <c r="C3520" s="1" t="n">
        <f aca="false">COUNTIF(B:B,B3520)</f>
        <v>646</v>
      </c>
    </row>
    <row r="3521" customFormat="false" ht="15" hidden="false" customHeight="false" outlineLevel="0" collapsed="false">
      <c r="A3521" s="1" t="s">
        <v>3095</v>
      </c>
      <c r="B3521" s="1" t="n">
        <f aca="false">LEN(A3521)-LEN(SUBSTITUTE(A3521," ",))+1</f>
        <v>7</v>
      </c>
      <c r="C3521" s="1" t="n">
        <f aca="false">COUNTIF(B:B,B3521)</f>
        <v>646</v>
      </c>
    </row>
    <row r="3522" customFormat="false" ht="15" hidden="false" customHeight="false" outlineLevel="0" collapsed="false">
      <c r="A3522" s="1" t="s">
        <v>3096</v>
      </c>
      <c r="B3522" s="1" t="n">
        <f aca="false">LEN(A3522)-LEN(SUBSTITUTE(A3522," ",))+1</f>
        <v>7</v>
      </c>
      <c r="C3522" s="1" t="n">
        <f aca="false">COUNTIF(B:B,B3522)</f>
        <v>646</v>
      </c>
    </row>
    <row r="3523" customFormat="false" ht="15" hidden="false" customHeight="false" outlineLevel="0" collapsed="false">
      <c r="A3523" s="1" t="s">
        <v>3097</v>
      </c>
      <c r="B3523" s="1" t="n">
        <f aca="false">LEN(A3523)-LEN(SUBSTITUTE(A3523," ",))+1</f>
        <v>7</v>
      </c>
      <c r="C3523" s="1" t="n">
        <f aca="false">COUNTIF(B:B,B3523)</f>
        <v>646</v>
      </c>
    </row>
    <row r="3524" customFormat="false" ht="15" hidden="false" customHeight="false" outlineLevel="0" collapsed="false">
      <c r="A3524" s="1" t="s">
        <v>3098</v>
      </c>
      <c r="B3524" s="1" t="n">
        <f aca="false">LEN(A3524)-LEN(SUBSTITUTE(A3524," ",))+1</f>
        <v>7</v>
      </c>
      <c r="C3524" s="1" t="n">
        <f aca="false">COUNTIF(B:B,B3524)</f>
        <v>646</v>
      </c>
    </row>
    <row r="3525" customFormat="false" ht="15" hidden="false" customHeight="false" outlineLevel="0" collapsed="false">
      <c r="A3525" s="1" t="s">
        <v>3099</v>
      </c>
      <c r="B3525" s="1" t="n">
        <f aca="false">LEN(A3525)-LEN(SUBSTITUTE(A3525," ",))+1</f>
        <v>7</v>
      </c>
      <c r="C3525" s="1" t="n">
        <f aca="false">COUNTIF(B:B,B3525)</f>
        <v>646</v>
      </c>
    </row>
    <row r="3526" customFormat="false" ht="15" hidden="false" customHeight="false" outlineLevel="0" collapsed="false">
      <c r="A3526" s="1" t="s">
        <v>3100</v>
      </c>
      <c r="B3526" s="1" t="n">
        <f aca="false">LEN(A3526)-LEN(SUBSTITUTE(A3526," ",))+1</f>
        <v>7</v>
      </c>
      <c r="C3526" s="1" t="n">
        <f aca="false">COUNTIF(B:B,B3526)</f>
        <v>646</v>
      </c>
    </row>
    <row r="3527" customFormat="false" ht="15" hidden="false" customHeight="false" outlineLevel="0" collapsed="false">
      <c r="A3527" s="1" t="s">
        <v>3101</v>
      </c>
      <c r="B3527" s="1" t="n">
        <f aca="false">LEN(A3527)-LEN(SUBSTITUTE(A3527," ",))+1</f>
        <v>7</v>
      </c>
      <c r="C3527" s="1" t="n">
        <f aca="false">COUNTIF(B:B,B3527)</f>
        <v>646</v>
      </c>
    </row>
    <row r="3528" customFormat="false" ht="15" hidden="false" customHeight="false" outlineLevel="0" collapsed="false">
      <c r="A3528" s="1" t="s">
        <v>3102</v>
      </c>
      <c r="B3528" s="1" t="n">
        <f aca="false">LEN(A3528)-LEN(SUBSTITUTE(A3528," ",))+1</f>
        <v>7</v>
      </c>
      <c r="C3528" s="1" t="n">
        <f aca="false">COUNTIF(B:B,B3528)</f>
        <v>646</v>
      </c>
    </row>
    <row r="3529" customFormat="false" ht="15" hidden="false" customHeight="false" outlineLevel="0" collapsed="false">
      <c r="A3529" s="1" t="s">
        <v>3103</v>
      </c>
      <c r="B3529" s="1" t="n">
        <f aca="false">LEN(A3529)-LEN(SUBSTITUTE(A3529," ",))+1</f>
        <v>7</v>
      </c>
      <c r="C3529" s="1" t="n">
        <f aca="false">COUNTIF(B:B,B3529)</f>
        <v>646</v>
      </c>
    </row>
    <row r="3530" customFormat="false" ht="15" hidden="false" customHeight="false" outlineLevel="0" collapsed="false">
      <c r="A3530" s="1" t="s">
        <v>3104</v>
      </c>
      <c r="B3530" s="1" t="n">
        <f aca="false">LEN(A3530)-LEN(SUBSTITUTE(A3530," ",))+1</f>
        <v>7</v>
      </c>
      <c r="C3530" s="1" t="n">
        <f aca="false">COUNTIF(B:B,B3530)</f>
        <v>646</v>
      </c>
    </row>
    <row r="3531" customFormat="false" ht="15" hidden="false" customHeight="false" outlineLevel="0" collapsed="false">
      <c r="A3531" s="1" t="s">
        <v>3105</v>
      </c>
      <c r="B3531" s="1" t="n">
        <f aca="false">LEN(A3531)-LEN(SUBSTITUTE(A3531," ",))+1</f>
        <v>7</v>
      </c>
      <c r="C3531" s="1" t="n">
        <f aca="false">COUNTIF(B:B,B3531)</f>
        <v>646</v>
      </c>
    </row>
    <row r="3532" customFormat="false" ht="15" hidden="false" customHeight="false" outlineLevel="0" collapsed="false">
      <c r="A3532" s="1" t="s">
        <v>3106</v>
      </c>
      <c r="B3532" s="1" t="n">
        <f aca="false">LEN(A3532)-LEN(SUBSTITUTE(A3532," ",))+1</f>
        <v>7</v>
      </c>
      <c r="C3532" s="1" t="n">
        <f aca="false">COUNTIF(B:B,B3532)</f>
        <v>646</v>
      </c>
    </row>
    <row r="3533" customFormat="false" ht="15" hidden="false" customHeight="false" outlineLevel="0" collapsed="false">
      <c r="A3533" s="1" t="s">
        <v>3107</v>
      </c>
      <c r="B3533" s="1" t="n">
        <f aca="false">LEN(A3533)-LEN(SUBSTITUTE(A3533," ",))+1</f>
        <v>7</v>
      </c>
      <c r="C3533" s="1" t="n">
        <f aca="false">COUNTIF(B:B,B3533)</f>
        <v>646</v>
      </c>
    </row>
    <row r="3534" customFormat="false" ht="15" hidden="false" customHeight="false" outlineLevel="0" collapsed="false">
      <c r="A3534" s="1" t="s">
        <v>3108</v>
      </c>
      <c r="B3534" s="1" t="n">
        <f aca="false">LEN(A3534)-LEN(SUBSTITUTE(A3534," ",))+1</f>
        <v>7</v>
      </c>
      <c r="C3534" s="1" t="n">
        <f aca="false">COUNTIF(B:B,B3534)</f>
        <v>646</v>
      </c>
    </row>
    <row r="3535" customFormat="false" ht="15" hidden="false" customHeight="false" outlineLevel="0" collapsed="false">
      <c r="A3535" s="1" t="s">
        <v>3109</v>
      </c>
      <c r="B3535" s="1" t="n">
        <f aca="false">LEN(A3535)-LEN(SUBSTITUTE(A3535," ",))+1</f>
        <v>7</v>
      </c>
      <c r="C3535" s="1" t="n">
        <f aca="false">COUNTIF(B:B,B3535)</f>
        <v>646</v>
      </c>
    </row>
    <row r="3536" customFormat="false" ht="15" hidden="false" customHeight="false" outlineLevel="0" collapsed="false">
      <c r="A3536" s="1" t="s">
        <v>3110</v>
      </c>
      <c r="B3536" s="1" t="n">
        <f aca="false">LEN(A3536)-LEN(SUBSTITUTE(A3536," ",))+1</f>
        <v>7</v>
      </c>
      <c r="C3536" s="1" t="n">
        <f aca="false">COUNTIF(B:B,B3536)</f>
        <v>646</v>
      </c>
    </row>
    <row r="3537" customFormat="false" ht="15" hidden="false" customHeight="false" outlineLevel="0" collapsed="false">
      <c r="A3537" s="1" t="s">
        <v>3111</v>
      </c>
      <c r="B3537" s="1" t="n">
        <f aca="false">LEN(A3537)-LEN(SUBSTITUTE(A3537," ",))+1</f>
        <v>7</v>
      </c>
      <c r="C3537" s="1" t="n">
        <f aca="false">COUNTIF(B:B,B3537)</f>
        <v>646</v>
      </c>
    </row>
    <row r="3538" customFormat="false" ht="15" hidden="false" customHeight="false" outlineLevel="0" collapsed="false">
      <c r="A3538" s="1" t="s">
        <v>3112</v>
      </c>
      <c r="B3538" s="1" t="n">
        <f aca="false">LEN(A3538)-LEN(SUBSTITUTE(A3538," ",))+1</f>
        <v>7</v>
      </c>
      <c r="C3538" s="1" t="n">
        <f aca="false">COUNTIF(B:B,B3538)</f>
        <v>646</v>
      </c>
    </row>
    <row r="3539" customFormat="false" ht="15" hidden="false" customHeight="false" outlineLevel="0" collapsed="false">
      <c r="A3539" s="1" t="s">
        <v>3113</v>
      </c>
      <c r="B3539" s="1" t="n">
        <f aca="false">LEN(A3539)-LEN(SUBSTITUTE(A3539," ",))+1</f>
        <v>7</v>
      </c>
      <c r="C3539" s="1" t="n">
        <f aca="false">COUNTIF(B:B,B3539)</f>
        <v>646</v>
      </c>
    </row>
    <row r="3540" customFormat="false" ht="15" hidden="false" customHeight="false" outlineLevel="0" collapsed="false">
      <c r="A3540" s="1" t="s">
        <v>3114</v>
      </c>
      <c r="B3540" s="1" t="n">
        <f aca="false">LEN(A3540)-LEN(SUBSTITUTE(A3540," ",))+1</f>
        <v>7</v>
      </c>
      <c r="C3540" s="1" t="n">
        <f aca="false">COUNTIF(B:B,B3540)</f>
        <v>646</v>
      </c>
    </row>
    <row r="3541" customFormat="false" ht="15" hidden="false" customHeight="false" outlineLevel="0" collapsed="false">
      <c r="A3541" s="1" t="s">
        <v>3115</v>
      </c>
      <c r="B3541" s="1" t="n">
        <f aca="false">LEN(A3541)-LEN(SUBSTITUTE(A3541," ",))+1</f>
        <v>7</v>
      </c>
      <c r="C3541" s="1" t="n">
        <f aca="false">COUNTIF(B:B,B3541)</f>
        <v>646</v>
      </c>
    </row>
    <row r="3542" customFormat="false" ht="15" hidden="false" customHeight="false" outlineLevel="0" collapsed="false">
      <c r="A3542" s="1" t="s">
        <v>3116</v>
      </c>
      <c r="B3542" s="1" t="n">
        <f aca="false">LEN(A3542)-LEN(SUBSTITUTE(A3542," ",))+1</f>
        <v>7</v>
      </c>
      <c r="C3542" s="1" t="n">
        <f aca="false">COUNTIF(B:B,B3542)</f>
        <v>646</v>
      </c>
    </row>
    <row r="3543" customFormat="false" ht="15" hidden="false" customHeight="false" outlineLevel="0" collapsed="false">
      <c r="A3543" s="1" t="s">
        <v>3117</v>
      </c>
      <c r="B3543" s="1" t="n">
        <f aca="false">LEN(A3543)-LEN(SUBSTITUTE(A3543," ",))+1</f>
        <v>7</v>
      </c>
      <c r="C3543" s="1" t="n">
        <f aca="false">COUNTIF(B:B,B3543)</f>
        <v>646</v>
      </c>
    </row>
    <row r="3544" customFormat="false" ht="15" hidden="false" customHeight="false" outlineLevel="0" collapsed="false">
      <c r="A3544" s="1" t="s">
        <v>3118</v>
      </c>
      <c r="B3544" s="1" t="n">
        <f aca="false">LEN(A3544)-LEN(SUBSTITUTE(A3544," ",))+1</f>
        <v>7</v>
      </c>
      <c r="C3544" s="1" t="n">
        <f aca="false">COUNTIF(B:B,B3544)</f>
        <v>646</v>
      </c>
    </row>
    <row r="3545" customFormat="false" ht="15" hidden="false" customHeight="false" outlineLevel="0" collapsed="false">
      <c r="A3545" s="1" t="s">
        <v>3119</v>
      </c>
      <c r="B3545" s="1" t="n">
        <f aca="false">LEN(A3545)-LEN(SUBSTITUTE(A3545," ",))+1</f>
        <v>7</v>
      </c>
      <c r="C3545" s="1" t="n">
        <f aca="false">COUNTIF(B:B,B3545)</f>
        <v>646</v>
      </c>
    </row>
    <row r="3546" customFormat="false" ht="15" hidden="false" customHeight="false" outlineLevel="0" collapsed="false">
      <c r="A3546" s="1" t="s">
        <v>3120</v>
      </c>
      <c r="B3546" s="1" t="n">
        <f aca="false">LEN(A3546)-LEN(SUBSTITUTE(A3546," ",))+1</f>
        <v>7</v>
      </c>
      <c r="C3546" s="1" t="n">
        <f aca="false">COUNTIF(B:B,B3546)</f>
        <v>646</v>
      </c>
    </row>
    <row r="3547" customFormat="false" ht="15" hidden="false" customHeight="false" outlineLevel="0" collapsed="false">
      <c r="A3547" s="1" t="s">
        <v>3121</v>
      </c>
      <c r="B3547" s="1" t="n">
        <f aca="false">LEN(A3547)-LEN(SUBSTITUTE(A3547," ",))+1</f>
        <v>7</v>
      </c>
      <c r="C3547" s="1" t="n">
        <f aca="false">COUNTIF(B:B,B3547)</f>
        <v>646</v>
      </c>
    </row>
    <row r="3548" customFormat="false" ht="15" hidden="false" customHeight="false" outlineLevel="0" collapsed="false">
      <c r="A3548" s="1" t="s">
        <v>3122</v>
      </c>
      <c r="B3548" s="1" t="n">
        <f aca="false">LEN(A3548)-LEN(SUBSTITUTE(A3548," ",))+1</f>
        <v>7</v>
      </c>
      <c r="C3548" s="1" t="n">
        <f aca="false">COUNTIF(B:B,B3548)</f>
        <v>646</v>
      </c>
    </row>
    <row r="3549" customFormat="false" ht="15" hidden="false" customHeight="false" outlineLevel="0" collapsed="false">
      <c r="A3549" s="1" t="s">
        <v>3123</v>
      </c>
      <c r="B3549" s="1" t="n">
        <f aca="false">LEN(A3549)-LEN(SUBSTITUTE(A3549," ",))+1</f>
        <v>7</v>
      </c>
      <c r="C3549" s="1" t="n">
        <f aca="false">COUNTIF(B:B,B3549)</f>
        <v>646</v>
      </c>
    </row>
    <row r="3550" customFormat="false" ht="15" hidden="false" customHeight="false" outlineLevel="0" collapsed="false">
      <c r="A3550" s="1" t="s">
        <v>3124</v>
      </c>
      <c r="B3550" s="1" t="n">
        <f aca="false">LEN(A3550)-LEN(SUBSTITUTE(A3550," ",))+1</f>
        <v>7</v>
      </c>
      <c r="C3550" s="1" t="n">
        <f aca="false">COUNTIF(B:B,B3550)</f>
        <v>646</v>
      </c>
    </row>
    <row r="3551" customFormat="false" ht="15" hidden="false" customHeight="false" outlineLevel="0" collapsed="false">
      <c r="A3551" s="1" t="s">
        <v>3125</v>
      </c>
      <c r="B3551" s="1" t="n">
        <f aca="false">LEN(A3551)-LEN(SUBSTITUTE(A3551," ",))+1</f>
        <v>7</v>
      </c>
      <c r="C3551" s="1" t="n">
        <f aca="false">COUNTIF(B:B,B3551)</f>
        <v>646</v>
      </c>
    </row>
    <row r="3552" customFormat="false" ht="15" hidden="false" customHeight="false" outlineLevel="0" collapsed="false">
      <c r="A3552" s="1" t="s">
        <v>3126</v>
      </c>
      <c r="B3552" s="1" t="n">
        <f aca="false">LEN(A3552)-LEN(SUBSTITUTE(A3552," ",))+1</f>
        <v>7</v>
      </c>
      <c r="C3552" s="1" t="n">
        <f aca="false">COUNTIF(B:B,B3552)</f>
        <v>646</v>
      </c>
    </row>
    <row r="3553" customFormat="false" ht="15" hidden="false" customHeight="false" outlineLevel="0" collapsed="false">
      <c r="A3553" s="1" t="s">
        <v>3127</v>
      </c>
      <c r="B3553" s="1" t="n">
        <f aca="false">LEN(A3553)-LEN(SUBSTITUTE(A3553," ",))+1</f>
        <v>7</v>
      </c>
      <c r="C3553" s="1" t="n">
        <f aca="false">COUNTIF(B:B,B3553)</f>
        <v>646</v>
      </c>
    </row>
    <row r="3554" customFormat="false" ht="15" hidden="false" customHeight="false" outlineLevel="0" collapsed="false">
      <c r="A3554" s="1" t="s">
        <v>3128</v>
      </c>
      <c r="B3554" s="1" t="n">
        <f aca="false">LEN(A3554)-LEN(SUBSTITUTE(A3554," ",))+1</f>
        <v>7</v>
      </c>
      <c r="C3554" s="1" t="n">
        <f aca="false">COUNTIF(B:B,B3554)</f>
        <v>646</v>
      </c>
    </row>
    <row r="3555" customFormat="false" ht="15" hidden="false" customHeight="false" outlineLevel="0" collapsed="false">
      <c r="A3555" s="1" t="s">
        <v>3129</v>
      </c>
      <c r="B3555" s="1" t="n">
        <f aca="false">LEN(A3555)-LEN(SUBSTITUTE(A3555," ",))+1</f>
        <v>7</v>
      </c>
      <c r="C3555" s="1" t="n">
        <f aca="false">COUNTIF(B:B,B3555)</f>
        <v>646</v>
      </c>
    </row>
    <row r="3556" customFormat="false" ht="15" hidden="false" customHeight="false" outlineLevel="0" collapsed="false">
      <c r="A3556" s="1" t="s">
        <v>3130</v>
      </c>
      <c r="B3556" s="1" t="n">
        <f aca="false">LEN(A3556)-LEN(SUBSTITUTE(A3556," ",))+1</f>
        <v>7</v>
      </c>
      <c r="C3556" s="1" t="n">
        <f aca="false">COUNTIF(B:B,B3556)</f>
        <v>646</v>
      </c>
    </row>
    <row r="3557" customFormat="false" ht="15" hidden="false" customHeight="false" outlineLevel="0" collapsed="false">
      <c r="A3557" s="1" t="s">
        <v>3131</v>
      </c>
      <c r="B3557" s="1" t="n">
        <f aca="false">LEN(A3557)-LEN(SUBSTITUTE(A3557," ",))+1</f>
        <v>7</v>
      </c>
      <c r="C3557" s="1" t="n">
        <f aca="false">COUNTIF(B:B,B3557)</f>
        <v>646</v>
      </c>
    </row>
    <row r="3558" customFormat="false" ht="15" hidden="false" customHeight="false" outlineLevel="0" collapsed="false">
      <c r="A3558" s="1" t="s">
        <v>3132</v>
      </c>
      <c r="B3558" s="1" t="n">
        <f aca="false">LEN(A3558)-LEN(SUBSTITUTE(A3558," ",))+1</f>
        <v>7</v>
      </c>
      <c r="C3558" s="1" t="n">
        <f aca="false">COUNTIF(B:B,B3558)</f>
        <v>646</v>
      </c>
    </row>
    <row r="3559" customFormat="false" ht="15" hidden="false" customHeight="false" outlineLevel="0" collapsed="false">
      <c r="A3559" s="1" t="s">
        <v>3133</v>
      </c>
      <c r="B3559" s="1" t="n">
        <f aca="false">LEN(A3559)-LEN(SUBSTITUTE(A3559," ",))+1</f>
        <v>7</v>
      </c>
      <c r="C3559" s="1" t="n">
        <f aca="false">COUNTIF(B:B,B3559)</f>
        <v>646</v>
      </c>
    </row>
    <row r="3560" customFormat="false" ht="15" hidden="false" customHeight="false" outlineLevel="0" collapsed="false">
      <c r="A3560" s="1" t="s">
        <v>3134</v>
      </c>
      <c r="B3560" s="1" t="n">
        <f aca="false">LEN(A3560)-LEN(SUBSTITUTE(A3560," ",))+1</f>
        <v>7</v>
      </c>
      <c r="C3560" s="1" t="n">
        <f aca="false">COUNTIF(B:B,B3560)</f>
        <v>646</v>
      </c>
    </row>
    <row r="3561" customFormat="false" ht="15" hidden="false" customHeight="false" outlineLevel="0" collapsed="false">
      <c r="A3561" s="1" t="s">
        <v>3135</v>
      </c>
      <c r="B3561" s="1" t="n">
        <f aca="false">LEN(A3561)-LEN(SUBSTITUTE(A3561," ",))+1</f>
        <v>7</v>
      </c>
      <c r="C3561" s="1" t="n">
        <f aca="false">COUNTIF(B:B,B3561)</f>
        <v>646</v>
      </c>
    </row>
    <row r="3562" customFormat="false" ht="15" hidden="false" customHeight="false" outlineLevel="0" collapsed="false">
      <c r="A3562" s="1" t="s">
        <v>3136</v>
      </c>
      <c r="B3562" s="1" t="n">
        <f aca="false">LEN(A3562)-LEN(SUBSTITUTE(A3562," ",))+1</f>
        <v>7</v>
      </c>
      <c r="C3562" s="1" t="n">
        <f aca="false">COUNTIF(B:B,B3562)</f>
        <v>646</v>
      </c>
    </row>
    <row r="3563" customFormat="false" ht="15" hidden="false" customHeight="false" outlineLevel="0" collapsed="false">
      <c r="A3563" s="1" t="s">
        <v>3137</v>
      </c>
      <c r="B3563" s="1" t="n">
        <f aca="false">LEN(A3563)-LEN(SUBSTITUTE(A3563," ",))+1</f>
        <v>7</v>
      </c>
      <c r="C3563" s="1" t="n">
        <f aca="false">COUNTIF(B:B,B3563)</f>
        <v>646</v>
      </c>
    </row>
    <row r="3564" customFormat="false" ht="15" hidden="false" customHeight="false" outlineLevel="0" collapsed="false">
      <c r="A3564" s="1" t="s">
        <v>3138</v>
      </c>
      <c r="B3564" s="1" t="n">
        <f aca="false">LEN(A3564)-LEN(SUBSTITUTE(A3564," ",))+1</f>
        <v>7</v>
      </c>
      <c r="C3564" s="1" t="n">
        <f aca="false">COUNTIF(B:B,B3564)</f>
        <v>646</v>
      </c>
    </row>
    <row r="3565" customFormat="false" ht="15" hidden="false" customHeight="false" outlineLevel="0" collapsed="false">
      <c r="A3565" s="1" t="s">
        <v>3139</v>
      </c>
      <c r="B3565" s="1" t="n">
        <f aca="false">LEN(A3565)-LEN(SUBSTITUTE(A3565," ",))+1</f>
        <v>7</v>
      </c>
      <c r="C3565" s="1" t="n">
        <f aca="false">COUNTIF(B:B,B3565)</f>
        <v>646</v>
      </c>
    </row>
    <row r="3566" customFormat="false" ht="15" hidden="false" customHeight="false" outlineLevel="0" collapsed="false">
      <c r="A3566" s="1" t="s">
        <v>3140</v>
      </c>
      <c r="B3566" s="1" t="n">
        <f aca="false">LEN(A3566)-LEN(SUBSTITUTE(A3566," ",))+1</f>
        <v>7</v>
      </c>
      <c r="C3566" s="1" t="n">
        <f aca="false">COUNTIF(B:B,B3566)</f>
        <v>646</v>
      </c>
    </row>
    <row r="3567" customFormat="false" ht="15" hidden="false" customHeight="false" outlineLevel="0" collapsed="false">
      <c r="A3567" s="1" t="s">
        <v>3141</v>
      </c>
      <c r="B3567" s="1" t="n">
        <f aca="false">LEN(A3567)-LEN(SUBSTITUTE(A3567," ",))+1</f>
        <v>7</v>
      </c>
      <c r="C3567" s="1" t="n">
        <f aca="false">COUNTIF(B:B,B3567)</f>
        <v>646</v>
      </c>
    </row>
    <row r="3568" customFormat="false" ht="15" hidden="false" customHeight="false" outlineLevel="0" collapsed="false">
      <c r="A3568" s="1" t="s">
        <v>3142</v>
      </c>
      <c r="B3568" s="1" t="n">
        <f aca="false">LEN(A3568)-LEN(SUBSTITUTE(A3568," ",))+1</f>
        <v>7</v>
      </c>
      <c r="C3568" s="1" t="n">
        <f aca="false">COUNTIF(B:B,B3568)</f>
        <v>646</v>
      </c>
    </row>
    <row r="3569" customFormat="false" ht="15" hidden="false" customHeight="false" outlineLevel="0" collapsed="false">
      <c r="A3569" s="1" t="s">
        <v>3143</v>
      </c>
      <c r="B3569" s="1" t="n">
        <f aca="false">LEN(A3569)-LEN(SUBSTITUTE(A3569," ",))+1</f>
        <v>7</v>
      </c>
      <c r="C3569" s="1" t="n">
        <f aca="false">COUNTIF(B:B,B3569)</f>
        <v>646</v>
      </c>
    </row>
    <row r="3570" customFormat="false" ht="15" hidden="false" customHeight="false" outlineLevel="0" collapsed="false">
      <c r="A3570" s="1" t="s">
        <v>3144</v>
      </c>
      <c r="B3570" s="1" t="n">
        <f aca="false">LEN(A3570)-LEN(SUBSTITUTE(A3570," ",))+1</f>
        <v>7</v>
      </c>
      <c r="C3570" s="1" t="n">
        <f aca="false">COUNTIF(B:B,B3570)</f>
        <v>646</v>
      </c>
    </row>
    <row r="3571" customFormat="false" ht="15" hidden="false" customHeight="false" outlineLevel="0" collapsed="false">
      <c r="A3571" s="1" t="s">
        <v>3145</v>
      </c>
      <c r="B3571" s="1" t="n">
        <f aca="false">LEN(A3571)-LEN(SUBSTITUTE(A3571," ",))+1</f>
        <v>7</v>
      </c>
      <c r="C3571" s="1" t="n">
        <f aca="false">COUNTIF(B:B,B3571)</f>
        <v>646</v>
      </c>
    </row>
    <row r="3572" customFormat="false" ht="15" hidden="false" customHeight="false" outlineLevel="0" collapsed="false">
      <c r="A3572" s="1" t="s">
        <v>3146</v>
      </c>
      <c r="B3572" s="1" t="n">
        <f aca="false">LEN(A3572)-LEN(SUBSTITUTE(A3572," ",))+1</f>
        <v>7</v>
      </c>
      <c r="C3572" s="1" t="n">
        <f aca="false">COUNTIF(B:B,B3572)</f>
        <v>646</v>
      </c>
    </row>
    <row r="3573" customFormat="false" ht="15" hidden="false" customHeight="false" outlineLevel="0" collapsed="false">
      <c r="A3573" s="1" t="s">
        <v>3147</v>
      </c>
      <c r="B3573" s="1" t="n">
        <f aca="false">LEN(A3573)-LEN(SUBSTITUTE(A3573," ",))+1</f>
        <v>7</v>
      </c>
      <c r="C3573" s="1" t="n">
        <f aca="false">COUNTIF(B:B,B3573)</f>
        <v>646</v>
      </c>
    </row>
    <row r="3574" customFormat="false" ht="15" hidden="false" customHeight="false" outlineLevel="0" collapsed="false">
      <c r="A3574" s="1" t="s">
        <v>3148</v>
      </c>
      <c r="B3574" s="1" t="n">
        <f aca="false">LEN(A3574)-LEN(SUBSTITUTE(A3574," ",))+1</f>
        <v>7</v>
      </c>
      <c r="C3574" s="1" t="n">
        <f aca="false">COUNTIF(B:B,B3574)</f>
        <v>646</v>
      </c>
    </row>
    <row r="3575" customFormat="false" ht="15" hidden="false" customHeight="false" outlineLevel="0" collapsed="false">
      <c r="A3575" s="1" t="s">
        <v>3149</v>
      </c>
      <c r="B3575" s="1" t="n">
        <f aca="false">LEN(A3575)-LEN(SUBSTITUTE(A3575," ",))+1</f>
        <v>7</v>
      </c>
      <c r="C3575" s="1" t="n">
        <f aca="false">COUNTIF(B:B,B3575)</f>
        <v>646</v>
      </c>
    </row>
    <row r="3576" customFormat="false" ht="15" hidden="false" customHeight="false" outlineLevel="0" collapsed="false">
      <c r="A3576" s="1" t="s">
        <v>3150</v>
      </c>
      <c r="B3576" s="1" t="n">
        <f aca="false">LEN(A3576)-LEN(SUBSTITUTE(A3576," ",))+1</f>
        <v>7</v>
      </c>
      <c r="C3576" s="1" t="n">
        <f aca="false">COUNTIF(B:B,B3576)</f>
        <v>646</v>
      </c>
    </row>
    <row r="3577" customFormat="false" ht="15" hidden="false" customHeight="false" outlineLevel="0" collapsed="false">
      <c r="A3577" s="1" t="s">
        <v>3151</v>
      </c>
      <c r="B3577" s="1" t="n">
        <f aca="false">LEN(A3577)-LEN(SUBSTITUTE(A3577," ",))+1</f>
        <v>7</v>
      </c>
      <c r="C3577" s="1" t="n">
        <f aca="false">COUNTIF(B:B,B3577)</f>
        <v>646</v>
      </c>
    </row>
    <row r="3578" customFormat="false" ht="15" hidden="false" customHeight="false" outlineLevel="0" collapsed="false">
      <c r="A3578" s="1" t="s">
        <v>3152</v>
      </c>
      <c r="B3578" s="1" t="n">
        <f aca="false">LEN(A3578)-LEN(SUBSTITUTE(A3578," ",))+1</f>
        <v>7</v>
      </c>
      <c r="C3578" s="1" t="n">
        <f aca="false">COUNTIF(B:B,B3578)</f>
        <v>646</v>
      </c>
    </row>
    <row r="3579" customFormat="false" ht="15" hidden="false" customHeight="false" outlineLevel="0" collapsed="false">
      <c r="A3579" s="1" t="s">
        <v>3153</v>
      </c>
      <c r="B3579" s="1" t="n">
        <f aca="false">LEN(A3579)-LEN(SUBSTITUTE(A3579," ",))+1</f>
        <v>7</v>
      </c>
      <c r="C3579" s="1" t="n">
        <f aca="false">COUNTIF(B:B,B3579)</f>
        <v>646</v>
      </c>
    </row>
    <row r="3580" customFormat="false" ht="15" hidden="false" customHeight="false" outlineLevel="0" collapsed="false">
      <c r="A3580" s="1" t="s">
        <v>3154</v>
      </c>
      <c r="B3580" s="1" t="n">
        <f aca="false">LEN(A3580)-LEN(SUBSTITUTE(A3580," ",))+1</f>
        <v>7</v>
      </c>
      <c r="C3580" s="1" t="n">
        <f aca="false">COUNTIF(B:B,B3580)</f>
        <v>646</v>
      </c>
    </row>
    <row r="3581" customFormat="false" ht="15" hidden="false" customHeight="false" outlineLevel="0" collapsed="false">
      <c r="A3581" s="1" t="s">
        <v>3155</v>
      </c>
      <c r="B3581" s="1" t="n">
        <f aca="false">LEN(A3581)-LEN(SUBSTITUTE(A3581," ",))+1</f>
        <v>7</v>
      </c>
      <c r="C3581" s="1" t="n">
        <f aca="false">COUNTIF(B:B,B3581)</f>
        <v>646</v>
      </c>
    </row>
    <row r="3582" customFormat="false" ht="15" hidden="false" customHeight="false" outlineLevel="0" collapsed="false">
      <c r="A3582" s="1" t="s">
        <v>3156</v>
      </c>
      <c r="B3582" s="1" t="n">
        <f aca="false">LEN(A3582)-LEN(SUBSTITUTE(A3582," ",))+1</f>
        <v>7</v>
      </c>
      <c r="C3582" s="1" t="n">
        <f aca="false">COUNTIF(B:B,B3582)</f>
        <v>646</v>
      </c>
    </row>
    <row r="3583" customFormat="false" ht="15" hidden="false" customHeight="false" outlineLevel="0" collapsed="false">
      <c r="A3583" s="1" t="s">
        <v>3157</v>
      </c>
      <c r="B3583" s="1" t="n">
        <f aca="false">LEN(A3583)-LEN(SUBSTITUTE(A3583," ",))+1</f>
        <v>7</v>
      </c>
      <c r="C3583" s="1" t="n">
        <f aca="false">COUNTIF(B:B,B3583)</f>
        <v>646</v>
      </c>
    </row>
    <row r="3584" customFormat="false" ht="15" hidden="false" customHeight="false" outlineLevel="0" collapsed="false">
      <c r="A3584" s="1" t="s">
        <v>3158</v>
      </c>
      <c r="B3584" s="1" t="n">
        <f aca="false">LEN(A3584)-LEN(SUBSTITUTE(A3584," ",))+1</f>
        <v>7</v>
      </c>
      <c r="C3584" s="1" t="n">
        <f aca="false">COUNTIF(B:B,B3584)</f>
        <v>646</v>
      </c>
    </row>
    <row r="3585" customFormat="false" ht="15" hidden="false" customHeight="false" outlineLevel="0" collapsed="false">
      <c r="A3585" s="1" t="s">
        <v>3159</v>
      </c>
      <c r="B3585" s="1" t="n">
        <f aca="false">LEN(A3585)-LEN(SUBSTITUTE(A3585," ",))+1</f>
        <v>7</v>
      </c>
      <c r="C3585" s="1" t="n">
        <f aca="false">COUNTIF(B:B,B3585)</f>
        <v>646</v>
      </c>
    </row>
    <row r="3586" customFormat="false" ht="15" hidden="false" customHeight="false" outlineLevel="0" collapsed="false">
      <c r="A3586" s="1" t="s">
        <v>3160</v>
      </c>
      <c r="B3586" s="1" t="n">
        <f aca="false">LEN(A3586)-LEN(SUBSTITUTE(A3586," ",))+1</f>
        <v>7</v>
      </c>
      <c r="C3586" s="1" t="n">
        <f aca="false">COUNTIF(B:B,B3586)</f>
        <v>646</v>
      </c>
    </row>
    <row r="3587" customFormat="false" ht="15" hidden="false" customHeight="false" outlineLevel="0" collapsed="false">
      <c r="A3587" s="1" t="s">
        <v>3161</v>
      </c>
      <c r="B3587" s="1" t="n">
        <f aca="false">LEN(A3587)-LEN(SUBSTITUTE(A3587," ",))+1</f>
        <v>7</v>
      </c>
      <c r="C3587" s="1" t="n">
        <f aca="false">COUNTIF(B:B,B3587)</f>
        <v>646</v>
      </c>
    </row>
    <row r="3588" customFormat="false" ht="15" hidden="false" customHeight="false" outlineLevel="0" collapsed="false">
      <c r="A3588" s="1" t="s">
        <v>3162</v>
      </c>
      <c r="B3588" s="1" t="n">
        <f aca="false">LEN(A3588)-LEN(SUBSTITUTE(A3588," ",))+1</f>
        <v>7</v>
      </c>
      <c r="C3588" s="1" t="n">
        <f aca="false">COUNTIF(B:B,B3588)</f>
        <v>646</v>
      </c>
    </row>
    <row r="3589" customFormat="false" ht="15" hidden="false" customHeight="false" outlineLevel="0" collapsed="false">
      <c r="A3589" s="1" t="s">
        <v>3163</v>
      </c>
      <c r="B3589" s="1" t="n">
        <f aca="false">LEN(A3589)-LEN(SUBSTITUTE(A3589," ",))+1</f>
        <v>7</v>
      </c>
      <c r="C3589" s="1" t="n">
        <f aca="false">COUNTIF(B:B,B3589)</f>
        <v>646</v>
      </c>
    </row>
    <row r="3590" customFormat="false" ht="15" hidden="false" customHeight="false" outlineLevel="0" collapsed="false">
      <c r="A3590" s="1" t="s">
        <v>3164</v>
      </c>
      <c r="B3590" s="1" t="n">
        <f aca="false">LEN(A3590)-LEN(SUBSTITUTE(A3590," ",))+1</f>
        <v>7</v>
      </c>
      <c r="C3590" s="1" t="n">
        <f aca="false">COUNTIF(B:B,B3590)</f>
        <v>646</v>
      </c>
    </row>
    <row r="3591" customFormat="false" ht="15" hidden="false" customHeight="false" outlineLevel="0" collapsed="false">
      <c r="A3591" s="1" t="s">
        <v>3165</v>
      </c>
      <c r="B3591" s="1" t="n">
        <f aca="false">LEN(A3591)-LEN(SUBSTITUTE(A3591," ",))+1</f>
        <v>7</v>
      </c>
      <c r="C3591" s="1" t="n">
        <f aca="false">COUNTIF(B:B,B3591)</f>
        <v>646</v>
      </c>
    </row>
    <row r="3592" customFormat="false" ht="15" hidden="false" customHeight="false" outlineLevel="0" collapsed="false">
      <c r="A3592" s="1" t="s">
        <v>3166</v>
      </c>
      <c r="B3592" s="1" t="n">
        <f aca="false">LEN(A3592)-LEN(SUBSTITUTE(A3592," ",))+1</f>
        <v>7</v>
      </c>
      <c r="C3592" s="1" t="n">
        <f aca="false">COUNTIF(B:B,B3592)</f>
        <v>646</v>
      </c>
    </row>
    <row r="3593" customFormat="false" ht="15" hidden="false" customHeight="false" outlineLevel="0" collapsed="false">
      <c r="A3593" s="1" t="s">
        <v>3167</v>
      </c>
      <c r="B3593" s="1" t="n">
        <f aca="false">LEN(A3593)-LEN(SUBSTITUTE(A3593," ",))+1</f>
        <v>7</v>
      </c>
      <c r="C3593" s="1" t="n">
        <f aca="false">COUNTIF(B:B,B3593)</f>
        <v>646</v>
      </c>
    </row>
    <row r="3594" customFormat="false" ht="15" hidden="false" customHeight="false" outlineLevel="0" collapsed="false">
      <c r="A3594" s="1" t="s">
        <v>3168</v>
      </c>
      <c r="B3594" s="1" t="n">
        <f aca="false">LEN(A3594)-LEN(SUBSTITUTE(A3594," ",))+1</f>
        <v>7</v>
      </c>
      <c r="C3594" s="1" t="n">
        <f aca="false">COUNTIF(B:B,B3594)</f>
        <v>646</v>
      </c>
    </row>
    <row r="3595" customFormat="false" ht="15" hidden="false" customHeight="false" outlineLevel="0" collapsed="false">
      <c r="A3595" s="1" t="s">
        <v>3169</v>
      </c>
      <c r="B3595" s="1" t="n">
        <f aca="false">LEN(A3595)-LEN(SUBSTITUTE(A3595," ",))+1</f>
        <v>7</v>
      </c>
      <c r="C3595" s="1" t="n">
        <f aca="false">COUNTIF(B:B,B3595)</f>
        <v>646</v>
      </c>
    </row>
    <row r="3596" customFormat="false" ht="15" hidden="false" customHeight="false" outlineLevel="0" collapsed="false">
      <c r="A3596" s="1" t="s">
        <v>3170</v>
      </c>
      <c r="B3596" s="1" t="n">
        <f aca="false">LEN(A3596)-LEN(SUBSTITUTE(A3596," ",))+1</f>
        <v>7</v>
      </c>
      <c r="C3596" s="1" t="n">
        <f aca="false">COUNTIF(B:B,B3596)</f>
        <v>646</v>
      </c>
    </row>
    <row r="3597" customFormat="false" ht="15" hidden="false" customHeight="false" outlineLevel="0" collapsed="false">
      <c r="A3597" s="1" t="s">
        <v>3171</v>
      </c>
      <c r="B3597" s="1" t="n">
        <f aca="false">LEN(A3597)-LEN(SUBSTITUTE(A3597," ",))+1</f>
        <v>7</v>
      </c>
      <c r="C3597" s="1" t="n">
        <f aca="false">COUNTIF(B:B,B3597)</f>
        <v>646</v>
      </c>
    </row>
    <row r="3598" customFormat="false" ht="15" hidden="false" customHeight="false" outlineLevel="0" collapsed="false">
      <c r="A3598" s="1" t="s">
        <v>3172</v>
      </c>
      <c r="B3598" s="1" t="n">
        <f aca="false">LEN(A3598)-LEN(SUBSTITUTE(A3598," ",))+1</f>
        <v>7</v>
      </c>
      <c r="C3598" s="1" t="n">
        <f aca="false">COUNTIF(B:B,B3598)</f>
        <v>646</v>
      </c>
    </row>
    <row r="3599" customFormat="false" ht="15" hidden="false" customHeight="false" outlineLevel="0" collapsed="false">
      <c r="A3599" s="1" t="s">
        <v>3173</v>
      </c>
      <c r="B3599" s="1" t="n">
        <f aca="false">LEN(A3599)-LEN(SUBSTITUTE(A3599," ",))+1</f>
        <v>7</v>
      </c>
      <c r="C3599" s="1" t="n">
        <f aca="false">COUNTIF(B:B,B3599)</f>
        <v>646</v>
      </c>
    </row>
    <row r="3600" customFormat="false" ht="15" hidden="false" customHeight="false" outlineLevel="0" collapsed="false">
      <c r="A3600" s="1" t="s">
        <v>3174</v>
      </c>
      <c r="B3600" s="1" t="n">
        <f aca="false">LEN(A3600)-LEN(SUBSTITUTE(A3600," ",))+1</f>
        <v>7</v>
      </c>
      <c r="C3600" s="1" t="n">
        <f aca="false">COUNTIF(B:B,B3600)</f>
        <v>646</v>
      </c>
    </row>
    <row r="3601" customFormat="false" ht="15" hidden="false" customHeight="false" outlineLevel="0" collapsed="false">
      <c r="A3601" s="1" t="s">
        <v>3175</v>
      </c>
      <c r="B3601" s="1" t="n">
        <f aca="false">LEN(A3601)-LEN(SUBSTITUTE(A3601," ",))+1</f>
        <v>7</v>
      </c>
      <c r="C3601" s="1" t="n">
        <f aca="false">COUNTIF(B:B,B3601)</f>
        <v>646</v>
      </c>
    </row>
    <row r="3602" customFormat="false" ht="15" hidden="false" customHeight="false" outlineLevel="0" collapsed="false">
      <c r="A3602" s="1" t="s">
        <v>3176</v>
      </c>
      <c r="B3602" s="1" t="n">
        <f aca="false">LEN(A3602)-LEN(SUBSTITUTE(A3602," ",))+1</f>
        <v>7</v>
      </c>
      <c r="C3602" s="1" t="n">
        <f aca="false">COUNTIF(B:B,B3602)</f>
        <v>646</v>
      </c>
    </row>
    <row r="3603" customFormat="false" ht="15" hidden="false" customHeight="false" outlineLevel="0" collapsed="false">
      <c r="A3603" s="1" t="s">
        <v>3177</v>
      </c>
      <c r="B3603" s="1" t="n">
        <f aca="false">LEN(A3603)-LEN(SUBSTITUTE(A3603," ",))+1</f>
        <v>7</v>
      </c>
      <c r="C3603" s="1" t="n">
        <f aca="false">COUNTIF(B:B,B3603)</f>
        <v>646</v>
      </c>
    </row>
    <row r="3604" customFormat="false" ht="15" hidden="false" customHeight="false" outlineLevel="0" collapsed="false">
      <c r="A3604" s="1" t="s">
        <v>3178</v>
      </c>
      <c r="B3604" s="1" t="n">
        <f aca="false">LEN(A3604)-LEN(SUBSTITUTE(A3604," ",))+1</f>
        <v>7</v>
      </c>
      <c r="C3604" s="1" t="n">
        <f aca="false">COUNTIF(B:B,B3604)</f>
        <v>646</v>
      </c>
    </row>
    <row r="3605" customFormat="false" ht="15" hidden="false" customHeight="false" outlineLevel="0" collapsed="false">
      <c r="A3605" s="1" t="s">
        <v>3179</v>
      </c>
      <c r="B3605" s="1" t="n">
        <f aca="false">LEN(A3605)-LEN(SUBSTITUTE(A3605," ",))+1</f>
        <v>7</v>
      </c>
      <c r="C3605" s="1" t="n">
        <f aca="false">COUNTIF(B:B,B3605)</f>
        <v>646</v>
      </c>
    </row>
    <row r="3606" customFormat="false" ht="15" hidden="false" customHeight="false" outlineLevel="0" collapsed="false">
      <c r="A3606" s="1" t="s">
        <v>3180</v>
      </c>
      <c r="B3606" s="1" t="n">
        <f aca="false">LEN(A3606)-LEN(SUBSTITUTE(A3606," ",))+1</f>
        <v>7</v>
      </c>
      <c r="C3606" s="1" t="n">
        <f aca="false">COUNTIF(B:B,B3606)</f>
        <v>646</v>
      </c>
    </row>
    <row r="3607" customFormat="false" ht="15" hidden="false" customHeight="false" outlineLevel="0" collapsed="false">
      <c r="A3607" s="1" t="s">
        <v>3181</v>
      </c>
      <c r="B3607" s="1" t="n">
        <f aca="false">LEN(A3607)-LEN(SUBSTITUTE(A3607," ",))+1</f>
        <v>7</v>
      </c>
      <c r="C3607" s="1" t="n">
        <f aca="false">COUNTIF(B:B,B3607)</f>
        <v>646</v>
      </c>
    </row>
    <row r="3608" customFormat="false" ht="15" hidden="false" customHeight="false" outlineLevel="0" collapsed="false">
      <c r="A3608" s="1" t="s">
        <v>3182</v>
      </c>
      <c r="B3608" s="1" t="n">
        <f aca="false">LEN(A3608)-LEN(SUBSTITUTE(A3608," ",))+1</f>
        <v>7</v>
      </c>
      <c r="C3608" s="1" t="n">
        <f aca="false">COUNTIF(B:B,B3608)</f>
        <v>646</v>
      </c>
    </row>
    <row r="3609" customFormat="false" ht="15" hidden="false" customHeight="false" outlineLevel="0" collapsed="false">
      <c r="A3609" s="1" t="s">
        <v>3183</v>
      </c>
      <c r="B3609" s="1" t="n">
        <f aca="false">LEN(A3609)-LEN(SUBSTITUTE(A3609," ",))+1</f>
        <v>7</v>
      </c>
      <c r="C3609" s="1" t="n">
        <f aca="false">COUNTIF(B:B,B3609)</f>
        <v>646</v>
      </c>
    </row>
    <row r="3610" customFormat="false" ht="15" hidden="false" customHeight="false" outlineLevel="0" collapsed="false">
      <c r="A3610" s="1" t="s">
        <v>3184</v>
      </c>
      <c r="B3610" s="1" t="n">
        <f aca="false">LEN(A3610)-LEN(SUBSTITUTE(A3610," ",))+1</f>
        <v>7</v>
      </c>
      <c r="C3610" s="1" t="n">
        <f aca="false">COUNTIF(B:B,B3610)</f>
        <v>646</v>
      </c>
    </row>
    <row r="3611" customFormat="false" ht="15" hidden="false" customHeight="false" outlineLevel="0" collapsed="false">
      <c r="A3611" s="1" t="s">
        <v>3185</v>
      </c>
      <c r="B3611" s="1" t="n">
        <f aca="false">LEN(A3611)-LEN(SUBSTITUTE(A3611," ",))+1</f>
        <v>7</v>
      </c>
      <c r="C3611" s="1" t="n">
        <f aca="false">COUNTIF(B:B,B3611)</f>
        <v>646</v>
      </c>
    </row>
    <row r="3612" customFormat="false" ht="15" hidden="false" customHeight="false" outlineLevel="0" collapsed="false">
      <c r="A3612" s="1" t="s">
        <v>3186</v>
      </c>
      <c r="B3612" s="1" t="n">
        <f aca="false">LEN(A3612)-LEN(SUBSTITUTE(A3612," ",))+1</f>
        <v>7</v>
      </c>
      <c r="C3612" s="1" t="n">
        <f aca="false">COUNTIF(B:B,B3612)</f>
        <v>646</v>
      </c>
    </row>
    <row r="3613" customFormat="false" ht="15" hidden="false" customHeight="false" outlineLevel="0" collapsed="false">
      <c r="A3613" s="1" t="s">
        <v>3187</v>
      </c>
      <c r="B3613" s="1" t="n">
        <f aca="false">LEN(A3613)-LEN(SUBSTITUTE(A3613," ",))+1</f>
        <v>7</v>
      </c>
      <c r="C3613" s="1" t="n">
        <f aca="false">COUNTIF(B:B,B3613)</f>
        <v>646</v>
      </c>
    </row>
    <row r="3614" customFormat="false" ht="15" hidden="false" customHeight="false" outlineLevel="0" collapsed="false">
      <c r="A3614" s="1" t="s">
        <v>3188</v>
      </c>
      <c r="B3614" s="1" t="n">
        <f aca="false">LEN(A3614)-LEN(SUBSTITUTE(A3614," ",))+1</f>
        <v>7</v>
      </c>
      <c r="C3614" s="1" t="n">
        <f aca="false">COUNTIF(B:B,B3614)</f>
        <v>646</v>
      </c>
    </row>
    <row r="3615" customFormat="false" ht="15" hidden="false" customHeight="false" outlineLevel="0" collapsed="false">
      <c r="A3615" s="1" t="s">
        <v>3189</v>
      </c>
      <c r="B3615" s="1" t="n">
        <f aca="false">LEN(A3615)-LEN(SUBSTITUTE(A3615," ",))+1</f>
        <v>7</v>
      </c>
      <c r="C3615" s="1" t="n">
        <f aca="false">COUNTIF(B:B,B3615)</f>
        <v>646</v>
      </c>
    </row>
    <row r="3616" customFormat="false" ht="15" hidden="false" customHeight="false" outlineLevel="0" collapsed="false">
      <c r="A3616" s="1" t="s">
        <v>3190</v>
      </c>
      <c r="B3616" s="1" t="n">
        <f aca="false">LEN(A3616)-LEN(SUBSTITUTE(A3616," ",))+1</f>
        <v>7</v>
      </c>
      <c r="C3616" s="1" t="n">
        <f aca="false">COUNTIF(B:B,B3616)</f>
        <v>646</v>
      </c>
    </row>
    <row r="3617" customFormat="false" ht="15" hidden="false" customHeight="false" outlineLevel="0" collapsed="false">
      <c r="A3617" s="1" t="s">
        <v>3191</v>
      </c>
      <c r="B3617" s="1" t="n">
        <f aca="false">LEN(A3617)-LEN(SUBSTITUTE(A3617," ",))+1</f>
        <v>7</v>
      </c>
      <c r="C3617" s="1" t="n">
        <f aca="false">COUNTIF(B:B,B3617)</f>
        <v>646</v>
      </c>
    </row>
    <row r="3618" customFormat="false" ht="15" hidden="false" customHeight="false" outlineLevel="0" collapsed="false">
      <c r="A3618" s="1" t="s">
        <v>3192</v>
      </c>
      <c r="B3618" s="1" t="n">
        <f aca="false">LEN(A3618)-LEN(SUBSTITUTE(A3618," ",))+1</f>
        <v>7</v>
      </c>
      <c r="C3618" s="1" t="n">
        <f aca="false">COUNTIF(B:B,B3618)</f>
        <v>646</v>
      </c>
    </row>
    <row r="3619" customFormat="false" ht="15" hidden="false" customHeight="false" outlineLevel="0" collapsed="false">
      <c r="A3619" s="1" t="s">
        <v>3193</v>
      </c>
      <c r="B3619" s="1" t="n">
        <f aca="false">LEN(A3619)-LEN(SUBSTITUTE(A3619," ",))+1</f>
        <v>7</v>
      </c>
      <c r="C3619" s="1" t="n">
        <f aca="false">COUNTIF(B:B,B3619)</f>
        <v>646</v>
      </c>
    </row>
    <row r="3620" customFormat="false" ht="15" hidden="false" customHeight="false" outlineLevel="0" collapsed="false">
      <c r="A3620" s="1" t="s">
        <v>3194</v>
      </c>
      <c r="B3620" s="1" t="n">
        <f aca="false">LEN(A3620)-LEN(SUBSTITUTE(A3620," ",))+1</f>
        <v>7</v>
      </c>
      <c r="C3620" s="1" t="n">
        <f aca="false">COUNTIF(B:B,B3620)</f>
        <v>646</v>
      </c>
    </row>
    <row r="3621" customFormat="false" ht="15" hidden="false" customHeight="false" outlineLevel="0" collapsed="false">
      <c r="A3621" s="1" t="s">
        <v>3195</v>
      </c>
      <c r="B3621" s="1" t="n">
        <f aca="false">LEN(A3621)-LEN(SUBSTITUTE(A3621," ",))+1</f>
        <v>7</v>
      </c>
      <c r="C3621" s="1" t="n">
        <f aca="false">COUNTIF(B:B,B3621)</f>
        <v>646</v>
      </c>
    </row>
    <row r="3622" customFormat="false" ht="15" hidden="false" customHeight="false" outlineLevel="0" collapsed="false">
      <c r="A3622" s="1" t="s">
        <v>3196</v>
      </c>
      <c r="B3622" s="1" t="n">
        <f aca="false">LEN(A3622)-LEN(SUBSTITUTE(A3622," ",))+1</f>
        <v>7</v>
      </c>
      <c r="C3622" s="1" t="n">
        <f aca="false">COUNTIF(B:B,B3622)</f>
        <v>646</v>
      </c>
    </row>
    <row r="3623" customFormat="false" ht="15" hidden="false" customHeight="false" outlineLevel="0" collapsed="false">
      <c r="A3623" s="1" t="s">
        <v>3197</v>
      </c>
      <c r="B3623" s="1" t="n">
        <f aca="false">LEN(A3623)-LEN(SUBSTITUTE(A3623," ",))+1</f>
        <v>7</v>
      </c>
      <c r="C3623" s="1" t="n">
        <f aca="false">COUNTIF(B:B,B3623)</f>
        <v>646</v>
      </c>
    </row>
    <row r="3624" customFormat="false" ht="15" hidden="false" customHeight="false" outlineLevel="0" collapsed="false">
      <c r="A3624" s="1" t="s">
        <v>3198</v>
      </c>
      <c r="B3624" s="1" t="n">
        <f aca="false">LEN(A3624)-LEN(SUBSTITUTE(A3624," ",))+1</f>
        <v>7</v>
      </c>
      <c r="C3624" s="1" t="n">
        <f aca="false">COUNTIF(B:B,B3624)</f>
        <v>646</v>
      </c>
    </row>
    <row r="3625" customFormat="false" ht="15" hidden="false" customHeight="false" outlineLevel="0" collapsed="false">
      <c r="A3625" s="1" t="s">
        <v>3199</v>
      </c>
      <c r="B3625" s="1" t="n">
        <f aca="false">LEN(A3625)-LEN(SUBSTITUTE(A3625," ",))+1</f>
        <v>7</v>
      </c>
      <c r="C3625" s="1" t="n">
        <f aca="false">COUNTIF(B:B,B3625)</f>
        <v>646</v>
      </c>
    </row>
    <row r="3626" customFormat="false" ht="15" hidden="false" customHeight="false" outlineLevel="0" collapsed="false">
      <c r="A3626" s="1" t="s">
        <v>3200</v>
      </c>
      <c r="B3626" s="1" t="n">
        <f aca="false">LEN(A3626)-LEN(SUBSTITUTE(A3626," ",))+1</f>
        <v>7</v>
      </c>
      <c r="C3626" s="1" t="n">
        <f aca="false">COUNTIF(B:B,B3626)</f>
        <v>646</v>
      </c>
    </row>
    <row r="3627" customFormat="false" ht="15" hidden="false" customHeight="false" outlineLevel="0" collapsed="false">
      <c r="A3627" s="1" t="s">
        <v>3201</v>
      </c>
      <c r="B3627" s="1" t="n">
        <f aca="false">LEN(A3627)-LEN(SUBSTITUTE(A3627," ",))+1</f>
        <v>7</v>
      </c>
      <c r="C3627" s="1" t="n">
        <f aca="false">COUNTIF(B:B,B3627)</f>
        <v>646</v>
      </c>
    </row>
    <row r="3628" customFormat="false" ht="15" hidden="false" customHeight="false" outlineLevel="0" collapsed="false">
      <c r="A3628" s="1" t="s">
        <v>3202</v>
      </c>
      <c r="B3628" s="1" t="n">
        <f aca="false">LEN(A3628)-LEN(SUBSTITUTE(A3628," ",))+1</f>
        <v>7</v>
      </c>
      <c r="C3628" s="1" t="n">
        <f aca="false">COUNTIF(B:B,B3628)</f>
        <v>646</v>
      </c>
    </row>
    <row r="3629" customFormat="false" ht="15" hidden="false" customHeight="false" outlineLevel="0" collapsed="false">
      <c r="A3629" s="1" t="s">
        <v>3203</v>
      </c>
      <c r="B3629" s="1" t="n">
        <f aca="false">LEN(A3629)-LEN(SUBSTITUTE(A3629," ",))+1</f>
        <v>7</v>
      </c>
      <c r="C3629" s="1" t="n">
        <f aca="false">COUNTIF(B:B,B3629)</f>
        <v>646</v>
      </c>
    </row>
    <row r="3630" customFormat="false" ht="15" hidden="false" customHeight="false" outlineLevel="0" collapsed="false">
      <c r="A3630" s="1" t="s">
        <v>3204</v>
      </c>
      <c r="B3630" s="1" t="n">
        <f aca="false">LEN(A3630)-LEN(SUBSTITUTE(A3630," ",))+1</f>
        <v>7</v>
      </c>
      <c r="C3630" s="1" t="n">
        <f aca="false">COUNTIF(B:B,B3630)</f>
        <v>646</v>
      </c>
    </row>
    <row r="3631" customFormat="false" ht="15" hidden="false" customHeight="false" outlineLevel="0" collapsed="false">
      <c r="A3631" s="1" t="s">
        <v>3205</v>
      </c>
      <c r="B3631" s="1" t="n">
        <f aca="false">LEN(A3631)-LEN(SUBSTITUTE(A3631," ",))+1</f>
        <v>7</v>
      </c>
      <c r="C3631" s="1" t="n">
        <f aca="false">COUNTIF(B:B,B3631)</f>
        <v>646</v>
      </c>
    </row>
    <row r="3632" customFormat="false" ht="15" hidden="false" customHeight="false" outlineLevel="0" collapsed="false">
      <c r="A3632" s="1" t="s">
        <v>3206</v>
      </c>
      <c r="B3632" s="1" t="n">
        <f aca="false">LEN(A3632)-LEN(SUBSTITUTE(A3632," ",))+1</f>
        <v>7</v>
      </c>
      <c r="C3632" s="1" t="n">
        <f aca="false">COUNTIF(B:B,B3632)</f>
        <v>646</v>
      </c>
    </row>
    <row r="3633" customFormat="false" ht="15" hidden="false" customHeight="false" outlineLevel="0" collapsed="false">
      <c r="A3633" s="1" t="s">
        <v>3207</v>
      </c>
      <c r="B3633" s="1" t="n">
        <f aca="false">LEN(A3633)-LEN(SUBSTITUTE(A3633," ",))+1</f>
        <v>7</v>
      </c>
      <c r="C3633" s="1" t="n">
        <f aca="false">COUNTIF(B:B,B3633)</f>
        <v>646</v>
      </c>
    </row>
    <row r="3634" customFormat="false" ht="15" hidden="false" customHeight="false" outlineLevel="0" collapsed="false">
      <c r="A3634" s="1" t="s">
        <v>3208</v>
      </c>
      <c r="B3634" s="1" t="n">
        <f aca="false">LEN(A3634)-LEN(SUBSTITUTE(A3634," ",))+1</f>
        <v>7</v>
      </c>
      <c r="C3634" s="1" t="n">
        <f aca="false">COUNTIF(B:B,B3634)</f>
        <v>646</v>
      </c>
    </row>
    <row r="3635" customFormat="false" ht="15" hidden="false" customHeight="false" outlineLevel="0" collapsed="false">
      <c r="A3635" s="1" t="s">
        <v>3209</v>
      </c>
      <c r="B3635" s="1" t="n">
        <f aca="false">LEN(A3635)-LEN(SUBSTITUTE(A3635," ",))+1</f>
        <v>7</v>
      </c>
      <c r="C3635" s="1" t="n">
        <f aca="false">COUNTIF(B:B,B3635)</f>
        <v>646</v>
      </c>
    </row>
    <row r="3636" customFormat="false" ht="15" hidden="false" customHeight="false" outlineLevel="0" collapsed="false">
      <c r="A3636" s="1" t="s">
        <v>3210</v>
      </c>
      <c r="B3636" s="1" t="n">
        <f aca="false">LEN(A3636)-LEN(SUBSTITUTE(A3636," ",))+1</f>
        <v>7</v>
      </c>
      <c r="C3636" s="1" t="n">
        <f aca="false">COUNTIF(B:B,B3636)</f>
        <v>646</v>
      </c>
    </row>
    <row r="3637" customFormat="false" ht="15" hidden="false" customHeight="false" outlineLevel="0" collapsed="false">
      <c r="A3637" s="1" t="s">
        <v>3211</v>
      </c>
      <c r="B3637" s="1" t="n">
        <f aca="false">LEN(A3637)-LEN(SUBSTITUTE(A3637," ",))+1</f>
        <v>7</v>
      </c>
      <c r="C3637" s="1" t="n">
        <f aca="false">COUNTIF(B:B,B3637)</f>
        <v>646</v>
      </c>
    </row>
    <row r="3638" customFormat="false" ht="15" hidden="false" customHeight="false" outlineLevel="0" collapsed="false">
      <c r="A3638" s="1" t="s">
        <v>3212</v>
      </c>
      <c r="B3638" s="1" t="n">
        <f aca="false">LEN(A3638)-LEN(SUBSTITUTE(A3638," ",))+1</f>
        <v>7</v>
      </c>
      <c r="C3638" s="1" t="n">
        <f aca="false">COUNTIF(B:B,B3638)</f>
        <v>646</v>
      </c>
    </row>
    <row r="3639" customFormat="false" ht="15" hidden="false" customHeight="false" outlineLevel="0" collapsed="false">
      <c r="A3639" s="1" t="s">
        <v>3213</v>
      </c>
      <c r="B3639" s="1" t="n">
        <f aca="false">LEN(A3639)-LEN(SUBSTITUTE(A3639," ",))+1</f>
        <v>7</v>
      </c>
      <c r="C3639" s="1" t="n">
        <f aca="false">COUNTIF(B:B,B3639)</f>
        <v>646</v>
      </c>
    </row>
    <row r="3640" customFormat="false" ht="15" hidden="false" customHeight="false" outlineLevel="0" collapsed="false">
      <c r="A3640" s="1" t="s">
        <v>3214</v>
      </c>
      <c r="B3640" s="1" t="n">
        <f aca="false">LEN(A3640)-LEN(SUBSTITUTE(A3640," ",))+1</f>
        <v>7</v>
      </c>
      <c r="C3640" s="1" t="n">
        <f aca="false">COUNTIF(B:B,B3640)</f>
        <v>646</v>
      </c>
    </row>
    <row r="3641" customFormat="false" ht="15" hidden="false" customHeight="false" outlineLevel="0" collapsed="false">
      <c r="A3641" s="1" t="s">
        <v>3215</v>
      </c>
      <c r="B3641" s="1" t="n">
        <f aca="false">LEN(A3641)-LEN(SUBSTITUTE(A3641," ",))+1</f>
        <v>7</v>
      </c>
      <c r="C3641" s="1" t="n">
        <f aca="false">COUNTIF(B:B,B3641)</f>
        <v>646</v>
      </c>
    </row>
    <row r="3642" customFormat="false" ht="15" hidden="false" customHeight="false" outlineLevel="0" collapsed="false">
      <c r="A3642" s="1" t="s">
        <v>3216</v>
      </c>
      <c r="B3642" s="1" t="n">
        <f aca="false">LEN(A3642)-LEN(SUBSTITUTE(A3642," ",))+1</f>
        <v>7</v>
      </c>
      <c r="C3642" s="1" t="n">
        <f aca="false">COUNTIF(B:B,B3642)</f>
        <v>646</v>
      </c>
    </row>
    <row r="3643" customFormat="false" ht="15" hidden="false" customHeight="false" outlineLevel="0" collapsed="false">
      <c r="A3643" s="1" t="s">
        <v>3217</v>
      </c>
      <c r="B3643" s="1" t="n">
        <f aca="false">LEN(A3643)-LEN(SUBSTITUTE(A3643," ",))+1</f>
        <v>7</v>
      </c>
      <c r="C3643" s="1" t="n">
        <f aca="false">COUNTIF(B:B,B3643)</f>
        <v>646</v>
      </c>
    </row>
    <row r="3644" customFormat="false" ht="15" hidden="false" customHeight="false" outlineLevel="0" collapsed="false">
      <c r="A3644" s="1" t="s">
        <v>3218</v>
      </c>
      <c r="B3644" s="1" t="n">
        <f aca="false">LEN(A3644)-LEN(SUBSTITUTE(A3644," ",))+1</f>
        <v>7</v>
      </c>
      <c r="C3644" s="1" t="n">
        <f aca="false">COUNTIF(B:B,B3644)</f>
        <v>646</v>
      </c>
    </row>
    <row r="3645" customFormat="false" ht="15" hidden="false" customHeight="false" outlineLevel="0" collapsed="false">
      <c r="A3645" s="1" t="s">
        <v>3219</v>
      </c>
      <c r="B3645" s="1" t="n">
        <f aca="false">LEN(A3645)-LEN(SUBSTITUTE(A3645," ",))+1</f>
        <v>7</v>
      </c>
      <c r="C3645" s="1" t="n">
        <f aca="false">COUNTIF(B:B,B3645)</f>
        <v>646</v>
      </c>
    </row>
    <row r="3646" customFormat="false" ht="15" hidden="false" customHeight="false" outlineLevel="0" collapsed="false">
      <c r="A3646" s="1" t="s">
        <v>3220</v>
      </c>
      <c r="B3646" s="1" t="n">
        <f aca="false">LEN(A3646)-LEN(SUBSTITUTE(A3646," ",))+1</f>
        <v>7</v>
      </c>
      <c r="C3646" s="1" t="n">
        <f aca="false">COUNTIF(B:B,B3646)</f>
        <v>646</v>
      </c>
    </row>
    <row r="3647" customFormat="false" ht="15" hidden="false" customHeight="false" outlineLevel="0" collapsed="false">
      <c r="A3647" s="1" t="s">
        <v>3221</v>
      </c>
      <c r="B3647" s="1" t="n">
        <f aca="false">LEN(A3647)-LEN(SUBSTITUTE(A3647," ",))+1</f>
        <v>7</v>
      </c>
      <c r="C3647" s="1" t="n">
        <f aca="false">COUNTIF(B:B,B3647)</f>
        <v>646</v>
      </c>
    </row>
    <row r="3648" customFormat="false" ht="15" hidden="false" customHeight="false" outlineLevel="0" collapsed="false">
      <c r="A3648" s="1" t="s">
        <v>3222</v>
      </c>
      <c r="B3648" s="1" t="n">
        <f aca="false">LEN(A3648)-LEN(SUBSTITUTE(A3648," ",))+1</f>
        <v>7</v>
      </c>
      <c r="C3648" s="1" t="n">
        <f aca="false">COUNTIF(B:B,B3648)</f>
        <v>646</v>
      </c>
    </row>
    <row r="3649" customFormat="false" ht="15" hidden="false" customHeight="false" outlineLevel="0" collapsed="false">
      <c r="A3649" s="1" t="s">
        <v>3223</v>
      </c>
      <c r="B3649" s="1" t="n">
        <f aca="false">LEN(A3649)-LEN(SUBSTITUTE(A3649," ",))+1</f>
        <v>7</v>
      </c>
      <c r="C3649" s="1" t="n">
        <f aca="false">COUNTIF(B:B,B3649)</f>
        <v>646</v>
      </c>
    </row>
    <row r="3650" customFormat="false" ht="15" hidden="false" customHeight="false" outlineLevel="0" collapsed="false">
      <c r="A3650" s="1" t="s">
        <v>3224</v>
      </c>
      <c r="B3650" s="1" t="n">
        <f aca="false">LEN(A3650)-LEN(SUBSTITUTE(A3650," ",))+1</f>
        <v>7</v>
      </c>
      <c r="C3650" s="1" t="n">
        <f aca="false">COUNTIF(B:B,B3650)</f>
        <v>646</v>
      </c>
    </row>
    <row r="3651" customFormat="false" ht="15" hidden="false" customHeight="false" outlineLevel="0" collapsed="false">
      <c r="A3651" s="1" t="s">
        <v>3225</v>
      </c>
      <c r="B3651" s="1" t="n">
        <f aca="false">LEN(A3651)-LEN(SUBSTITUTE(A3651," ",))+1</f>
        <v>7</v>
      </c>
      <c r="C3651" s="1" t="n">
        <f aca="false">COUNTIF(B:B,B3651)</f>
        <v>646</v>
      </c>
    </row>
    <row r="3652" customFormat="false" ht="15" hidden="false" customHeight="false" outlineLevel="0" collapsed="false">
      <c r="A3652" s="1" t="s">
        <v>3226</v>
      </c>
      <c r="B3652" s="1" t="n">
        <f aca="false">LEN(A3652)-LEN(SUBSTITUTE(A3652," ",))+1</f>
        <v>7</v>
      </c>
      <c r="C3652" s="1" t="n">
        <f aca="false">COUNTIF(B:B,B3652)</f>
        <v>646</v>
      </c>
    </row>
    <row r="3653" customFormat="false" ht="15" hidden="false" customHeight="false" outlineLevel="0" collapsed="false">
      <c r="A3653" s="1" t="s">
        <v>3227</v>
      </c>
      <c r="B3653" s="1" t="n">
        <f aca="false">LEN(A3653)-LEN(SUBSTITUTE(A3653," ",))+1</f>
        <v>7</v>
      </c>
      <c r="C3653" s="1" t="n">
        <f aca="false">COUNTIF(B:B,B3653)</f>
        <v>646</v>
      </c>
    </row>
    <row r="3654" customFormat="false" ht="15" hidden="false" customHeight="false" outlineLevel="0" collapsed="false">
      <c r="A3654" s="1" t="s">
        <v>3228</v>
      </c>
      <c r="B3654" s="1" t="n">
        <f aca="false">LEN(A3654)-LEN(SUBSTITUTE(A3654," ",))+1</f>
        <v>7</v>
      </c>
      <c r="C3654" s="1" t="n">
        <f aca="false">COUNTIF(B:B,B3654)</f>
        <v>646</v>
      </c>
    </row>
    <row r="3655" customFormat="false" ht="15" hidden="false" customHeight="false" outlineLevel="0" collapsed="false">
      <c r="A3655" s="1" t="s">
        <v>3229</v>
      </c>
      <c r="B3655" s="1" t="n">
        <f aca="false">LEN(A3655)-LEN(SUBSTITUTE(A3655," ",))+1</f>
        <v>7</v>
      </c>
      <c r="C3655" s="1" t="n">
        <f aca="false">COUNTIF(B:B,B3655)</f>
        <v>646</v>
      </c>
    </row>
    <row r="3656" customFormat="false" ht="15" hidden="false" customHeight="false" outlineLevel="0" collapsed="false">
      <c r="A3656" s="1" t="s">
        <v>3230</v>
      </c>
      <c r="B3656" s="1" t="n">
        <f aca="false">LEN(A3656)-LEN(SUBSTITUTE(A3656," ",))+1</f>
        <v>7</v>
      </c>
      <c r="C3656" s="1" t="n">
        <f aca="false">COUNTIF(B:B,B3656)</f>
        <v>646</v>
      </c>
    </row>
    <row r="3657" customFormat="false" ht="15" hidden="false" customHeight="false" outlineLevel="0" collapsed="false">
      <c r="A3657" s="1" t="s">
        <v>3231</v>
      </c>
      <c r="B3657" s="1" t="n">
        <f aca="false">LEN(A3657)-LEN(SUBSTITUTE(A3657," ",))+1</f>
        <v>7</v>
      </c>
      <c r="C3657" s="1" t="n">
        <f aca="false">COUNTIF(B:B,B3657)</f>
        <v>646</v>
      </c>
    </row>
    <row r="3658" customFormat="false" ht="15" hidden="false" customHeight="false" outlineLevel="0" collapsed="false">
      <c r="A3658" s="1" t="s">
        <v>3232</v>
      </c>
      <c r="B3658" s="1" t="n">
        <f aca="false">LEN(A3658)-LEN(SUBSTITUTE(A3658," ",))+1</f>
        <v>7</v>
      </c>
      <c r="C3658" s="1" t="n">
        <f aca="false">COUNTIF(B:B,B3658)</f>
        <v>646</v>
      </c>
    </row>
    <row r="3659" customFormat="false" ht="15" hidden="false" customHeight="false" outlineLevel="0" collapsed="false">
      <c r="A3659" s="1" t="s">
        <v>3233</v>
      </c>
      <c r="B3659" s="1" t="n">
        <f aca="false">LEN(A3659)-LEN(SUBSTITUTE(A3659," ",))+1</f>
        <v>7</v>
      </c>
      <c r="C3659" s="1" t="n">
        <f aca="false">COUNTIF(B:B,B3659)</f>
        <v>646</v>
      </c>
    </row>
    <row r="3660" customFormat="false" ht="15" hidden="false" customHeight="false" outlineLevel="0" collapsed="false">
      <c r="A3660" s="1" t="s">
        <v>3234</v>
      </c>
      <c r="B3660" s="1" t="n">
        <f aca="false">LEN(A3660)-LEN(SUBSTITUTE(A3660," ",))+1</f>
        <v>7</v>
      </c>
      <c r="C3660" s="1" t="n">
        <f aca="false">COUNTIF(B:B,B3660)</f>
        <v>646</v>
      </c>
    </row>
    <row r="3661" customFormat="false" ht="15" hidden="false" customHeight="false" outlineLevel="0" collapsed="false">
      <c r="A3661" s="1" t="s">
        <v>3235</v>
      </c>
      <c r="B3661" s="1" t="n">
        <f aca="false">LEN(A3661)-LEN(SUBSTITUTE(A3661," ",))+1</f>
        <v>7</v>
      </c>
      <c r="C3661" s="1" t="n">
        <f aca="false">COUNTIF(B:B,B3661)</f>
        <v>646</v>
      </c>
    </row>
    <row r="3662" customFormat="false" ht="15" hidden="false" customHeight="false" outlineLevel="0" collapsed="false">
      <c r="A3662" s="1" t="s">
        <v>3236</v>
      </c>
      <c r="B3662" s="1" t="n">
        <f aca="false">LEN(A3662)-LEN(SUBSTITUTE(A3662," ",))+1</f>
        <v>7</v>
      </c>
      <c r="C3662" s="1" t="n">
        <f aca="false">COUNTIF(B:B,B3662)</f>
        <v>646</v>
      </c>
    </row>
    <row r="3663" customFormat="false" ht="15" hidden="false" customHeight="false" outlineLevel="0" collapsed="false">
      <c r="A3663" s="1" t="s">
        <v>3237</v>
      </c>
      <c r="B3663" s="1" t="n">
        <f aca="false">LEN(A3663)-LEN(SUBSTITUTE(A3663," ",))+1</f>
        <v>7</v>
      </c>
      <c r="C3663" s="1" t="n">
        <f aca="false">COUNTIF(B:B,B3663)</f>
        <v>646</v>
      </c>
    </row>
    <row r="3664" customFormat="false" ht="15" hidden="false" customHeight="false" outlineLevel="0" collapsed="false">
      <c r="A3664" s="1" t="s">
        <v>3238</v>
      </c>
      <c r="B3664" s="1" t="n">
        <f aca="false">LEN(A3664)-LEN(SUBSTITUTE(A3664," ",))+1</f>
        <v>7</v>
      </c>
      <c r="C3664" s="1" t="n">
        <f aca="false">COUNTIF(B:B,B3664)</f>
        <v>646</v>
      </c>
    </row>
    <row r="3665" customFormat="false" ht="15" hidden="false" customHeight="false" outlineLevel="0" collapsed="false">
      <c r="A3665" s="1" t="s">
        <v>3239</v>
      </c>
      <c r="B3665" s="1" t="n">
        <f aca="false">LEN(A3665)-LEN(SUBSTITUTE(A3665," ",))+1</f>
        <v>7</v>
      </c>
      <c r="C3665" s="1" t="n">
        <f aca="false">COUNTIF(B:B,B3665)</f>
        <v>646</v>
      </c>
    </row>
    <row r="3666" customFormat="false" ht="15" hidden="false" customHeight="false" outlineLevel="0" collapsed="false">
      <c r="A3666" s="1" t="s">
        <v>3240</v>
      </c>
      <c r="B3666" s="1" t="n">
        <f aca="false">LEN(A3666)-LEN(SUBSTITUTE(A3666," ",))+1</f>
        <v>7</v>
      </c>
      <c r="C3666" s="1" t="n">
        <f aca="false">COUNTIF(B:B,B3666)</f>
        <v>646</v>
      </c>
    </row>
    <row r="3667" customFormat="false" ht="15" hidden="false" customHeight="false" outlineLevel="0" collapsed="false">
      <c r="A3667" s="1" t="s">
        <v>3241</v>
      </c>
      <c r="B3667" s="1" t="n">
        <f aca="false">LEN(A3667)-LEN(SUBSTITUTE(A3667," ",))+1</f>
        <v>7</v>
      </c>
      <c r="C3667" s="1" t="n">
        <f aca="false">COUNTIF(B:B,B3667)</f>
        <v>646</v>
      </c>
    </row>
    <row r="3668" customFormat="false" ht="15" hidden="false" customHeight="false" outlineLevel="0" collapsed="false">
      <c r="A3668" s="1" t="s">
        <v>3242</v>
      </c>
      <c r="B3668" s="1" t="n">
        <f aca="false">LEN(A3668)-LEN(SUBSTITUTE(A3668," ",))+1</f>
        <v>7</v>
      </c>
      <c r="C3668" s="1" t="n">
        <f aca="false">COUNTIF(B:B,B3668)</f>
        <v>646</v>
      </c>
    </row>
    <row r="3669" customFormat="false" ht="15" hidden="false" customHeight="false" outlineLevel="0" collapsed="false">
      <c r="A3669" s="1" t="s">
        <v>3243</v>
      </c>
      <c r="B3669" s="1" t="n">
        <f aca="false">LEN(A3669)-LEN(SUBSTITUTE(A3669," ",))+1</f>
        <v>7</v>
      </c>
      <c r="C3669" s="1" t="n">
        <f aca="false">COUNTIF(B:B,B3669)</f>
        <v>646</v>
      </c>
    </row>
    <row r="3670" customFormat="false" ht="15" hidden="false" customHeight="false" outlineLevel="0" collapsed="false">
      <c r="A3670" s="1" t="s">
        <v>3244</v>
      </c>
      <c r="B3670" s="1" t="n">
        <f aca="false">LEN(A3670)-LEN(SUBSTITUTE(A3670," ",))+1</f>
        <v>7</v>
      </c>
      <c r="C3670" s="1" t="n">
        <f aca="false">COUNTIF(B:B,B3670)</f>
        <v>646</v>
      </c>
    </row>
    <row r="3671" customFormat="false" ht="15" hidden="false" customHeight="false" outlineLevel="0" collapsed="false">
      <c r="A3671" s="1" t="s">
        <v>3245</v>
      </c>
      <c r="B3671" s="1" t="n">
        <f aca="false">LEN(A3671)-LEN(SUBSTITUTE(A3671," ",))+1</f>
        <v>7</v>
      </c>
      <c r="C3671" s="1" t="n">
        <f aca="false">COUNTIF(B:B,B3671)</f>
        <v>646</v>
      </c>
    </row>
    <row r="3672" customFormat="false" ht="15" hidden="false" customHeight="false" outlineLevel="0" collapsed="false">
      <c r="A3672" s="1" t="s">
        <v>3246</v>
      </c>
      <c r="B3672" s="1" t="n">
        <f aca="false">LEN(A3672)-LEN(SUBSTITUTE(A3672," ",))+1</f>
        <v>7</v>
      </c>
      <c r="C3672" s="1" t="n">
        <f aca="false">COUNTIF(B:B,B3672)</f>
        <v>646</v>
      </c>
    </row>
    <row r="3673" customFormat="false" ht="15" hidden="false" customHeight="false" outlineLevel="0" collapsed="false">
      <c r="A3673" s="1" t="s">
        <v>3247</v>
      </c>
      <c r="B3673" s="1" t="n">
        <f aca="false">LEN(A3673)-LEN(SUBSTITUTE(A3673," ",))+1</f>
        <v>7</v>
      </c>
      <c r="C3673" s="1" t="n">
        <f aca="false">COUNTIF(B:B,B3673)</f>
        <v>646</v>
      </c>
    </row>
    <row r="3674" customFormat="false" ht="15" hidden="false" customHeight="false" outlineLevel="0" collapsed="false">
      <c r="A3674" s="1" t="s">
        <v>3248</v>
      </c>
      <c r="B3674" s="1" t="n">
        <f aca="false">LEN(A3674)-LEN(SUBSTITUTE(A3674," ",))+1</f>
        <v>7</v>
      </c>
      <c r="C3674" s="1" t="n">
        <f aca="false">COUNTIF(B:B,B3674)</f>
        <v>646</v>
      </c>
    </row>
    <row r="3675" customFormat="false" ht="15" hidden="false" customHeight="false" outlineLevel="0" collapsed="false">
      <c r="A3675" s="1" t="s">
        <v>3249</v>
      </c>
      <c r="B3675" s="1" t="n">
        <f aca="false">LEN(A3675)-LEN(SUBSTITUTE(A3675," ",))+1</f>
        <v>7</v>
      </c>
      <c r="C3675" s="1" t="n">
        <f aca="false">COUNTIF(B:B,B3675)</f>
        <v>646</v>
      </c>
    </row>
    <row r="3676" customFormat="false" ht="15" hidden="false" customHeight="false" outlineLevel="0" collapsed="false">
      <c r="A3676" s="1" t="s">
        <v>3250</v>
      </c>
      <c r="B3676" s="1" t="n">
        <f aca="false">LEN(A3676)-LEN(SUBSTITUTE(A3676," ",))+1</f>
        <v>7</v>
      </c>
      <c r="C3676" s="1" t="n">
        <f aca="false">COUNTIF(B:B,B3676)</f>
        <v>646</v>
      </c>
    </row>
    <row r="3677" customFormat="false" ht="15" hidden="false" customHeight="false" outlineLevel="0" collapsed="false">
      <c r="A3677" s="1" t="s">
        <v>3251</v>
      </c>
      <c r="B3677" s="1" t="n">
        <f aca="false">LEN(A3677)-LEN(SUBSTITUTE(A3677," ",))+1</f>
        <v>7</v>
      </c>
      <c r="C3677" s="1" t="n">
        <f aca="false">COUNTIF(B:B,B3677)</f>
        <v>646</v>
      </c>
    </row>
    <row r="3678" customFormat="false" ht="15" hidden="false" customHeight="false" outlineLevel="0" collapsed="false">
      <c r="A3678" s="1" t="s">
        <v>3252</v>
      </c>
      <c r="B3678" s="1" t="n">
        <f aca="false">LEN(A3678)-LEN(SUBSTITUTE(A3678," ",))+1</f>
        <v>7</v>
      </c>
      <c r="C3678" s="1" t="n">
        <f aca="false">COUNTIF(B:B,B3678)</f>
        <v>646</v>
      </c>
    </row>
    <row r="3679" customFormat="false" ht="15" hidden="false" customHeight="false" outlineLevel="0" collapsed="false">
      <c r="A3679" s="1" t="s">
        <v>3253</v>
      </c>
      <c r="B3679" s="1" t="n">
        <f aca="false">LEN(A3679)-LEN(SUBSTITUTE(A3679," ",))+1</f>
        <v>7</v>
      </c>
      <c r="C3679" s="1" t="n">
        <f aca="false">COUNTIF(B:B,B3679)</f>
        <v>646</v>
      </c>
    </row>
    <row r="3680" customFormat="false" ht="15" hidden="false" customHeight="false" outlineLevel="0" collapsed="false">
      <c r="A3680" s="1" t="s">
        <v>3254</v>
      </c>
      <c r="B3680" s="1" t="n">
        <f aca="false">LEN(A3680)-LEN(SUBSTITUTE(A3680," ",))+1</f>
        <v>7</v>
      </c>
      <c r="C3680" s="1" t="n">
        <f aca="false">COUNTIF(B:B,B3680)</f>
        <v>646</v>
      </c>
    </row>
    <row r="3681" customFormat="false" ht="15" hidden="false" customHeight="false" outlineLevel="0" collapsed="false">
      <c r="A3681" s="1" t="s">
        <v>3255</v>
      </c>
      <c r="B3681" s="1" t="n">
        <f aca="false">LEN(A3681)-LEN(SUBSTITUTE(A3681," ",))+1</f>
        <v>7</v>
      </c>
      <c r="C3681" s="1" t="n">
        <f aca="false">COUNTIF(B:B,B3681)</f>
        <v>646</v>
      </c>
    </row>
    <row r="3682" customFormat="false" ht="15" hidden="false" customHeight="false" outlineLevel="0" collapsed="false">
      <c r="A3682" s="1" t="s">
        <v>3256</v>
      </c>
      <c r="B3682" s="1" t="n">
        <f aca="false">LEN(A3682)-LEN(SUBSTITUTE(A3682," ",))+1</f>
        <v>7</v>
      </c>
      <c r="C3682" s="1" t="n">
        <f aca="false">COUNTIF(B:B,B3682)</f>
        <v>646</v>
      </c>
    </row>
    <row r="3683" customFormat="false" ht="15" hidden="false" customHeight="false" outlineLevel="0" collapsed="false">
      <c r="A3683" s="1" t="s">
        <v>3257</v>
      </c>
      <c r="B3683" s="1" t="n">
        <f aca="false">LEN(A3683)-LEN(SUBSTITUTE(A3683," ",))+1</f>
        <v>7</v>
      </c>
      <c r="C3683" s="1" t="n">
        <f aca="false">COUNTIF(B:B,B3683)</f>
        <v>646</v>
      </c>
    </row>
    <row r="3684" customFormat="false" ht="15" hidden="false" customHeight="false" outlineLevel="0" collapsed="false">
      <c r="A3684" s="1" t="s">
        <v>3258</v>
      </c>
      <c r="B3684" s="1" t="n">
        <f aca="false">LEN(A3684)-LEN(SUBSTITUTE(A3684," ",))+1</f>
        <v>7</v>
      </c>
      <c r="C3684" s="1" t="n">
        <f aca="false">COUNTIF(B:B,B3684)</f>
        <v>646</v>
      </c>
    </row>
    <row r="3685" customFormat="false" ht="15" hidden="false" customHeight="false" outlineLevel="0" collapsed="false">
      <c r="A3685" s="1" t="s">
        <v>3259</v>
      </c>
      <c r="B3685" s="1" t="n">
        <f aca="false">LEN(A3685)-LEN(SUBSTITUTE(A3685," ",))+1</f>
        <v>7</v>
      </c>
      <c r="C3685" s="1" t="n">
        <f aca="false">COUNTIF(B:B,B3685)</f>
        <v>646</v>
      </c>
    </row>
    <row r="3686" customFormat="false" ht="15" hidden="false" customHeight="false" outlineLevel="0" collapsed="false">
      <c r="A3686" s="1" t="s">
        <v>3260</v>
      </c>
      <c r="B3686" s="1" t="n">
        <f aca="false">LEN(A3686)-LEN(SUBSTITUTE(A3686," ",))+1</f>
        <v>7</v>
      </c>
      <c r="C3686" s="1" t="n">
        <f aca="false">COUNTIF(B:B,B3686)</f>
        <v>646</v>
      </c>
    </row>
    <row r="3687" customFormat="false" ht="15" hidden="false" customHeight="false" outlineLevel="0" collapsed="false">
      <c r="A3687" s="1" t="s">
        <v>3261</v>
      </c>
      <c r="B3687" s="1" t="n">
        <f aca="false">LEN(A3687)-LEN(SUBSTITUTE(A3687," ",))+1</f>
        <v>7</v>
      </c>
      <c r="C3687" s="1" t="n">
        <f aca="false">COUNTIF(B:B,B3687)</f>
        <v>646</v>
      </c>
    </row>
    <row r="3688" customFormat="false" ht="15" hidden="false" customHeight="false" outlineLevel="0" collapsed="false">
      <c r="A3688" s="1" t="s">
        <v>3262</v>
      </c>
      <c r="B3688" s="1" t="n">
        <f aca="false">LEN(A3688)-LEN(SUBSTITUTE(A3688," ",))+1</f>
        <v>7</v>
      </c>
      <c r="C3688" s="1" t="n">
        <f aca="false">COUNTIF(B:B,B3688)</f>
        <v>646</v>
      </c>
    </row>
    <row r="3689" customFormat="false" ht="15" hidden="false" customHeight="false" outlineLevel="0" collapsed="false">
      <c r="A3689" s="1" t="s">
        <v>3263</v>
      </c>
      <c r="B3689" s="1" t="n">
        <f aca="false">LEN(A3689)-LEN(SUBSTITUTE(A3689," ",))+1</f>
        <v>7</v>
      </c>
      <c r="C3689" s="1" t="n">
        <f aca="false">COUNTIF(B:B,B3689)</f>
        <v>646</v>
      </c>
    </row>
    <row r="3690" customFormat="false" ht="15" hidden="false" customHeight="false" outlineLevel="0" collapsed="false">
      <c r="A3690" s="1" t="s">
        <v>3264</v>
      </c>
      <c r="B3690" s="1" t="n">
        <f aca="false">LEN(A3690)-LEN(SUBSTITUTE(A3690," ",))+1</f>
        <v>7</v>
      </c>
      <c r="C3690" s="1" t="n">
        <f aca="false">COUNTIF(B:B,B3690)</f>
        <v>646</v>
      </c>
    </row>
    <row r="3691" customFormat="false" ht="15" hidden="false" customHeight="false" outlineLevel="0" collapsed="false">
      <c r="A3691" s="1" t="s">
        <v>3265</v>
      </c>
      <c r="B3691" s="1" t="n">
        <f aca="false">LEN(A3691)-LEN(SUBSTITUTE(A3691," ",))+1</f>
        <v>7</v>
      </c>
      <c r="C3691" s="1" t="n">
        <f aca="false">COUNTIF(B:B,B3691)</f>
        <v>646</v>
      </c>
    </row>
    <row r="3692" customFormat="false" ht="15" hidden="false" customHeight="false" outlineLevel="0" collapsed="false">
      <c r="A3692" s="1" t="s">
        <v>3266</v>
      </c>
      <c r="B3692" s="1" t="n">
        <f aca="false">LEN(A3692)-LEN(SUBSTITUTE(A3692," ",))+1</f>
        <v>7</v>
      </c>
      <c r="C3692" s="1" t="n">
        <f aca="false">COUNTIF(B:B,B3692)</f>
        <v>646</v>
      </c>
    </row>
    <row r="3693" customFormat="false" ht="15" hidden="false" customHeight="false" outlineLevel="0" collapsed="false">
      <c r="A3693" s="1" t="s">
        <v>3267</v>
      </c>
      <c r="B3693" s="1" t="n">
        <f aca="false">LEN(A3693)-LEN(SUBSTITUTE(A3693," ",))+1</f>
        <v>7</v>
      </c>
      <c r="C3693" s="1" t="n">
        <f aca="false">COUNTIF(B:B,B3693)</f>
        <v>646</v>
      </c>
    </row>
    <row r="3694" customFormat="false" ht="15" hidden="false" customHeight="false" outlineLevel="0" collapsed="false">
      <c r="A3694" s="1" t="s">
        <v>3268</v>
      </c>
      <c r="B3694" s="1" t="n">
        <f aca="false">LEN(A3694)-LEN(SUBSTITUTE(A3694," ",))+1</f>
        <v>7</v>
      </c>
      <c r="C3694" s="1" t="n">
        <f aca="false">COUNTIF(B:B,B3694)</f>
        <v>646</v>
      </c>
    </row>
    <row r="3695" customFormat="false" ht="15" hidden="false" customHeight="false" outlineLevel="0" collapsed="false">
      <c r="A3695" s="1" t="s">
        <v>3269</v>
      </c>
      <c r="B3695" s="1" t="n">
        <f aca="false">LEN(A3695)-LEN(SUBSTITUTE(A3695," ",))+1</f>
        <v>7</v>
      </c>
      <c r="C3695" s="1" t="n">
        <f aca="false">COUNTIF(B:B,B3695)</f>
        <v>646</v>
      </c>
    </row>
    <row r="3696" customFormat="false" ht="15" hidden="false" customHeight="false" outlineLevel="0" collapsed="false">
      <c r="A3696" s="1" t="s">
        <v>3270</v>
      </c>
      <c r="B3696" s="1" t="n">
        <f aca="false">LEN(A3696)-LEN(SUBSTITUTE(A3696," ",))+1</f>
        <v>7</v>
      </c>
      <c r="C3696" s="1" t="n">
        <f aca="false">COUNTIF(B:B,B3696)</f>
        <v>646</v>
      </c>
    </row>
    <row r="3697" customFormat="false" ht="15" hidden="false" customHeight="false" outlineLevel="0" collapsed="false">
      <c r="A3697" s="1" t="s">
        <v>3271</v>
      </c>
      <c r="B3697" s="1" t="n">
        <f aca="false">LEN(A3697)-LEN(SUBSTITUTE(A3697," ",))+1</f>
        <v>7</v>
      </c>
      <c r="C3697" s="1" t="n">
        <f aca="false">COUNTIF(B:B,B3697)</f>
        <v>646</v>
      </c>
    </row>
    <row r="3698" customFormat="false" ht="15" hidden="false" customHeight="false" outlineLevel="0" collapsed="false">
      <c r="A3698" s="1" t="s">
        <v>3272</v>
      </c>
      <c r="B3698" s="1" t="n">
        <f aca="false">LEN(A3698)-LEN(SUBSTITUTE(A3698," ",))+1</f>
        <v>7</v>
      </c>
      <c r="C3698" s="1" t="n">
        <f aca="false">COUNTIF(B:B,B3698)</f>
        <v>646</v>
      </c>
    </row>
    <row r="3699" customFormat="false" ht="15" hidden="false" customHeight="false" outlineLevel="0" collapsed="false">
      <c r="A3699" s="1" t="s">
        <v>3273</v>
      </c>
      <c r="B3699" s="1" t="n">
        <f aca="false">LEN(A3699)-LEN(SUBSTITUTE(A3699," ",))+1</f>
        <v>7</v>
      </c>
      <c r="C3699" s="1" t="n">
        <f aca="false">COUNTIF(B:B,B3699)</f>
        <v>646</v>
      </c>
    </row>
    <row r="3700" customFormat="false" ht="15" hidden="false" customHeight="false" outlineLevel="0" collapsed="false">
      <c r="A3700" s="1" t="s">
        <v>3274</v>
      </c>
      <c r="B3700" s="1" t="n">
        <f aca="false">LEN(A3700)-LEN(SUBSTITUTE(A3700," ",))+1</f>
        <v>7</v>
      </c>
      <c r="C3700" s="1" t="n">
        <f aca="false">COUNTIF(B:B,B3700)</f>
        <v>646</v>
      </c>
    </row>
    <row r="3701" customFormat="false" ht="15" hidden="false" customHeight="false" outlineLevel="0" collapsed="false">
      <c r="A3701" s="1" t="s">
        <v>3275</v>
      </c>
      <c r="B3701" s="1" t="n">
        <f aca="false">LEN(A3701)-LEN(SUBSTITUTE(A3701," ",))+1</f>
        <v>7</v>
      </c>
      <c r="C3701" s="1" t="n">
        <f aca="false">COUNTIF(B:B,B3701)</f>
        <v>646</v>
      </c>
    </row>
    <row r="3702" customFormat="false" ht="15" hidden="false" customHeight="false" outlineLevel="0" collapsed="false">
      <c r="A3702" s="1" t="s">
        <v>3276</v>
      </c>
      <c r="B3702" s="1" t="n">
        <f aca="false">LEN(A3702)-LEN(SUBSTITUTE(A3702," ",))+1</f>
        <v>7</v>
      </c>
      <c r="C3702" s="1" t="n">
        <f aca="false">COUNTIF(B:B,B3702)</f>
        <v>646</v>
      </c>
    </row>
    <row r="3703" customFormat="false" ht="15" hidden="false" customHeight="false" outlineLevel="0" collapsed="false">
      <c r="A3703" s="1" t="s">
        <v>3277</v>
      </c>
      <c r="B3703" s="1" t="n">
        <f aca="false">LEN(A3703)-LEN(SUBSTITUTE(A3703," ",))+1</f>
        <v>7</v>
      </c>
      <c r="C3703" s="1" t="n">
        <f aca="false">COUNTIF(B:B,B3703)</f>
        <v>646</v>
      </c>
    </row>
    <row r="3704" customFormat="false" ht="15" hidden="false" customHeight="false" outlineLevel="0" collapsed="false">
      <c r="A3704" s="1" t="s">
        <v>3278</v>
      </c>
      <c r="B3704" s="1" t="n">
        <f aca="false">LEN(A3704)-LEN(SUBSTITUTE(A3704," ",))+1</f>
        <v>7</v>
      </c>
      <c r="C3704" s="1" t="n">
        <f aca="false">COUNTIF(B:B,B3704)</f>
        <v>646</v>
      </c>
    </row>
    <row r="3705" customFormat="false" ht="15" hidden="false" customHeight="false" outlineLevel="0" collapsed="false">
      <c r="A3705" s="1" t="s">
        <v>3279</v>
      </c>
      <c r="B3705" s="1" t="n">
        <f aca="false">LEN(A3705)-LEN(SUBSTITUTE(A3705," ",))+1</f>
        <v>7</v>
      </c>
      <c r="C3705" s="1" t="n">
        <f aca="false">COUNTIF(B:B,B3705)</f>
        <v>646</v>
      </c>
    </row>
    <row r="3706" customFormat="false" ht="15" hidden="false" customHeight="false" outlineLevel="0" collapsed="false">
      <c r="A3706" s="1" t="s">
        <v>3280</v>
      </c>
      <c r="B3706" s="1" t="n">
        <f aca="false">LEN(A3706)-LEN(SUBSTITUTE(A3706," ",))+1</f>
        <v>7</v>
      </c>
      <c r="C3706" s="1" t="n">
        <f aca="false">COUNTIF(B:B,B3706)</f>
        <v>646</v>
      </c>
    </row>
    <row r="3707" customFormat="false" ht="15" hidden="false" customHeight="false" outlineLevel="0" collapsed="false">
      <c r="A3707" s="1" t="s">
        <v>3281</v>
      </c>
      <c r="B3707" s="1" t="n">
        <f aca="false">LEN(A3707)-LEN(SUBSTITUTE(A3707," ",))+1</f>
        <v>7</v>
      </c>
      <c r="C3707" s="1" t="n">
        <f aca="false">COUNTIF(B:B,B3707)</f>
        <v>646</v>
      </c>
    </row>
    <row r="3708" customFormat="false" ht="15" hidden="false" customHeight="false" outlineLevel="0" collapsed="false">
      <c r="A3708" s="1" t="s">
        <v>3282</v>
      </c>
      <c r="B3708" s="1" t="n">
        <f aca="false">LEN(A3708)-LEN(SUBSTITUTE(A3708," ",))+1</f>
        <v>7</v>
      </c>
      <c r="C3708" s="1" t="n">
        <f aca="false">COUNTIF(B:B,B3708)</f>
        <v>646</v>
      </c>
    </row>
    <row r="3709" customFormat="false" ht="15" hidden="false" customHeight="false" outlineLevel="0" collapsed="false">
      <c r="A3709" s="1" t="s">
        <v>3283</v>
      </c>
      <c r="B3709" s="1" t="n">
        <f aca="false">LEN(A3709)-LEN(SUBSTITUTE(A3709," ",))+1</f>
        <v>7</v>
      </c>
      <c r="C3709" s="1" t="n">
        <f aca="false">COUNTIF(B:B,B3709)</f>
        <v>646</v>
      </c>
    </row>
    <row r="3710" customFormat="false" ht="15" hidden="false" customHeight="false" outlineLevel="0" collapsed="false">
      <c r="A3710" s="1" t="s">
        <v>3284</v>
      </c>
      <c r="B3710" s="1" t="n">
        <f aca="false">LEN(A3710)-LEN(SUBSTITUTE(A3710," ",))+1</f>
        <v>7</v>
      </c>
      <c r="C3710" s="1" t="n">
        <f aca="false">COUNTIF(B:B,B3710)</f>
        <v>646</v>
      </c>
    </row>
    <row r="3711" customFormat="false" ht="15" hidden="false" customHeight="false" outlineLevel="0" collapsed="false">
      <c r="A3711" s="1" t="s">
        <v>3285</v>
      </c>
      <c r="B3711" s="1" t="n">
        <f aca="false">LEN(A3711)-LEN(SUBSTITUTE(A3711," ",))+1</f>
        <v>7</v>
      </c>
      <c r="C3711" s="1" t="n">
        <f aca="false">COUNTIF(B:B,B3711)</f>
        <v>646</v>
      </c>
    </row>
    <row r="3712" customFormat="false" ht="15" hidden="false" customHeight="false" outlineLevel="0" collapsed="false">
      <c r="A3712" s="1" t="s">
        <v>3286</v>
      </c>
      <c r="B3712" s="1" t="n">
        <f aca="false">LEN(A3712)-LEN(SUBSTITUTE(A3712," ",))+1</f>
        <v>7</v>
      </c>
      <c r="C3712" s="1" t="n">
        <f aca="false">COUNTIF(B:B,B3712)</f>
        <v>646</v>
      </c>
    </row>
    <row r="3713" customFormat="false" ht="15" hidden="false" customHeight="false" outlineLevel="0" collapsed="false">
      <c r="A3713" s="1" t="s">
        <v>3287</v>
      </c>
      <c r="B3713" s="1" t="n">
        <f aca="false">LEN(A3713)-LEN(SUBSTITUTE(A3713," ",))+1</f>
        <v>7</v>
      </c>
      <c r="C3713" s="1" t="n">
        <f aca="false">COUNTIF(B:B,B3713)</f>
        <v>646</v>
      </c>
    </row>
    <row r="3714" customFormat="false" ht="15" hidden="false" customHeight="false" outlineLevel="0" collapsed="false">
      <c r="A3714" s="1" t="s">
        <v>3288</v>
      </c>
      <c r="B3714" s="1" t="n">
        <f aca="false">LEN(A3714)-LEN(SUBSTITUTE(A3714," ",))+1</f>
        <v>7</v>
      </c>
      <c r="C3714" s="1" t="n">
        <f aca="false">COUNTIF(B:B,B3714)</f>
        <v>646</v>
      </c>
    </row>
    <row r="3715" customFormat="false" ht="15" hidden="false" customHeight="false" outlineLevel="0" collapsed="false">
      <c r="A3715" s="1" t="s">
        <v>3289</v>
      </c>
      <c r="B3715" s="1" t="n">
        <f aca="false">LEN(A3715)-LEN(SUBSTITUTE(A3715," ",))+1</f>
        <v>7</v>
      </c>
      <c r="C3715" s="1" t="n">
        <f aca="false">COUNTIF(B:B,B3715)</f>
        <v>646</v>
      </c>
    </row>
    <row r="3716" customFormat="false" ht="15" hidden="false" customHeight="false" outlineLevel="0" collapsed="false">
      <c r="A3716" s="1" t="s">
        <v>3290</v>
      </c>
      <c r="B3716" s="1" t="n">
        <f aca="false">LEN(A3716)-LEN(SUBSTITUTE(A3716," ",))+1</f>
        <v>7</v>
      </c>
      <c r="C3716" s="1" t="n">
        <f aca="false">COUNTIF(B:B,B3716)</f>
        <v>646</v>
      </c>
    </row>
    <row r="3717" customFormat="false" ht="15" hidden="false" customHeight="false" outlineLevel="0" collapsed="false">
      <c r="A3717" s="1" t="s">
        <v>3291</v>
      </c>
      <c r="B3717" s="1" t="n">
        <f aca="false">LEN(A3717)-LEN(SUBSTITUTE(A3717," ",))+1</f>
        <v>7</v>
      </c>
      <c r="C3717" s="1" t="n">
        <f aca="false">COUNTIF(B:B,B3717)</f>
        <v>646</v>
      </c>
    </row>
    <row r="3718" customFormat="false" ht="15" hidden="false" customHeight="false" outlineLevel="0" collapsed="false">
      <c r="A3718" s="1" t="s">
        <v>3292</v>
      </c>
      <c r="B3718" s="1" t="n">
        <f aca="false">LEN(A3718)-LEN(SUBSTITUTE(A3718," ",))+1</f>
        <v>7</v>
      </c>
      <c r="C3718" s="1" t="n">
        <f aca="false">COUNTIF(B:B,B3718)</f>
        <v>646</v>
      </c>
    </row>
    <row r="3719" customFormat="false" ht="15" hidden="false" customHeight="false" outlineLevel="0" collapsed="false">
      <c r="A3719" s="1" t="s">
        <v>3293</v>
      </c>
      <c r="B3719" s="1" t="n">
        <f aca="false">LEN(A3719)-LEN(SUBSTITUTE(A3719," ",))+1</f>
        <v>7</v>
      </c>
      <c r="C3719" s="1" t="n">
        <f aca="false">COUNTIF(B:B,B3719)</f>
        <v>646</v>
      </c>
    </row>
    <row r="3720" customFormat="false" ht="15" hidden="false" customHeight="false" outlineLevel="0" collapsed="false">
      <c r="A3720" s="1" t="s">
        <v>3294</v>
      </c>
      <c r="B3720" s="1" t="n">
        <f aca="false">LEN(A3720)-LEN(SUBSTITUTE(A3720," ",))+1</f>
        <v>7</v>
      </c>
      <c r="C3720" s="1" t="n">
        <f aca="false">COUNTIF(B:B,B3720)</f>
        <v>646</v>
      </c>
    </row>
    <row r="3721" customFormat="false" ht="15" hidden="false" customHeight="false" outlineLevel="0" collapsed="false">
      <c r="A3721" s="1" t="s">
        <v>3295</v>
      </c>
      <c r="B3721" s="1" t="n">
        <f aca="false">LEN(A3721)-LEN(SUBSTITUTE(A3721," ",))+1</f>
        <v>7</v>
      </c>
      <c r="C3721" s="1" t="n">
        <f aca="false">COUNTIF(B:B,B3721)</f>
        <v>646</v>
      </c>
    </row>
    <row r="3722" customFormat="false" ht="15" hidden="false" customHeight="false" outlineLevel="0" collapsed="false">
      <c r="A3722" s="1" t="s">
        <v>3296</v>
      </c>
      <c r="B3722" s="1" t="n">
        <f aca="false">LEN(A3722)-LEN(SUBSTITUTE(A3722," ",))+1</f>
        <v>7</v>
      </c>
      <c r="C3722" s="1" t="n">
        <f aca="false">COUNTIF(B:B,B3722)</f>
        <v>646</v>
      </c>
    </row>
    <row r="3723" customFormat="false" ht="15" hidden="false" customHeight="false" outlineLevel="0" collapsed="false">
      <c r="A3723" s="1" t="s">
        <v>3297</v>
      </c>
      <c r="B3723" s="1" t="n">
        <f aca="false">LEN(A3723)-LEN(SUBSTITUTE(A3723," ",))+1</f>
        <v>7</v>
      </c>
      <c r="C3723" s="1" t="n">
        <f aca="false">COUNTIF(B:B,B3723)</f>
        <v>646</v>
      </c>
    </row>
    <row r="3724" customFormat="false" ht="15" hidden="false" customHeight="false" outlineLevel="0" collapsed="false">
      <c r="A3724" s="1" t="s">
        <v>3297</v>
      </c>
      <c r="B3724" s="1" t="n">
        <f aca="false">LEN(A3724)-LEN(SUBSTITUTE(A3724," ",))+1</f>
        <v>7</v>
      </c>
      <c r="C3724" s="1" t="n">
        <f aca="false">COUNTIF(B:B,B3724)</f>
        <v>646</v>
      </c>
    </row>
    <row r="3725" customFormat="false" ht="15" hidden="false" customHeight="false" outlineLevel="0" collapsed="false">
      <c r="A3725" s="1" t="s">
        <v>3298</v>
      </c>
      <c r="B3725" s="1" t="n">
        <f aca="false">LEN(A3725)-LEN(SUBSTITUTE(A3725," ",))+1</f>
        <v>7</v>
      </c>
      <c r="C3725" s="1" t="n">
        <f aca="false">COUNTIF(B:B,B3725)</f>
        <v>646</v>
      </c>
    </row>
    <row r="3726" customFormat="false" ht="15" hidden="false" customHeight="false" outlineLevel="0" collapsed="false">
      <c r="A3726" s="1" t="s">
        <v>3299</v>
      </c>
      <c r="B3726" s="1" t="n">
        <f aca="false">LEN(A3726)-LEN(SUBSTITUTE(A3726," ",))+1</f>
        <v>7</v>
      </c>
      <c r="C3726" s="1" t="n">
        <f aca="false">COUNTIF(B:B,B3726)</f>
        <v>646</v>
      </c>
    </row>
    <row r="3727" customFormat="false" ht="15" hidden="false" customHeight="false" outlineLevel="0" collapsed="false">
      <c r="A3727" s="1" t="s">
        <v>3300</v>
      </c>
      <c r="B3727" s="1" t="n">
        <f aca="false">LEN(A3727)-LEN(SUBSTITUTE(A3727," ",))+1</f>
        <v>7</v>
      </c>
      <c r="C3727" s="1" t="n">
        <f aca="false">COUNTIF(B:B,B3727)</f>
        <v>646</v>
      </c>
    </row>
    <row r="3728" customFormat="false" ht="15" hidden="false" customHeight="false" outlineLevel="0" collapsed="false">
      <c r="A3728" s="1" t="s">
        <v>3301</v>
      </c>
      <c r="B3728" s="1" t="n">
        <f aca="false">LEN(A3728)-LEN(SUBSTITUTE(A3728," ",))+1</f>
        <v>7</v>
      </c>
      <c r="C3728" s="1" t="n">
        <f aca="false">COUNTIF(B:B,B3728)</f>
        <v>646</v>
      </c>
    </row>
    <row r="3729" customFormat="false" ht="15" hidden="false" customHeight="false" outlineLevel="0" collapsed="false">
      <c r="A3729" s="1" t="s">
        <v>3302</v>
      </c>
      <c r="B3729" s="1" t="n">
        <f aca="false">LEN(A3729)-LEN(SUBSTITUTE(A3729," ",))+1</f>
        <v>7</v>
      </c>
      <c r="C3729" s="1" t="n">
        <f aca="false">COUNTIF(B:B,B3729)</f>
        <v>646</v>
      </c>
    </row>
    <row r="3730" customFormat="false" ht="15" hidden="false" customHeight="false" outlineLevel="0" collapsed="false">
      <c r="A3730" s="1" t="s">
        <v>3303</v>
      </c>
      <c r="B3730" s="1" t="n">
        <f aca="false">LEN(A3730)-LEN(SUBSTITUTE(A3730," ",))+1</f>
        <v>7</v>
      </c>
      <c r="C3730" s="1" t="n">
        <f aca="false">COUNTIF(B:B,B3730)</f>
        <v>646</v>
      </c>
    </row>
    <row r="3731" customFormat="false" ht="15" hidden="false" customHeight="false" outlineLevel="0" collapsed="false">
      <c r="A3731" s="1" t="s">
        <v>3304</v>
      </c>
      <c r="B3731" s="1" t="n">
        <f aca="false">LEN(A3731)-LEN(SUBSTITUTE(A3731," ",))+1</f>
        <v>7</v>
      </c>
      <c r="C3731" s="1" t="n">
        <f aca="false">COUNTIF(B:B,B3731)</f>
        <v>646</v>
      </c>
    </row>
    <row r="3732" customFormat="false" ht="15" hidden="false" customHeight="false" outlineLevel="0" collapsed="false">
      <c r="A3732" s="1" t="s">
        <v>3305</v>
      </c>
      <c r="B3732" s="1" t="n">
        <f aca="false">LEN(A3732)-LEN(SUBSTITUTE(A3732," ",))+1</f>
        <v>7</v>
      </c>
      <c r="C3732" s="1" t="n">
        <f aca="false">COUNTIF(B:B,B3732)</f>
        <v>646</v>
      </c>
    </row>
    <row r="3733" customFormat="false" ht="15" hidden="false" customHeight="false" outlineLevel="0" collapsed="false">
      <c r="A3733" s="1" t="s">
        <v>3306</v>
      </c>
      <c r="B3733" s="1" t="n">
        <f aca="false">LEN(A3733)-LEN(SUBSTITUTE(A3733," ",))+1</f>
        <v>7</v>
      </c>
      <c r="C3733" s="1" t="n">
        <f aca="false">COUNTIF(B:B,B3733)</f>
        <v>646</v>
      </c>
    </row>
    <row r="3734" customFormat="false" ht="15" hidden="false" customHeight="false" outlineLevel="0" collapsed="false">
      <c r="A3734" s="1" t="s">
        <v>3307</v>
      </c>
      <c r="B3734" s="1" t="n">
        <f aca="false">LEN(A3734)-LEN(SUBSTITUTE(A3734," ",))+1</f>
        <v>7</v>
      </c>
      <c r="C3734" s="1" t="n">
        <f aca="false">COUNTIF(B:B,B3734)</f>
        <v>646</v>
      </c>
    </row>
    <row r="3735" customFormat="false" ht="15" hidden="false" customHeight="false" outlineLevel="0" collapsed="false">
      <c r="A3735" s="1" t="s">
        <v>3308</v>
      </c>
      <c r="B3735" s="1" t="n">
        <f aca="false">LEN(A3735)-LEN(SUBSTITUTE(A3735," ",))+1</f>
        <v>7</v>
      </c>
      <c r="C3735" s="1" t="n">
        <f aca="false">COUNTIF(B:B,B3735)</f>
        <v>646</v>
      </c>
    </row>
    <row r="3736" customFormat="false" ht="15" hidden="false" customHeight="false" outlineLevel="0" collapsed="false">
      <c r="A3736" s="1" t="s">
        <v>3309</v>
      </c>
      <c r="B3736" s="1" t="n">
        <f aca="false">LEN(A3736)-LEN(SUBSTITUTE(A3736," ",))+1</f>
        <v>7</v>
      </c>
      <c r="C3736" s="1" t="n">
        <f aca="false">COUNTIF(B:B,B3736)</f>
        <v>646</v>
      </c>
    </row>
    <row r="3737" customFormat="false" ht="15" hidden="false" customHeight="false" outlineLevel="0" collapsed="false">
      <c r="A3737" s="1" t="s">
        <v>3310</v>
      </c>
      <c r="B3737" s="1" t="n">
        <f aca="false">LEN(A3737)-LEN(SUBSTITUTE(A3737," ",))+1</f>
        <v>7</v>
      </c>
      <c r="C3737" s="1" t="n">
        <f aca="false">COUNTIF(B:B,B3737)</f>
        <v>646</v>
      </c>
    </row>
    <row r="3738" customFormat="false" ht="15" hidden="false" customHeight="false" outlineLevel="0" collapsed="false">
      <c r="A3738" s="1" t="s">
        <v>3311</v>
      </c>
      <c r="B3738" s="1" t="n">
        <f aca="false">LEN(A3738)-LEN(SUBSTITUTE(A3738," ",))+1</f>
        <v>7</v>
      </c>
      <c r="C3738" s="1" t="n">
        <f aca="false">COUNTIF(B:B,B3738)</f>
        <v>646</v>
      </c>
    </row>
    <row r="3739" customFormat="false" ht="15" hidden="false" customHeight="false" outlineLevel="0" collapsed="false">
      <c r="A3739" s="1" t="s">
        <v>3312</v>
      </c>
      <c r="B3739" s="1" t="n">
        <f aca="false">LEN(A3739)-LEN(SUBSTITUTE(A3739," ",))+1</f>
        <v>7</v>
      </c>
      <c r="C3739" s="1" t="n">
        <f aca="false">COUNTIF(B:B,B3739)</f>
        <v>646</v>
      </c>
    </row>
    <row r="3740" customFormat="false" ht="15" hidden="false" customHeight="false" outlineLevel="0" collapsed="false">
      <c r="A3740" s="1" t="s">
        <v>3313</v>
      </c>
      <c r="B3740" s="1" t="n">
        <f aca="false">LEN(A3740)-LEN(SUBSTITUTE(A3740," ",))+1</f>
        <v>7</v>
      </c>
      <c r="C3740" s="1" t="n">
        <f aca="false">COUNTIF(B:B,B3740)</f>
        <v>646</v>
      </c>
    </row>
    <row r="3741" customFormat="false" ht="15" hidden="false" customHeight="false" outlineLevel="0" collapsed="false">
      <c r="A3741" s="1" t="s">
        <v>3314</v>
      </c>
      <c r="B3741" s="1" t="n">
        <f aca="false">LEN(A3741)-LEN(SUBSTITUTE(A3741," ",))+1</f>
        <v>7</v>
      </c>
      <c r="C3741" s="1" t="n">
        <f aca="false">COUNTIF(B:B,B3741)</f>
        <v>646</v>
      </c>
    </row>
    <row r="3742" customFormat="false" ht="15" hidden="false" customHeight="false" outlineLevel="0" collapsed="false">
      <c r="A3742" s="1" t="s">
        <v>3315</v>
      </c>
      <c r="B3742" s="1" t="n">
        <f aca="false">LEN(A3742)-LEN(SUBSTITUTE(A3742," ",))+1</f>
        <v>7</v>
      </c>
      <c r="C3742" s="1" t="n">
        <f aca="false">COUNTIF(B:B,B3742)</f>
        <v>646</v>
      </c>
    </row>
    <row r="3743" customFormat="false" ht="15" hidden="false" customHeight="false" outlineLevel="0" collapsed="false">
      <c r="A3743" s="1" t="s">
        <v>3316</v>
      </c>
      <c r="B3743" s="1" t="n">
        <f aca="false">LEN(A3743)-LEN(SUBSTITUTE(A3743," ",))+1</f>
        <v>7</v>
      </c>
      <c r="C3743" s="1" t="n">
        <f aca="false">COUNTIF(B:B,B3743)</f>
        <v>646</v>
      </c>
    </row>
    <row r="3744" customFormat="false" ht="15" hidden="false" customHeight="false" outlineLevel="0" collapsed="false">
      <c r="A3744" s="1" t="s">
        <v>3317</v>
      </c>
      <c r="B3744" s="1" t="n">
        <f aca="false">LEN(A3744)-LEN(SUBSTITUTE(A3744," ",))+1</f>
        <v>7</v>
      </c>
      <c r="C3744" s="1" t="n">
        <f aca="false">COUNTIF(B:B,B3744)</f>
        <v>646</v>
      </c>
    </row>
    <row r="3745" customFormat="false" ht="15" hidden="false" customHeight="false" outlineLevel="0" collapsed="false">
      <c r="A3745" s="1" t="s">
        <v>3318</v>
      </c>
      <c r="B3745" s="1" t="n">
        <f aca="false">LEN(A3745)-LEN(SUBSTITUTE(A3745," ",))+1</f>
        <v>7</v>
      </c>
      <c r="C3745" s="1" t="n">
        <f aca="false">COUNTIF(B:B,B3745)</f>
        <v>646</v>
      </c>
    </row>
    <row r="3746" customFormat="false" ht="15" hidden="false" customHeight="false" outlineLevel="0" collapsed="false">
      <c r="A3746" s="1" t="s">
        <v>3319</v>
      </c>
      <c r="B3746" s="1" t="n">
        <f aca="false">LEN(A3746)-LEN(SUBSTITUTE(A3746," ",))+1</f>
        <v>7</v>
      </c>
      <c r="C3746" s="1" t="n">
        <f aca="false">COUNTIF(B:B,B3746)</f>
        <v>646</v>
      </c>
    </row>
    <row r="3747" customFormat="false" ht="15" hidden="false" customHeight="false" outlineLevel="0" collapsed="false">
      <c r="A3747" s="1" t="s">
        <v>3320</v>
      </c>
      <c r="B3747" s="1" t="n">
        <f aca="false">LEN(A3747)-LEN(SUBSTITUTE(A3747," ",))+1</f>
        <v>7</v>
      </c>
      <c r="C3747" s="1" t="n">
        <f aca="false">COUNTIF(B:B,B3747)</f>
        <v>646</v>
      </c>
    </row>
    <row r="3748" customFormat="false" ht="15" hidden="false" customHeight="false" outlineLevel="0" collapsed="false">
      <c r="A3748" s="1" t="s">
        <v>3321</v>
      </c>
      <c r="B3748" s="1" t="n">
        <f aca="false">LEN(A3748)-LEN(SUBSTITUTE(A3748," ",))+1</f>
        <v>7</v>
      </c>
      <c r="C3748" s="1" t="n">
        <f aca="false">COUNTIF(B:B,B3748)</f>
        <v>646</v>
      </c>
    </row>
    <row r="3749" customFormat="false" ht="15" hidden="false" customHeight="false" outlineLevel="0" collapsed="false">
      <c r="A3749" s="1" t="s">
        <v>3322</v>
      </c>
      <c r="B3749" s="1" t="n">
        <f aca="false">LEN(A3749)-LEN(SUBSTITUTE(A3749," ",))+1</f>
        <v>7</v>
      </c>
      <c r="C3749" s="1" t="n">
        <f aca="false">COUNTIF(B:B,B3749)</f>
        <v>646</v>
      </c>
    </row>
    <row r="3750" customFormat="false" ht="15" hidden="false" customHeight="false" outlineLevel="0" collapsed="false">
      <c r="A3750" s="1" t="s">
        <v>3323</v>
      </c>
      <c r="B3750" s="1" t="n">
        <f aca="false">LEN(A3750)-LEN(SUBSTITUTE(A3750," ",))+1</f>
        <v>7</v>
      </c>
      <c r="C3750" s="1" t="n">
        <f aca="false">COUNTIF(B:B,B3750)</f>
        <v>646</v>
      </c>
    </row>
    <row r="3751" customFormat="false" ht="15" hidden="false" customHeight="false" outlineLevel="0" collapsed="false">
      <c r="A3751" s="1" t="s">
        <v>3324</v>
      </c>
      <c r="B3751" s="1" t="n">
        <f aca="false">LEN(A3751)-LEN(SUBSTITUTE(A3751," ",))+1</f>
        <v>7</v>
      </c>
      <c r="C3751" s="1" t="n">
        <f aca="false">COUNTIF(B:B,B3751)</f>
        <v>646</v>
      </c>
    </row>
    <row r="3752" customFormat="false" ht="15" hidden="false" customHeight="false" outlineLevel="0" collapsed="false">
      <c r="A3752" s="1" t="s">
        <v>3325</v>
      </c>
      <c r="B3752" s="1" t="n">
        <f aca="false">LEN(A3752)-LEN(SUBSTITUTE(A3752," ",))+1</f>
        <v>7</v>
      </c>
      <c r="C3752" s="1" t="n">
        <f aca="false">COUNTIF(B:B,B3752)</f>
        <v>646</v>
      </c>
    </row>
    <row r="3753" customFormat="false" ht="15" hidden="false" customHeight="false" outlineLevel="0" collapsed="false">
      <c r="A3753" s="1" t="s">
        <v>3326</v>
      </c>
      <c r="B3753" s="1" t="n">
        <f aca="false">LEN(A3753)-LEN(SUBSTITUTE(A3753," ",))+1</f>
        <v>7</v>
      </c>
      <c r="C3753" s="1" t="n">
        <f aca="false">COUNTIF(B:B,B3753)</f>
        <v>646</v>
      </c>
    </row>
    <row r="3754" customFormat="false" ht="15" hidden="false" customHeight="false" outlineLevel="0" collapsed="false">
      <c r="A3754" s="1" t="s">
        <v>3327</v>
      </c>
      <c r="B3754" s="1" t="n">
        <f aca="false">LEN(A3754)-LEN(SUBSTITUTE(A3754," ",))+1</f>
        <v>7</v>
      </c>
      <c r="C3754" s="1" t="n">
        <f aca="false">COUNTIF(B:B,B3754)</f>
        <v>646</v>
      </c>
    </row>
    <row r="3755" customFormat="false" ht="15" hidden="false" customHeight="false" outlineLevel="0" collapsed="false">
      <c r="A3755" s="1" t="s">
        <v>3328</v>
      </c>
      <c r="B3755" s="1" t="n">
        <f aca="false">LEN(A3755)-LEN(SUBSTITUTE(A3755," ",))+1</f>
        <v>7</v>
      </c>
      <c r="C3755" s="1" t="n">
        <f aca="false">COUNTIF(B:B,B3755)</f>
        <v>646</v>
      </c>
    </row>
    <row r="3756" customFormat="false" ht="15" hidden="false" customHeight="false" outlineLevel="0" collapsed="false">
      <c r="A3756" s="1" t="s">
        <v>3329</v>
      </c>
      <c r="B3756" s="1" t="n">
        <f aca="false">LEN(A3756)-LEN(SUBSTITUTE(A3756," ",))+1</f>
        <v>7</v>
      </c>
      <c r="C3756" s="1" t="n">
        <f aca="false">COUNTIF(B:B,B3756)</f>
        <v>646</v>
      </c>
    </row>
    <row r="3757" customFormat="false" ht="15" hidden="false" customHeight="false" outlineLevel="0" collapsed="false">
      <c r="A3757" s="1" t="s">
        <v>3330</v>
      </c>
      <c r="B3757" s="1" t="n">
        <f aca="false">LEN(A3757)-LEN(SUBSTITUTE(A3757," ",))+1</f>
        <v>7</v>
      </c>
      <c r="C3757" s="1" t="n">
        <f aca="false">COUNTIF(B:B,B3757)</f>
        <v>646</v>
      </c>
    </row>
    <row r="3758" customFormat="false" ht="15" hidden="false" customHeight="false" outlineLevel="0" collapsed="false">
      <c r="A3758" s="1" t="s">
        <v>3331</v>
      </c>
      <c r="B3758" s="1" t="n">
        <f aca="false">LEN(A3758)-LEN(SUBSTITUTE(A3758," ",))+1</f>
        <v>7</v>
      </c>
      <c r="C3758" s="1" t="n">
        <f aca="false">COUNTIF(B:B,B3758)</f>
        <v>646</v>
      </c>
    </row>
    <row r="3759" customFormat="false" ht="15" hidden="false" customHeight="false" outlineLevel="0" collapsed="false">
      <c r="A3759" s="1" t="s">
        <v>3332</v>
      </c>
      <c r="B3759" s="1" t="n">
        <f aca="false">LEN(A3759)-LEN(SUBSTITUTE(A3759," ",))+1</f>
        <v>7</v>
      </c>
      <c r="C3759" s="1" t="n">
        <f aca="false">COUNTIF(B:B,B3759)</f>
        <v>646</v>
      </c>
    </row>
    <row r="3760" customFormat="false" ht="15" hidden="false" customHeight="false" outlineLevel="0" collapsed="false">
      <c r="A3760" s="1" t="s">
        <v>3333</v>
      </c>
      <c r="B3760" s="1" t="n">
        <f aca="false">LEN(A3760)-LEN(SUBSTITUTE(A3760," ",))+1</f>
        <v>7</v>
      </c>
      <c r="C3760" s="1" t="n">
        <f aca="false">COUNTIF(B:B,B3760)</f>
        <v>646</v>
      </c>
    </row>
    <row r="3761" customFormat="false" ht="15" hidden="false" customHeight="false" outlineLevel="0" collapsed="false">
      <c r="A3761" s="1" t="s">
        <v>3334</v>
      </c>
      <c r="B3761" s="1" t="n">
        <f aca="false">LEN(A3761)-LEN(SUBSTITUTE(A3761," ",))+1</f>
        <v>7</v>
      </c>
      <c r="C3761" s="1" t="n">
        <f aca="false">COUNTIF(B:B,B3761)</f>
        <v>646</v>
      </c>
    </row>
    <row r="3762" customFormat="false" ht="15" hidden="false" customHeight="false" outlineLevel="0" collapsed="false">
      <c r="A3762" s="1" t="s">
        <v>3335</v>
      </c>
      <c r="B3762" s="1" t="n">
        <f aca="false">LEN(A3762)-LEN(SUBSTITUTE(A3762," ",))+1</f>
        <v>7</v>
      </c>
      <c r="C3762" s="1" t="n">
        <f aca="false">COUNTIF(B:B,B3762)</f>
        <v>646</v>
      </c>
    </row>
    <row r="3763" customFormat="false" ht="15" hidden="false" customHeight="false" outlineLevel="0" collapsed="false">
      <c r="A3763" s="1" t="s">
        <v>3336</v>
      </c>
      <c r="B3763" s="1" t="n">
        <f aca="false">LEN(A3763)-LEN(SUBSTITUTE(A3763," ",))+1</f>
        <v>7</v>
      </c>
      <c r="C3763" s="1" t="n">
        <f aca="false">COUNTIF(B:B,B3763)</f>
        <v>646</v>
      </c>
    </row>
    <row r="3764" customFormat="false" ht="15" hidden="false" customHeight="false" outlineLevel="0" collapsed="false">
      <c r="A3764" s="1" t="s">
        <v>3337</v>
      </c>
      <c r="B3764" s="1" t="n">
        <f aca="false">LEN(A3764)-LEN(SUBSTITUTE(A3764," ",))+1</f>
        <v>7</v>
      </c>
      <c r="C3764" s="1" t="n">
        <f aca="false">COUNTIF(B:B,B3764)</f>
        <v>646</v>
      </c>
    </row>
    <row r="3765" customFormat="false" ht="15" hidden="false" customHeight="false" outlineLevel="0" collapsed="false">
      <c r="A3765" s="1" t="s">
        <v>3338</v>
      </c>
      <c r="B3765" s="1" t="n">
        <f aca="false">LEN(A3765)-LEN(SUBSTITUTE(A3765," ",))+1</f>
        <v>7</v>
      </c>
      <c r="C3765" s="1" t="n">
        <f aca="false">COUNTIF(B:B,B3765)</f>
        <v>646</v>
      </c>
    </row>
    <row r="3766" customFormat="false" ht="15" hidden="false" customHeight="false" outlineLevel="0" collapsed="false">
      <c r="A3766" s="1" t="s">
        <v>3339</v>
      </c>
      <c r="B3766" s="1" t="n">
        <f aca="false">LEN(A3766)-LEN(SUBSTITUTE(A3766," ",))+1</f>
        <v>7</v>
      </c>
      <c r="C3766" s="1" t="n">
        <f aca="false">COUNTIF(B:B,B3766)</f>
        <v>646</v>
      </c>
    </row>
    <row r="3767" customFormat="false" ht="15" hidden="false" customHeight="false" outlineLevel="0" collapsed="false">
      <c r="A3767" s="1" t="s">
        <v>3340</v>
      </c>
      <c r="B3767" s="1" t="n">
        <f aca="false">LEN(A3767)-LEN(SUBSTITUTE(A3767," ",))+1</f>
        <v>7</v>
      </c>
      <c r="C3767" s="1" t="n">
        <f aca="false">COUNTIF(B:B,B3767)</f>
        <v>646</v>
      </c>
    </row>
    <row r="3768" customFormat="false" ht="15" hidden="false" customHeight="false" outlineLevel="0" collapsed="false">
      <c r="A3768" s="1" t="s">
        <v>3341</v>
      </c>
      <c r="B3768" s="1" t="n">
        <f aca="false">LEN(A3768)-LEN(SUBSTITUTE(A3768," ",))+1</f>
        <v>7</v>
      </c>
      <c r="C3768" s="1" t="n">
        <f aca="false">COUNTIF(B:B,B3768)</f>
        <v>646</v>
      </c>
    </row>
    <row r="3769" customFormat="false" ht="15" hidden="false" customHeight="false" outlineLevel="0" collapsed="false">
      <c r="A3769" s="1" t="s">
        <v>3342</v>
      </c>
      <c r="B3769" s="1" t="n">
        <f aca="false">LEN(A3769)-LEN(SUBSTITUTE(A3769," ",))+1</f>
        <v>7</v>
      </c>
      <c r="C3769" s="1" t="n">
        <f aca="false">COUNTIF(B:B,B3769)</f>
        <v>646</v>
      </c>
    </row>
    <row r="3770" customFormat="false" ht="15" hidden="false" customHeight="false" outlineLevel="0" collapsed="false">
      <c r="A3770" s="1" t="s">
        <v>3343</v>
      </c>
      <c r="B3770" s="1" t="n">
        <f aca="false">LEN(A3770)-LEN(SUBSTITUTE(A3770," ",))+1</f>
        <v>7</v>
      </c>
      <c r="C3770" s="1" t="n">
        <f aca="false">COUNTIF(B:B,B3770)</f>
        <v>646</v>
      </c>
    </row>
    <row r="3771" customFormat="false" ht="15" hidden="false" customHeight="false" outlineLevel="0" collapsed="false">
      <c r="A3771" s="1" t="s">
        <v>3344</v>
      </c>
      <c r="B3771" s="1" t="n">
        <f aca="false">LEN(A3771)-LEN(SUBSTITUTE(A3771," ",))+1</f>
        <v>7</v>
      </c>
      <c r="C3771" s="1" t="n">
        <f aca="false">COUNTIF(B:B,B3771)</f>
        <v>646</v>
      </c>
    </row>
    <row r="3772" customFormat="false" ht="15" hidden="false" customHeight="false" outlineLevel="0" collapsed="false">
      <c r="A3772" s="1" t="s">
        <v>3345</v>
      </c>
      <c r="B3772" s="1" t="n">
        <f aca="false">LEN(A3772)-LEN(SUBSTITUTE(A3772," ",))+1</f>
        <v>7</v>
      </c>
      <c r="C3772" s="1" t="n">
        <f aca="false">COUNTIF(B:B,B3772)</f>
        <v>646</v>
      </c>
    </row>
    <row r="3773" customFormat="false" ht="15" hidden="false" customHeight="false" outlineLevel="0" collapsed="false">
      <c r="A3773" s="1" t="s">
        <v>3346</v>
      </c>
      <c r="B3773" s="1" t="n">
        <f aca="false">LEN(A3773)-LEN(SUBSTITUTE(A3773," ",))+1</f>
        <v>7</v>
      </c>
      <c r="C3773" s="1" t="n">
        <f aca="false">COUNTIF(B:B,B3773)</f>
        <v>646</v>
      </c>
    </row>
    <row r="3774" customFormat="false" ht="15" hidden="false" customHeight="false" outlineLevel="0" collapsed="false">
      <c r="A3774" s="1" t="s">
        <v>3347</v>
      </c>
      <c r="B3774" s="1" t="n">
        <f aca="false">LEN(A3774)-LEN(SUBSTITUTE(A3774," ",))+1</f>
        <v>7</v>
      </c>
      <c r="C3774" s="1" t="n">
        <f aca="false">COUNTIF(B:B,B3774)</f>
        <v>646</v>
      </c>
    </row>
    <row r="3775" customFormat="false" ht="15" hidden="false" customHeight="false" outlineLevel="0" collapsed="false">
      <c r="A3775" s="1" t="s">
        <v>3348</v>
      </c>
      <c r="B3775" s="1" t="n">
        <f aca="false">LEN(A3775)-LEN(SUBSTITUTE(A3775," ",))+1</f>
        <v>7</v>
      </c>
      <c r="C3775" s="1" t="n">
        <f aca="false">COUNTIF(B:B,B3775)</f>
        <v>646</v>
      </c>
    </row>
    <row r="3776" customFormat="false" ht="15" hidden="false" customHeight="false" outlineLevel="0" collapsed="false">
      <c r="A3776" s="1" t="s">
        <v>3349</v>
      </c>
      <c r="B3776" s="1" t="n">
        <f aca="false">LEN(A3776)-LEN(SUBSTITUTE(A3776," ",))+1</f>
        <v>7</v>
      </c>
      <c r="C3776" s="1" t="n">
        <f aca="false">COUNTIF(B:B,B3776)</f>
        <v>646</v>
      </c>
    </row>
    <row r="3777" customFormat="false" ht="15" hidden="false" customHeight="false" outlineLevel="0" collapsed="false">
      <c r="A3777" s="1" t="s">
        <v>3350</v>
      </c>
      <c r="B3777" s="1" t="n">
        <f aca="false">LEN(A3777)-LEN(SUBSTITUTE(A3777," ",))+1</f>
        <v>7</v>
      </c>
      <c r="C3777" s="1" t="n">
        <f aca="false">COUNTIF(B:B,B3777)</f>
        <v>646</v>
      </c>
    </row>
    <row r="3778" customFormat="false" ht="15" hidden="false" customHeight="false" outlineLevel="0" collapsed="false">
      <c r="A3778" s="1" t="s">
        <v>3351</v>
      </c>
      <c r="B3778" s="1" t="n">
        <f aca="false">LEN(A3778)-LEN(SUBSTITUTE(A3778," ",))+1</f>
        <v>7</v>
      </c>
      <c r="C3778" s="1" t="n">
        <f aca="false">COUNTIF(B:B,B3778)</f>
        <v>646</v>
      </c>
    </row>
    <row r="3779" customFormat="false" ht="15" hidden="false" customHeight="false" outlineLevel="0" collapsed="false">
      <c r="A3779" s="1" t="s">
        <v>3352</v>
      </c>
      <c r="B3779" s="1" t="n">
        <f aca="false">LEN(A3779)-LEN(SUBSTITUTE(A3779," ",))+1</f>
        <v>7</v>
      </c>
      <c r="C3779" s="1" t="n">
        <f aca="false">COUNTIF(B:B,B3779)</f>
        <v>646</v>
      </c>
    </row>
    <row r="3780" customFormat="false" ht="15" hidden="false" customHeight="false" outlineLevel="0" collapsed="false">
      <c r="A3780" s="1" t="s">
        <v>3353</v>
      </c>
      <c r="B3780" s="1" t="n">
        <f aca="false">LEN(A3780)-LEN(SUBSTITUTE(A3780," ",))+1</f>
        <v>7</v>
      </c>
      <c r="C3780" s="1" t="n">
        <f aca="false">COUNTIF(B:B,B3780)</f>
        <v>646</v>
      </c>
    </row>
    <row r="3781" customFormat="false" ht="15" hidden="false" customHeight="false" outlineLevel="0" collapsed="false">
      <c r="A3781" s="1" t="s">
        <v>3354</v>
      </c>
      <c r="B3781" s="1" t="n">
        <f aca="false">LEN(A3781)-LEN(SUBSTITUTE(A3781," ",))+1</f>
        <v>7</v>
      </c>
      <c r="C3781" s="1" t="n">
        <f aca="false">COUNTIF(B:B,B3781)</f>
        <v>646</v>
      </c>
    </row>
    <row r="3782" customFormat="false" ht="15" hidden="false" customHeight="false" outlineLevel="0" collapsed="false">
      <c r="A3782" s="1" t="s">
        <v>3355</v>
      </c>
      <c r="B3782" s="1" t="n">
        <f aca="false">LEN(A3782)-LEN(SUBSTITUTE(A3782," ",))+1</f>
        <v>7</v>
      </c>
      <c r="C3782" s="1" t="n">
        <f aca="false">COUNTIF(B:B,B3782)</f>
        <v>646</v>
      </c>
    </row>
    <row r="3783" customFormat="false" ht="15" hidden="false" customHeight="false" outlineLevel="0" collapsed="false">
      <c r="A3783" s="1" t="s">
        <v>3356</v>
      </c>
      <c r="B3783" s="1" t="n">
        <f aca="false">LEN(A3783)-LEN(SUBSTITUTE(A3783," ",))+1</f>
        <v>7</v>
      </c>
      <c r="C3783" s="1" t="n">
        <f aca="false">COUNTIF(B:B,B3783)</f>
        <v>646</v>
      </c>
    </row>
    <row r="3784" customFormat="false" ht="15" hidden="false" customHeight="false" outlineLevel="0" collapsed="false">
      <c r="A3784" s="1" t="s">
        <v>3357</v>
      </c>
      <c r="B3784" s="1" t="n">
        <f aca="false">LEN(A3784)-LEN(SUBSTITUTE(A3784," ",))+1</f>
        <v>7</v>
      </c>
      <c r="C3784" s="1" t="n">
        <f aca="false">COUNTIF(B:B,B3784)</f>
        <v>646</v>
      </c>
    </row>
    <row r="3785" customFormat="false" ht="15" hidden="false" customHeight="false" outlineLevel="0" collapsed="false">
      <c r="A3785" s="1" t="s">
        <v>3358</v>
      </c>
      <c r="B3785" s="1" t="n">
        <f aca="false">LEN(A3785)-LEN(SUBSTITUTE(A3785," ",))+1</f>
        <v>7</v>
      </c>
      <c r="C3785" s="1" t="n">
        <f aca="false">COUNTIF(B:B,B3785)</f>
        <v>646</v>
      </c>
    </row>
    <row r="3786" customFormat="false" ht="15" hidden="false" customHeight="false" outlineLevel="0" collapsed="false">
      <c r="A3786" s="1" t="s">
        <v>3359</v>
      </c>
      <c r="B3786" s="1" t="n">
        <f aca="false">LEN(A3786)-LEN(SUBSTITUTE(A3786," ",))+1</f>
        <v>7</v>
      </c>
      <c r="C3786" s="1" t="n">
        <f aca="false">COUNTIF(B:B,B3786)</f>
        <v>646</v>
      </c>
    </row>
    <row r="3787" customFormat="false" ht="15" hidden="false" customHeight="false" outlineLevel="0" collapsed="false">
      <c r="A3787" s="1" t="s">
        <v>3360</v>
      </c>
      <c r="B3787" s="1" t="n">
        <f aca="false">LEN(A3787)-LEN(SUBSTITUTE(A3787," ",))+1</f>
        <v>7</v>
      </c>
      <c r="C3787" s="1" t="n">
        <f aca="false">COUNTIF(B:B,B3787)</f>
        <v>646</v>
      </c>
    </row>
    <row r="3788" customFormat="false" ht="15" hidden="false" customHeight="false" outlineLevel="0" collapsed="false">
      <c r="A3788" s="1" t="s">
        <v>3361</v>
      </c>
      <c r="B3788" s="1" t="n">
        <f aca="false">LEN(A3788)-LEN(SUBSTITUTE(A3788," ",))+1</f>
        <v>7</v>
      </c>
      <c r="C3788" s="1" t="n">
        <f aca="false">COUNTIF(B:B,B3788)</f>
        <v>646</v>
      </c>
    </row>
    <row r="3789" customFormat="false" ht="15" hidden="false" customHeight="false" outlineLevel="0" collapsed="false">
      <c r="A3789" s="1" t="s">
        <v>3362</v>
      </c>
      <c r="B3789" s="1" t="n">
        <f aca="false">LEN(A3789)-LEN(SUBSTITUTE(A3789," ",))+1</f>
        <v>7</v>
      </c>
      <c r="C3789" s="1" t="n">
        <f aca="false">COUNTIF(B:B,B3789)</f>
        <v>646</v>
      </c>
    </row>
    <row r="3790" customFormat="false" ht="15" hidden="false" customHeight="false" outlineLevel="0" collapsed="false">
      <c r="A3790" s="1" t="s">
        <v>3363</v>
      </c>
      <c r="B3790" s="1" t="n">
        <f aca="false">LEN(A3790)-LEN(SUBSTITUTE(A3790," ",))+1</f>
        <v>7</v>
      </c>
      <c r="C3790" s="1" t="n">
        <f aca="false">COUNTIF(B:B,B3790)</f>
        <v>646</v>
      </c>
    </row>
    <row r="3791" customFormat="false" ht="15" hidden="false" customHeight="false" outlineLevel="0" collapsed="false">
      <c r="A3791" s="1" t="s">
        <v>3364</v>
      </c>
      <c r="B3791" s="1" t="n">
        <f aca="false">LEN(A3791)-LEN(SUBSTITUTE(A3791," ",))+1</f>
        <v>7</v>
      </c>
      <c r="C3791" s="1" t="n">
        <f aca="false">COUNTIF(B:B,B3791)</f>
        <v>646</v>
      </c>
    </row>
    <row r="3792" customFormat="false" ht="15" hidden="false" customHeight="false" outlineLevel="0" collapsed="false">
      <c r="A3792" s="1" t="s">
        <v>3365</v>
      </c>
      <c r="B3792" s="1" t="n">
        <f aca="false">LEN(A3792)-LEN(SUBSTITUTE(A3792," ",))+1</f>
        <v>7</v>
      </c>
      <c r="C3792" s="1" t="n">
        <f aca="false">COUNTIF(B:B,B3792)</f>
        <v>646</v>
      </c>
    </row>
    <row r="3793" customFormat="false" ht="15" hidden="false" customHeight="false" outlineLevel="0" collapsed="false">
      <c r="A3793" s="1" t="s">
        <v>3366</v>
      </c>
      <c r="B3793" s="1" t="n">
        <f aca="false">LEN(A3793)-LEN(SUBSTITUTE(A3793," ",))+1</f>
        <v>7</v>
      </c>
      <c r="C3793" s="1" t="n">
        <f aca="false">COUNTIF(B:B,B3793)</f>
        <v>646</v>
      </c>
    </row>
    <row r="3794" customFormat="false" ht="15" hidden="false" customHeight="false" outlineLevel="0" collapsed="false">
      <c r="A3794" s="1" t="s">
        <v>3367</v>
      </c>
      <c r="B3794" s="1" t="n">
        <f aca="false">LEN(A3794)-LEN(SUBSTITUTE(A3794," ",))+1</f>
        <v>7</v>
      </c>
      <c r="C3794" s="1" t="n">
        <f aca="false">COUNTIF(B:B,B3794)</f>
        <v>646</v>
      </c>
    </row>
    <row r="3795" customFormat="false" ht="15" hidden="false" customHeight="false" outlineLevel="0" collapsed="false">
      <c r="A3795" s="1" t="s">
        <v>3368</v>
      </c>
      <c r="B3795" s="1" t="n">
        <f aca="false">LEN(A3795)-LEN(SUBSTITUTE(A3795," ",))+1</f>
        <v>7</v>
      </c>
      <c r="C3795" s="1" t="n">
        <f aca="false">COUNTIF(B:B,B3795)</f>
        <v>646</v>
      </c>
    </row>
    <row r="3796" customFormat="false" ht="15" hidden="false" customHeight="false" outlineLevel="0" collapsed="false">
      <c r="A3796" s="1" t="s">
        <v>3369</v>
      </c>
      <c r="B3796" s="1" t="n">
        <f aca="false">LEN(A3796)-LEN(SUBSTITUTE(A3796," ",))+1</f>
        <v>7</v>
      </c>
      <c r="C3796" s="1" t="n">
        <f aca="false">COUNTIF(B:B,B3796)</f>
        <v>646</v>
      </c>
    </row>
    <row r="3797" customFormat="false" ht="15" hidden="false" customHeight="false" outlineLevel="0" collapsed="false">
      <c r="A3797" s="1" t="s">
        <v>3370</v>
      </c>
      <c r="B3797" s="1" t="n">
        <f aca="false">LEN(A3797)-LEN(SUBSTITUTE(A3797," ",))+1</f>
        <v>7</v>
      </c>
      <c r="C3797" s="1" t="n">
        <f aca="false">COUNTIF(B:B,B3797)</f>
        <v>646</v>
      </c>
    </row>
    <row r="3798" customFormat="false" ht="15" hidden="false" customHeight="false" outlineLevel="0" collapsed="false">
      <c r="A3798" s="1" t="s">
        <v>3371</v>
      </c>
      <c r="B3798" s="1" t="n">
        <f aca="false">LEN(A3798)-LEN(SUBSTITUTE(A3798," ",))+1</f>
        <v>7</v>
      </c>
      <c r="C3798" s="1" t="n">
        <f aca="false">COUNTIF(B:B,B3798)</f>
        <v>646</v>
      </c>
    </row>
    <row r="3799" customFormat="false" ht="15" hidden="false" customHeight="false" outlineLevel="0" collapsed="false">
      <c r="A3799" s="1" t="s">
        <v>3372</v>
      </c>
      <c r="B3799" s="1" t="n">
        <f aca="false">LEN(A3799)-LEN(SUBSTITUTE(A3799," ",))+1</f>
        <v>7</v>
      </c>
      <c r="C3799" s="1" t="n">
        <f aca="false">COUNTIF(B:B,B3799)</f>
        <v>646</v>
      </c>
    </row>
    <row r="3800" customFormat="false" ht="15" hidden="false" customHeight="false" outlineLevel="0" collapsed="false">
      <c r="A3800" s="1" t="s">
        <v>3373</v>
      </c>
      <c r="B3800" s="1" t="n">
        <f aca="false">LEN(A3800)-LEN(SUBSTITUTE(A3800," ",))+1</f>
        <v>7</v>
      </c>
      <c r="C3800" s="1" t="n">
        <f aca="false">COUNTIF(B:B,B3800)</f>
        <v>646</v>
      </c>
    </row>
    <row r="3801" customFormat="false" ht="15" hidden="false" customHeight="false" outlineLevel="0" collapsed="false">
      <c r="A3801" s="1" t="s">
        <v>3374</v>
      </c>
      <c r="B3801" s="1" t="n">
        <f aca="false">LEN(A3801)-LEN(SUBSTITUTE(A3801," ",))+1</f>
        <v>7</v>
      </c>
      <c r="C3801" s="1" t="n">
        <f aca="false">COUNTIF(B:B,B3801)</f>
        <v>646</v>
      </c>
    </row>
    <row r="3802" customFormat="false" ht="15" hidden="false" customHeight="false" outlineLevel="0" collapsed="false">
      <c r="A3802" s="1" t="s">
        <v>3375</v>
      </c>
      <c r="B3802" s="1" t="n">
        <f aca="false">LEN(A3802)-LEN(SUBSTITUTE(A3802," ",))+1</f>
        <v>7</v>
      </c>
      <c r="C3802" s="1" t="n">
        <f aca="false">COUNTIF(B:B,B3802)</f>
        <v>646</v>
      </c>
    </row>
    <row r="3803" customFormat="false" ht="15" hidden="false" customHeight="false" outlineLevel="0" collapsed="false">
      <c r="A3803" s="1" t="s">
        <v>3376</v>
      </c>
      <c r="B3803" s="1" t="n">
        <f aca="false">LEN(A3803)-LEN(SUBSTITUTE(A3803," ",))+1</f>
        <v>7</v>
      </c>
      <c r="C3803" s="1" t="n">
        <f aca="false">COUNTIF(B:B,B3803)</f>
        <v>646</v>
      </c>
    </row>
    <row r="3804" customFormat="false" ht="15" hidden="false" customHeight="false" outlineLevel="0" collapsed="false">
      <c r="A3804" s="1" t="s">
        <v>3377</v>
      </c>
      <c r="B3804" s="1" t="n">
        <f aca="false">LEN(A3804)-LEN(SUBSTITUTE(A3804," ",))+1</f>
        <v>7</v>
      </c>
      <c r="C3804" s="1" t="n">
        <f aca="false">COUNTIF(B:B,B3804)</f>
        <v>646</v>
      </c>
    </row>
    <row r="3805" customFormat="false" ht="15" hidden="false" customHeight="false" outlineLevel="0" collapsed="false">
      <c r="A3805" s="1" t="s">
        <v>3378</v>
      </c>
      <c r="B3805" s="1" t="n">
        <f aca="false">LEN(A3805)-LEN(SUBSTITUTE(A3805," ",))+1</f>
        <v>7</v>
      </c>
      <c r="C3805" s="1" t="n">
        <f aca="false">COUNTIF(B:B,B3805)</f>
        <v>646</v>
      </c>
    </row>
    <row r="3806" customFormat="false" ht="15" hidden="false" customHeight="false" outlineLevel="0" collapsed="false">
      <c r="A3806" s="1" t="s">
        <v>3379</v>
      </c>
      <c r="B3806" s="1" t="n">
        <f aca="false">LEN(A3806)-LEN(SUBSTITUTE(A3806," ",))+1</f>
        <v>7</v>
      </c>
      <c r="C3806" s="1" t="n">
        <f aca="false">COUNTIF(B:B,B3806)</f>
        <v>646</v>
      </c>
    </row>
    <row r="3807" customFormat="false" ht="15" hidden="false" customHeight="false" outlineLevel="0" collapsed="false">
      <c r="A3807" s="1" t="s">
        <v>3380</v>
      </c>
      <c r="B3807" s="1" t="n">
        <f aca="false">LEN(A3807)-LEN(SUBSTITUTE(A3807," ",))+1</f>
        <v>7</v>
      </c>
      <c r="C3807" s="1" t="n">
        <f aca="false">COUNTIF(B:B,B3807)</f>
        <v>646</v>
      </c>
    </row>
    <row r="3808" customFormat="false" ht="15" hidden="false" customHeight="false" outlineLevel="0" collapsed="false">
      <c r="A3808" s="1" t="s">
        <v>3381</v>
      </c>
      <c r="B3808" s="1" t="n">
        <f aca="false">LEN(A3808)-LEN(SUBSTITUTE(A3808," ",))+1</f>
        <v>7</v>
      </c>
      <c r="C3808" s="1" t="n">
        <f aca="false">COUNTIF(B:B,B3808)</f>
        <v>646</v>
      </c>
    </row>
    <row r="3809" customFormat="false" ht="15" hidden="false" customHeight="false" outlineLevel="0" collapsed="false">
      <c r="A3809" s="1" t="s">
        <v>3382</v>
      </c>
      <c r="B3809" s="1" t="n">
        <f aca="false">LEN(A3809)-LEN(SUBSTITUTE(A3809," ",))+1</f>
        <v>7</v>
      </c>
      <c r="C3809" s="1" t="n">
        <f aca="false">COUNTIF(B:B,B3809)</f>
        <v>646</v>
      </c>
    </row>
    <row r="3810" customFormat="false" ht="15" hidden="false" customHeight="false" outlineLevel="0" collapsed="false">
      <c r="A3810" s="1" t="s">
        <v>3383</v>
      </c>
      <c r="B3810" s="1" t="n">
        <f aca="false">LEN(A3810)-LEN(SUBSTITUTE(A3810," ",))+1</f>
        <v>7</v>
      </c>
      <c r="C3810" s="1" t="n">
        <f aca="false">COUNTIF(B:B,B3810)</f>
        <v>646</v>
      </c>
    </row>
    <row r="3811" customFormat="false" ht="15" hidden="false" customHeight="false" outlineLevel="0" collapsed="false">
      <c r="A3811" s="1" t="s">
        <v>3384</v>
      </c>
      <c r="B3811" s="1" t="n">
        <f aca="false">LEN(A3811)-LEN(SUBSTITUTE(A3811," ",))+1</f>
        <v>7</v>
      </c>
      <c r="C3811" s="1" t="n">
        <f aca="false">COUNTIF(B:B,B3811)</f>
        <v>646</v>
      </c>
    </row>
    <row r="3812" customFormat="false" ht="15" hidden="false" customHeight="false" outlineLevel="0" collapsed="false">
      <c r="A3812" s="1" t="s">
        <v>3385</v>
      </c>
      <c r="B3812" s="1" t="n">
        <f aca="false">LEN(A3812)-LEN(SUBSTITUTE(A3812," ",))+1</f>
        <v>7</v>
      </c>
      <c r="C3812" s="1" t="n">
        <f aca="false">COUNTIF(B:B,B3812)</f>
        <v>646</v>
      </c>
    </row>
    <row r="3813" customFormat="false" ht="15" hidden="false" customHeight="false" outlineLevel="0" collapsed="false">
      <c r="A3813" s="1" t="s">
        <v>3386</v>
      </c>
      <c r="B3813" s="1" t="n">
        <f aca="false">LEN(A3813)-LEN(SUBSTITUTE(A3813," ",))+1</f>
        <v>7</v>
      </c>
      <c r="C3813" s="1" t="n">
        <f aca="false">COUNTIF(B:B,B3813)</f>
        <v>646</v>
      </c>
    </row>
    <row r="3814" customFormat="false" ht="15" hidden="false" customHeight="false" outlineLevel="0" collapsed="false">
      <c r="A3814" s="1" t="s">
        <v>3387</v>
      </c>
      <c r="B3814" s="1" t="n">
        <f aca="false">LEN(A3814)-LEN(SUBSTITUTE(A3814," ",))+1</f>
        <v>7</v>
      </c>
      <c r="C3814" s="1" t="n">
        <f aca="false">COUNTIF(B:B,B3814)</f>
        <v>646</v>
      </c>
    </row>
    <row r="3815" customFormat="false" ht="15" hidden="false" customHeight="false" outlineLevel="0" collapsed="false">
      <c r="A3815" s="1" t="s">
        <v>3388</v>
      </c>
      <c r="B3815" s="1" t="n">
        <f aca="false">LEN(A3815)-LEN(SUBSTITUTE(A3815," ",))+1</f>
        <v>7</v>
      </c>
      <c r="C3815" s="1" t="n">
        <f aca="false">COUNTIF(B:B,B3815)</f>
        <v>646</v>
      </c>
    </row>
    <row r="3816" customFormat="false" ht="15" hidden="false" customHeight="false" outlineLevel="0" collapsed="false">
      <c r="A3816" s="1" t="s">
        <v>3389</v>
      </c>
      <c r="B3816" s="1" t="n">
        <f aca="false">LEN(A3816)-LEN(SUBSTITUTE(A3816," ",))+1</f>
        <v>7</v>
      </c>
      <c r="C3816" s="1" t="n">
        <f aca="false">COUNTIF(B:B,B3816)</f>
        <v>646</v>
      </c>
    </row>
    <row r="3817" customFormat="false" ht="15" hidden="false" customHeight="false" outlineLevel="0" collapsed="false">
      <c r="A3817" s="1" t="s">
        <v>3390</v>
      </c>
      <c r="B3817" s="1" t="n">
        <f aca="false">LEN(A3817)-LEN(SUBSTITUTE(A3817," ",))+1</f>
        <v>7</v>
      </c>
      <c r="C3817" s="1" t="n">
        <f aca="false">COUNTIF(B:B,B3817)</f>
        <v>646</v>
      </c>
    </row>
    <row r="3818" customFormat="false" ht="15" hidden="false" customHeight="false" outlineLevel="0" collapsed="false">
      <c r="A3818" s="1" t="s">
        <v>3391</v>
      </c>
      <c r="B3818" s="1" t="n">
        <f aca="false">LEN(A3818)-LEN(SUBSTITUTE(A3818," ",))+1</f>
        <v>7</v>
      </c>
      <c r="C3818" s="1" t="n">
        <f aca="false">COUNTIF(B:B,B3818)</f>
        <v>646</v>
      </c>
    </row>
    <row r="3819" customFormat="false" ht="15" hidden="false" customHeight="false" outlineLevel="0" collapsed="false">
      <c r="A3819" s="1" t="s">
        <v>3392</v>
      </c>
      <c r="B3819" s="1" t="n">
        <f aca="false">LEN(A3819)-LEN(SUBSTITUTE(A3819," ",))+1</f>
        <v>7</v>
      </c>
      <c r="C3819" s="1" t="n">
        <f aca="false">COUNTIF(B:B,B3819)</f>
        <v>646</v>
      </c>
    </row>
    <row r="3820" customFormat="false" ht="15" hidden="false" customHeight="false" outlineLevel="0" collapsed="false">
      <c r="A3820" s="1" t="s">
        <v>3393</v>
      </c>
      <c r="B3820" s="1" t="n">
        <f aca="false">LEN(A3820)-LEN(SUBSTITUTE(A3820," ",))+1</f>
        <v>7</v>
      </c>
      <c r="C3820" s="1" t="n">
        <f aca="false">COUNTIF(B:B,B3820)</f>
        <v>646</v>
      </c>
    </row>
    <row r="3821" customFormat="false" ht="15" hidden="false" customHeight="false" outlineLevel="0" collapsed="false">
      <c r="A3821" s="1" t="s">
        <v>3394</v>
      </c>
      <c r="B3821" s="1" t="n">
        <f aca="false">LEN(A3821)-LEN(SUBSTITUTE(A3821," ",))+1</f>
        <v>7</v>
      </c>
      <c r="C3821" s="1" t="n">
        <f aca="false">COUNTIF(B:B,B3821)</f>
        <v>646</v>
      </c>
    </row>
    <row r="3822" customFormat="false" ht="15" hidden="false" customHeight="false" outlineLevel="0" collapsed="false">
      <c r="A3822" s="1" t="s">
        <v>3395</v>
      </c>
      <c r="B3822" s="1" t="n">
        <f aca="false">LEN(A3822)-LEN(SUBSTITUTE(A3822," ",))+1</f>
        <v>7</v>
      </c>
      <c r="C3822" s="1" t="n">
        <f aca="false">COUNTIF(B:B,B3822)</f>
        <v>646</v>
      </c>
    </row>
    <row r="3823" customFormat="false" ht="15" hidden="false" customHeight="false" outlineLevel="0" collapsed="false">
      <c r="A3823" s="1" t="s">
        <v>3396</v>
      </c>
      <c r="B3823" s="1" t="n">
        <f aca="false">LEN(A3823)-LEN(SUBSTITUTE(A3823," ",))+1</f>
        <v>7</v>
      </c>
      <c r="C3823" s="1" t="n">
        <f aca="false">COUNTIF(B:B,B3823)</f>
        <v>646</v>
      </c>
    </row>
    <row r="3824" customFormat="false" ht="15" hidden="false" customHeight="false" outlineLevel="0" collapsed="false">
      <c r="A3824" s="1" t="s">
        <v>3397</v>
      </c>
      <c r="B3824" s="1" t="n">
        <f aca="false">LEN(A3824)-LEN(SUBSTITUTE(A3824," ",))+1</f>
        <v>7</v>
      </c>
      <c r="C3824" s="1" t="n">
        <f aca="false">COUNTIF(B:B,B3824)</f>
        <v>646</v>
      </c>
    </row>
    <row r="3825" customFormat="false" ht="15" hidden="false" customHeight="false" outlineLevel="0" collapsed="false">
      <c r="A3825" s="1" t="s">
        <v>3398</v>
      </c>
      <c r="B3825" s="1" t="n">
        <f aca="false">LEN(A3825)-LEN(SUBSTITUTE(A3825," ",))+1</f>
        <v>7</v>
      </c>
      <c r="C3825" s="1" t="n">
        <f aca="false">COUNTIF(B:B,B3825)</f>
        <v>646</v>
      </c>
    </row>
    <row r="3826" customFormat="false" ht="15" hidden="false" customHeight="false" outlineLevel="0" collapsed="false">
      <c r="A3826" s="1" t="s">
        <v>3399</v>
      </c>
      <c r="B3826" s="1" t="n">
        <f aca="false">LEN(A3826)-LEN(SUBSTITUTE(A3826," ",))+1</f>
        <v>7</v>
      </c>
      <c r="C3826" s="1" t="n">
        <f aca="false">COUNTIF(B:B,B3826)</f>
        <v>646</v>
      </c>
    </row>
    <row r="3827" customFormat="false" ht="15" hidden="false" customHeight="false" outlineLevel="0" collapsed="false">
      <c r="A3827" s="1" t="s">
        <v>3400</v>
      </c>
      <c r="B3827" s="1" t="n">
        <f aca="false">LEN(A3827)-LEN(SUBSTITUTE(A3827," ",))+1</f>
        <v>7</v>
      </c>
      <c r="C3827" s="1" t="n">
        <f aca="false">COUNTIF(B:B,B3827)</f>
        <v>646</v>
      </c>
    </row>
    <row r="3828" customFormat="false" ht="15" hidden="false" customHeight="false" outlineLevel="0" collapsed="false">
      <c r="A3828" s="1" t="s">
        <v>3401</v>
      </c>
      <c r="B3828" s="1" t="n">
        <f aca="false">LEN(A3828)-LEN(SUBSTITUTE(A3828," ",))+1</f>
        <v>7</v>
      </c>
      <c r="C3828" s="1" t="n">
        <f aca="false">COUNTIF(B:B,B3828)</f>
        <v>646</v>
      </c>
    </row>
    <row r="3829" customFormat="false" ht="15" hidden="false" customHeight="false" outlineLevel="0" collapsed="false">
      <c r="A3829" s="1" t="s">
        <v>3402</v>
      </c>
      <c r="B3829" s="1" t="n">
        <f aca="false">LEN(A3829)-LEN(SUBSTITUTE(A3829," ",))+1</f>
        <v>7</v>
      </c>
      <c r="C3829" s="1" t="n">
        <f aca="false">COUNTIF(B:B,B3829)</f>
        <v>646</v>
      </c>
    </row>
    <row r="3830" customFormat="false" ht="15" hidden="false" customHeight="false" outlineLevel="0" collapsed="false">
      <c r="A3830" s="1" t="s">
        <v>3403</v>
      </c>
      <c r="B3830" s="1" t="n">
        <f aca="false">LEN(A3830)-LEN(SUBSTITUTE(A3830," ",))+1</f>
        <v>7</v>
      </c>
      <c r="C3830" s="1" t="n">
        <f aca="false">COUNTIF(B:B,B3830)</f>
        <v>646</v>
      </c>
    </row>
    <row r="3831" customFormat="false" ht="15" hidden="false" customHeight="false" outlineLevel="0" collapsed="false">
      <c r="A3831" s="1" t="s">
        <v>3404</v>
      </c>
      <c r="B3831" s="1" t="n">
        <f aca="false">LEN(A3831)-LEN(SUBSTITUTE(A3831," ",))+1</f>
        <v>7</v>
      </c>
      <c r="C3831" s="1" t="n">
        <f aca="false">COUNTIF(B:B,B3831)</f>
        <v>646</v>
      </c>
    </row>
    <row r="3832" customFormat="false" ht="15" hidden="false" customHeight="false" outlineLevel="0" collapsed="false">
      <c r="A3832" s="1" t="s">
        <v>3405</v>
      </c>
      <c r="B3832" s="1" t="n">
        <f aca="false">LEN(A3832)-LEN(SUBSTITUTE(A3832," ",))+1</f>
        <v>7</v>
      </c>
      <c r="C3832" s="1" t="n">
        <f aca="false">COUNTIF(B:B,B3832)</f>
        <v>646</v>
      </c>
    </row>
    <row r="3833" customFormat="false" ht="15" hidden="false" customHeight="false" outlineLevel="0" collapsed="false">
      <c r="A3833" s="1" t="s">
        <v>3406</v>
      </c>
      <c r="B3833" s="1" t="n">
        <f aca="false">LEN(A3833)-LEN(SUBSTITUTE(A3833," ",))+1</f>
        <v>7</v>
      </c>
      <c r="C3833" s="1" t="n">
        <f aca="false">COUNTIF(B:B,B3833)</f>
        <v>646</v>
      </c>
    </row>
    <row r="3834" customFormat="false" ht="15" hidden="false" customHeight="false" outlineLevel="0" collapsed="false">
      <c r="A3834" s="1" t="s">
        <v>3407</v>
      </c>
      <c r="B3834" s="1" t="n">
        <f aca="false">LEN(A3834)-LEN(SUBSTITUTE(A3834," ",))+1</f>
        <v>7</v>
      </c>
      <c r="C3834" s="1" t="n">
        <f aca="false">COUNTIF(B:B,B3834)</f>
        <v>646</v>
      </c>
    </row>
    <row r="3835" customFormat="false" ht="15" hidden="false" customHeight="false" outlineLevel="0" collapsed="false">
      <c r="A3835" s="1" t="s">
        <v>3408</v>
      </c>
      <c r="B3835" s="1" t="n">
        <f aca="false">LEN(A3835)-LEN(SUBSTITUTE(A3835," ",))+1</f>
        <v>7</v>
      </c>
      <c r="C3835" s="1" t="n">
        <f aca="false">COUNTIF(B:B,B3835)</f>
        <v>646</v>
      </c>
    </row>
    <row r="3836" customFormat="false" ht="15" hidden="false" customHeight="false" outlineLevel="0" collapsed="false">
      <c r="A3836" s="1" t="s">
        <v>3409</v>
      </c>
      <c r="B3836" s="1" t="n">
        <f aca="false">LEN(A3836)-LEN(SUBSTITUTE(A3836," ",))+1</f>
        <v>7</v>
      </c>
      <c r="C3836" s="1" t="n">
        <f aca="false">COUNTIF(B:B,B3836)</f>
        <v>646</v>
      </c>
    </row>
    <row r="3837" customFormat="false" ht="15" hidden="false" customHeight="false" outlineLevel="0" collapsed="false">
      <c r="A3837" s="1" t="s">
        <v>3410</v>
      </c>
      <c r="B3837" s="1" t="n">
        <f aca="false">LEN(A3837)-LEN(SUBSTITUTE(A3837," ",))+1</f>
        <v>7</v>
      </c>
      <c r="C3837" s="1" t="n">
        <f aca="false">COUNTIF(B:B,B3837)</f>
        <v>646</v>
      </c>
    </row>
    <row r="3838" customFormat="false" ht="15" hidden="false" customHeight="false" outlineLevel="0" collapsed="false">
      <c r="A3838" s="1" t="s">
        <v>3411</v>
      </c>
      <c r="B3838" s="1" t="n">
        <f aca="false">LEN(A3838)-LEN(SUBSTITUTE(A3838," ",))+1</f>
        <v>7</v>
      </c>
      <c r="C3838" s="1" t="n">
        <f aca="false">COUNTIF(B:B,B3838)</f>
        <v>646</v>
      </c>
    </row>
    <row r="3839" customFormat="false" ht="15" hidden="false" customHeight="false" outlineLevel="0" collapsed="false">
      <c r="A3839" s="1" t="s">
        <v>3412</v>
      </c>
      <c r="B3839" s="1" t="n">
        <f aca="false">LEN(A3839)-LEN(SUBSTITUTE(A3839," ",))+1</f>
        <v>7</v>
      </c>
      <c r="C3839" s="1" t="n">
        <f aca="false">COUNTIF(B:B,B3839)</f>
        <v>646</v>
      </c>
    </row>
    <row r="3840" customFormat="false" ht="15" hidden="false" customHeight="false" outlineLevel="0" collapsed="false">
      <c r="A3840" s="1" t="s">
        <v>3413</v>
      </c>
      <c r="B3840" s="1" t="n">
        <f aca="false">LEN(A3840)-LEN(SUBSTITUTE(A3840," ",))+1</f>
        <v>7</v>
      </c>
      <c r="C3840" s="1" t="n">
        <f aca="false">COUNTIF(B:B,B3840)</f>
        <v>646</v>
      </c>
    </row>
    <row r="3841" customFormat="false" ht="15" hidden="false" customHeight="false" outlineLevel="0" collapsed="false">
      <c r="A3841" s="1" t="s">
        <v>3414</v>
      </c>
      <c r="B3841" s="1" t="n">
        <f aca="false">LEN(A3841)-LEN(SUBSTITUTE(A3841," ",))+1</f>
        <v>7</v>
      </c>
      <c r="C3841" s="1" t="n">
        <f aca="false">COUNTIF(B:B,B3841)</f>
        <v>646</v>
      </c>
    </row>
    <row r="3842" customFormat="false" ht="15" hidden="false" customHeight="false" outlineLevel="0" collapsed="false">
      <c r="A3842" s="1" t="s">
        <v>3415</v>
      </c>
      <c r="B3842" s="1" t="n">
        <f aca="false">LEN(A3842)-LEN(SUBSTITUTE(A3842," ",))+1</f>
        <v>7</v>
      </c>
      <c r="C3842" s="1" t="n">
        <f aca="false">COUNTIF(B:B,B3842)</f>
        <v>646</v>
      </c>
    </row>
    <row r="3843" customFormat="false" ht="15" hidden="false" customHeight="false" outlineLevel="0" collapsed="false">
      <c r="A3843" s="1" t="s">
        <v>3416</v>
      </c>
      <c r="B3843" s="1" t="n">
        <f aca="false">LEN(A3843)-LEN(SUBSTITUTE(A3843," ",))+1</f>
        <v>7</v>
      </c>
      <c r="C3843" s="1" t="n">
        <f aca="false">COUNTIF(B:B,B3843)</f>
        <v>646</v>
      </c>
    </row>
    <row r="3844" customFormat="false" ht="15" hidden="false" customHeight="false" outlineLevel="0" collapsed="false">
      <c r="A3844" s="1" t="s">
        <v>3417</v>
      </c>
      <c r="B3844" s="1" t="n">
        <f aca="false">LEN(A3844)-LEN(SUBSTITUTE(A3844," ",))+1</f>
        <v>7</v>
      </c>
      <c r="C3844" s="1" t="n">
        <f aca="false">COUNTIF(B:B,B3844)</f>
        <v>646</v>
      </c>
    </row>
    <row r="3845" customFormat="false" ht="15" hidden="false" customHeight="false" outlineLevel="0" collapsed="false">
      <c r="A3845" s="1" t="s">
        <v>3418</v>
      </c>
      <c r="B3845" s="1" t="n">
        <f aca="false">LEN(A3845)-LEN(SUBSTITUTE(A3845," ",))+1</f>
        <v>7</v>
      </c>
      <c r="C3845" s="1" t="n">
        <f aca="false">COUNTIF(B:B,B3845)</f>
        <v>646</v>
      </c>
    </row>
    <row r="3846" customFormat="false" ht="15" hidden="false" customHeight="false" outlineLevel="0" collapsed="false">
      <c r="A3846" s="1" t="s">
        <v>3419</v>
      </c>
      <c r="B3846" s="1" t="n">
        <f aca="false">LEN(A3846)-LEN(SUBSTITUTE(A3846," ",))+1</f>
        <v>7</v>
      </c>
      <c r="C3846" s="1" t="n">
        <f aca="false">COUNTIF(B:B,B3846)</f>
        <v>646</v>
      </c>
    </row>
    <row r="3847" customFormat="false" ht="15" hidden="false" customHeight="false" outlineLevel="0" collapsed="false">
      <c r="A3847" s="1" t="s">
        <v>3420</v>
      </c>
      <c r="B3847" s="1" t="n">
        <f aca="false">LEN(A3847)-LEN(SUBSTITUTE(A3847," ",))+1</f>
        <v>7</v>
      </c>
      <c r="C3847" s="1" t="n">
        <f aca="false">COUNTIF(B:B,B3847)</f>
        <v>646</v>
      </c>
    </row>
    <row r="3848" customFormat="false" ht="15" hidden="false" customHeight="false" outlineLevel="0" collapsed="false">
      <c r="A3848" s="1" t="s">
        <v>3421</v>
      </c>
      <c r="B3848" s="1" t="n">
        <f aca="false">LEN(A3848)-LEN(SUBSTITUTE(A3848," ",))+1</f>
        <v>7</v>
      </c>
      <c r="C3848" s="1" t="n">
        <f aca="false">COUNTIF(B:B,B3848)</f>
        <v>646</v>
      </c>
    </row>
    <row r="3849" customFormat="false" ht="15" hidden="false" customHeight="false" outlineLevel="0" collapsed="false">
      <c r="A3849" s="1" t="s">
        <v>3422</v>
      </c>
      <c r="B3849" s="1" t="n">
        <f aca="false">LEN(A3849)-LEN(SUBSTITUTE(A3849," ",))+1</f>
        <v>7</v>
      </c>
      <c r="C3849" s="1" t="n">
        <f aca="false">COUNTIF(B:B,B3849)</f>
        <v>646</v>
      </c>
    </row>
    <row r="3850" customFormat="false" ht="15" hidden="false" customHeight="false" outlineLevel="0" collapsed="false">
      <c r="A3850" s="1" t="s">
        <v>3423</v>
      </c>
      <c r="B3850" s="1" t="n">
        <f aca="false">LEN(A3850)-LEN(SUBSTITUTE(A3850," ",))+1</f>
        <v>7</v>
      </c>
      <c r="C3850" s="1" t="n">
        <f aca="false">COUNTIF(B:B,B3850)</f>
        <v>646</v>
      </c>
    </row>
    <row r="3851" customFormat="false" ht="15" hidden="false" customHeight="false" outlineLevel="0" collapsed="false">
      <c r="A3851" s="1" t="s">
        <v>3424</v>
      </c>
      <c r="B3851" s="1" t="n">
        <f aca="false">LEN(A3851)-LEN(SUBSTITUTE(A3851," ",))+1</f>
        <v>7</v>
      </c>
      <c r="C3851" s="1" t="n">
        <f aca="false">COUNTIF(B:B,B3851)</f>
        <v>646</v>
      </c>
    </row>
    <row r="3852" customFormat="false" ht="15" hidden="false" customHeight="false" outlineLevel="0" collapsed="false">
      <c r="A3852" s="1" t="s">
        <v>3425</v>
      </c>
      <c r="B3852" s="1" t="n">
        <f aca="false">LEN(A3852)-LEN(SUBSTITUTE(A3852," ",))+1</f>
        <v>7</v>
      </c>
      <c r="C3852" s="1" t="n">
        <f aca="false">COUNTIF(B:B,B3852)</f>
        <v>646</v>
      </c>
    </row>
    <row r="3853" customFormat="false" ht="15" hidden="false" customHeight="false" outlineLevel="0" collapsed="false">
      <c r="A3853" s="1" t="s">
        <v>3426</v>
      </c>
      <c r="B3853" s="1" t="n">
        <f aca="false">LEN(A3853)-LEN(SUBSTITUTE(A3853," ",))+1</f>
        <v>7</v>
      </c>
      <c r="C3853" s="1" t="n">
        <f aca="false">COUNTIF(B:B,B3853)</f>
        <v>646</v>
      </c>
    </row>
    <row r="3854" customFormat="false" ht="15" hidden="false" customHeight="false" outlineLevel="0" collapsed="false">
      <c r="A3854" s="1" t="s">
        <v>3427</v>
      </c>
      <c r="B3854" s="1" t="n">
        <f aca="false">LEN(A3854)-LEN(SUBSTITUTE(A3854," ",))+1</f>
        <v>7</v>
      </c>
      <c r="C3854" s="1" t="n">
        <f aca="false">COUNTIF(B:B,B3854)</f>
        <v>646</v>
      </c>
    </row>
    <row r="3855" customFormat="false" ht="15" hidden="false" customHeight="false" outlineLevel="0" collapsed="false">
      <c r="A3855" s="1" t="s">
        <v>3428</v>
      </c>
      <c r="B3855" s="1" t="n">
        <f aca="false">LEN(A3855)-LEN(SUBSTITUTE(A3855," ",))+1</f>
        <v>7</v>
      </c>
      <c r="C3855" s="1" t="n">
        <f aca="false">COUNTIF(B:B,B3855)</f>
        <v>646</v>
      </c>
    </row>
    <row r="3856" customFormat="false" ht="15" hidden="false" customHeight="false" outlineLevel="0" collapsed="false">
      <c r="A3856" s="1" t="s">
        <v>3429</v>
      </c>
      <c r="B3856" s="1" t="n">
        <f aca="false">LEN(A3856)-LEN(SUBSTITUTE(A3856," ",))+1</f>
        <v>7</v>
      </c>
      <c r="C3856" s="1" t="n">
        <f aca="false">COUNTIF(B:B,B3856)</f>
        <v>646</v>
      </c>
    </row>
    <row r="3857" customFormat="false" ht="15" hidden="false" customHeight="false" outlineLevel="0" collapsed="false">
      <c r="A3857" s="1" t="s">
        <v>3430</v>
      </c>
      <c r="B3857" s="1" t="n">
        <f aca="false">LEN(A3857)-LEN(SUBSTITUTE(A3857," ",))+1</f>
        <v>7</v>
      </c>
      <c r="C3857" s="1" t="n">
        <f aca="false">COUNTIF(B:B,B3857)</f>
        <v>646</v>
      </c>
    </row>
    <row r="3858" customFormat="false" ht="15" hidden="false" customHeight="false" outlineLevel="0" collapsed="false">
      <c r="A3858" s="1" t="s">
        <v>3431</v>
      </c>
      <c r="B3858" s="1" t="n">
        <f aca="false">LEN(A3858)-LEN(SUBSTITUTE(A3858," ",))+1</f>
        <v>7</v>
      </c>
      <c r="C3858" s="1" t="n">
        <f aca="false">COUNTIF(B:B,B3858)</f>
        <v>646</v>
      </c>
    </row>
    <row r="3859" customFormat="false" ht="15" hidden="false" customHeight="false" outlineLevel="0" collapsed="false">
      <c r="A3859" s="1" t="s">
        <v>3432</v>
      </c>
      <c r="B3859" s="1" t="n">
        <f aca="false">LEN(A3859)-LEN(SUBSTITUTE(A3859," ",))+1</f>
        <v>7</v>
      </c>
      <c r="C3859" s="1" t="n">
        <f aca="false">COUNTIF(B:B,B3859)</f>
        <v>646</v>
      </c>
    </row>
    <row r="3860" customFormat="false" ht="15" hidden="false" customHeight="false" outlineLevel="0" collapsed="false">
      <c r="A3860" s="1" t="s">
        <v>3433</v>
      </c>
      <c r="B3860" s="1" t="n">
        <f aca="false">LEN(A3860)-LEN(SUBSTITUTE(A3860," ",))+1</f>
        <v>7</v>
      </c>
      <c r="C3860" s="1" t="n">
        <f aca="false">COUNTIF(B:B,B3860)</f>
        <v>646</v>
      </c>
    </row>
    <row r="3861" customFormat="false" ht="15" hidden="false" customHeight="false" outlineLevel="0" collapsed="false">
      <c r="A3861" s="1" t="s">
        <v>3434</v>
      </c>
      <c r="B3861" s="1" t="n">
        <f aca="false">LEN(A3861)-LEN(SUBSTITUTE(A3861," ",))+1</f>
        <v>7</v>
      </c>
      <c r="C3861" s="1" t="n">
        <f aca="false">COUNTIF(B:B,B3861)</f>
        <v>646</v>
      </c>
    </row>
    <row r="3862" customFormat="false" ht="15" hidden="false" customHeight="false" outlineLevel="0" collapsed="false">
      <c r="A3862" s="1" t="s">
        <v>3435</v>
      </c>
      <c r="B3862" s="1" t="n">
        <f aca="false">LEN(A3862)-LEN(SUBSTITUTE(A3862," ",))+1</f>
        <v>7</v>
      </c>
      <c r="C3862" s="1" t="n">
        <f aca="false">COUNTIF(B:B,B3862)</f>
        <v>646</v>
      </c>
    </row>
    <row r="3863" customFormat="false" ht="15" hidden="false" customHeight="false" outlineLevel="0" collapsed="false">
      <c r="A3863" s="1" t="s">
        <v>3436</v>
      </c>
      <c r="B3863" s="1" t="n">
        <f aca="false">LEN(A3863)-LEN(SUBSTITUTE(A3863," ",))+1</f>
        <v>7</v>
      </c>
      <c r="C3863" s="1" t="n">
        <f aca="false">COUNTIF(B:B,B3863)</f>
        <v>646</v>
      </c>
    </row>
    <row r="3864" customFormat="false" ht="15" hidden="false" customHeight="false" outlineLevel="0" collapsed="false">
      <c r="A3864" s="1" t="s">
        <v>3437</v>
      </c>
      <c r="B3864" s="1" t="n">
        <f aca="false">LEN(A3864)-LEN(SUBSTITUTE(A3864," ",))+1</f>
        <v>7</v>
      </c>
      <c r="C3864" s="1" t="n">
        <f aca="false">COUNTIF(B:B,B3864)</f>
        <v>646</v>
      </c>
    </row>
    <row r="3865" customFormat="false" ht="15" hidden="false" customHeight="false" outlineLevel="0" collapsed="false">
      <c r="A3865" s="1" t="s">
        <v>3437</v>
      </c>
      <c r="B3865" s="1" t="n">
        <f aca="false">LEN(A3865)-LEN(SUBSTITUTE(A3865," ",))+1</f>
        <v>7</v>
      </c>
      <c r="C3865" s="1" t="n">
        <f aca="false">COUNTIF(B:B,B3865)</f>
        <v>646</v>
      </c>
    </row>
    <row r="3866" customFormat="false" ht="15" hidden="false" customHeight="false" outlineLevel="0" collapsed="false">
      <c r="A3866" s="1" t="s">
        <v>3438</v>
      </c>
      <c r="B3866" s="1" t="n">
        <f aca="false">LEN(A3866)-LEN(SUBSTITUTE(A3866," ",))+1</f>
        <v>7</v>
      </c>
      <c r="C3866" s="1" t="n">
        <f aca="false">COUNTIF(B:B,B3866)</f>
        <v>646</v>
      </c>
    </row>
    <row r="3867" customFormat="false" ht="15" hidden="false" customHeight="false" outlineLevel="0" collapsed="false">
      <c r="A3867" s="1" t="s">
        <v>3439</v>
      </c>
      <c r="B3867" s="1" t="n">
        <f aca="false">LEN(A3867)-LEN(SUBSTITUTE(A3867," ",))+1</f>
        <v>7</v>
      </c>
      <c r="C3867" s="1" t="n">
        <f aca="false">COUNTIF(B:B,B3867)</f>
        <v>646</v>
      </c>
    </row>
    <row r="3868" customFormat="false" ht="15" hidden="false" customHeight="false" outlineLevel="0" collapsed="false">
      <c r="A3868" s="1" t="s">
        <v>3440</v>
      </c>
      <c r="B3868" s="1" t="n">
        <f aca="false">LEN(A3868)-LEN(SUBSTITUTE(A3868," ",))+1</f>
        <v>7</v>
      </c>
      <c r="C3868" s="1" t="n">
        <f aca="false">COUNTIF(B:B,B3868)</f>
        <v>646</v>
      </c>
    </row>
    <row r="3869" customFormat="false" ht="15" hidden="false" customHeight="false" outlineLevel="0" collapsed="false">
      <c r="A3869" s="1" t="s">
        <v>3441</v>
      </c>
      <c r="B3869" s="1" t="n">
        <f aca="false">LEN(A3869)-LEN(SUBSTITUTE(A3869," ",))+1</f>
        <v>7</v>
      </c>
      <c r="C3869" s="1" t="n">
        <f aca="false">COUNTIF(B:B,B3869)</f>
        <v>646</v>
      </c>
    </row>
    <row r="3870" customFormat="false" ht="15" hidden="false" customHeight="false" outlineLevel="0" collapsed="false">
      <c r="A3870" s="1" t="s">
        <v>3442</v>
      </c>
      <c r="B3870" s="1" t="n">
        <f aca="false">LEN(A3870)-LEN(SUBSTITUTE(A3870," ",))+1</f>
        <v>7</v>
      </c>
      <c r="C3870" s="1" t="n">
        <f aca="false">COUNTIF(B:B,B3870)</f>
        <v>646</v>
      </c>
    </row>
    <row r="3871" customFormat="false" ht="15" hidden="false" customHeight="false" outlineLevel="0" collapsed="false">
      <c r="A3871" s="1" t="s">
        <v>3443</v>
      </c>
      <c r="B3871" s="1" t="n">
        <f aca="false">LEN(A3871)-LEN(SUBSTITUTE(A3871," ",))+1</f>
        <v>7</v>
      </c>
      <c r="C3871" s="1" t="n">
        <f aca="false">COUNTIF(B:B,B3871)</f>
        <v>646</v>
      </c>
    </row>
    <row r="3872" customFormat="false" ht="15" hidden="false" customHeight="false" outlineLevel="0" collapsed="false">
      <c r="A3872" s="1" t="s">
        <v>3444</v>
      </c>
      <c r="B3872" s="1" t="n">
        <f aca="false">LEN(A3872)-LEN(SUBSTITUTE(A3872," ",))+1</f>
        <v>7</v>
      </c>
      <c r="C3872" s="1" t="n">
        <f aca="false">COUNTIF(B:B,B3872)</f>
        <v>646</v>
      </c>
    </row>
    <row r="3873" customFormat="false" ht="15" hidden="false" customHeight="false" outlineLevel="0" collapsed="false">
      <c r="A3873" s="1" t="s">
        <v>3445</v>
      </c>
      <c r="B3873" s="1" t="n">
        <f aca="false">LEN(A3873)-LEN(SUBSTITUTE(A3873," ",))+1</f>
        <v>7</v>
      </c>
      <c r="C3873" s="1" t="n">
        <f aca="false">COUNTIF(B:B,B3873)</f>
        <v>646</v>
      </c>
    </row>
    <row r="3874" customFormat="false" ht="15" hidden="false" customHeight="false" outlineLevel="0" collapsed="false">
      <c r="A3874" s="1" t="s">
        <v>3446</v>
      </c>
      <c r="B3874" s="1" t="n">
        <f aca="false">LEN(A3874)-LEN(SUBSTITUTE(A3874," ",))+1</f>
        <v>7</v>
      </c>
      <c r="C3874" s="1" t="n">
        <f aca="false">COUNTIF(B:B,B3874)</f>
        <v>646</v>
      </c>
    </row>
    <row r="3875" customFormat="false" ht="15" hidden="false" customHeight="false" outlineLevel="0" collapsed="false">
      <c r="A3875" s="1" t="s">
        <v>3447</v>
      </c>
      <c r="B3875" s="1" t="n">
        <f aca="false">LEN(A3875)-LEN(SUBSTITUTE(A3875," ",))+1</f>
        <v>7</v>
      </c>
      <c r="C3875" s="1" t="n">
        <f aca="false">COUNTIF(B:B,B3875)</f>
        <v>646</v>
      </c>
    </row>
    <row r="3876" customFormat="false" ht="15" hidden="false" customHeight="false" outlineLevel="0" collapsed="false">
      <c r="A3876" s="1" t="s">
        <v>3448</v>
      </c>
      <c r="B3876" s="1" t="n">
        <f aca="false">LEN(A3876)-LEN(SUBSTITUTE(A3876," ",))+1</f>
        <v>7</v>
      </c>
      <c r="C3876" s="1" t="n">
        <f aca="false">COUNTIF(B:B,B3876)</f>
        <v>646</v>
      </c>
    </row>
    <row r="3877" customFormat="false" ht="15" hidden="false" customHeight="false" outlineLevel="0" collapsed="false">
      <c r="A3877" s="1" t="s">
        <v>3449</v>
      </c>
      <c r="B3877" s="1" t="n">
        <f aca="false">LEN(A3877)-LEN(SUBSTITUTE(A3877," ",))+1</f>
        <v>7</v>
      </c>
      <c r="C3877" s="1" t="n">
        <f aca="false">COUNTIF(B:B,B3877)</f>
        <v>646</v>
      </c>
    </row>
    <row r="3878" customFormat="false" ht="15" hidden="false" customHeight="false" outlineLevel="0" collapsed="false">
      <c r="A3878" s="1" t="s">
        <v>3450</v>
      </c>
      <c r="B3878" s="1" t="n">
        <f aca="false">LEN(A3878)-LEN(SUBSTITUTE(A3878," ",))+1</f>
        <v>7</v>
      </c>
      <c r="C3878" s="1" t="n">
        <f aca="false">COUNTIF(B:B,B3878)</f>
        <v>646</v>
      </c>
    </row>
    <row r="3879" customFormat="false" ht="15" hidden="false" customHeight="false" outlineLevel="0" collapsed="false">
      <c r="A3879" s="1" t="s">
        <v>3451</v>
      </c>
      <c r="B3879" s="1" t="n">
        <f aca="false">LEN(A3879)-LEN(SUBSTITUTE(A3879," ",))+1</f>
        <v>7</v>
      </c>
      <c r="C3879" s="1" t="n">
        <f aca="false">COUNTIF(B:B,B3879)</f>
        <v>646</v>
      </c>
    </row>
    <row r="3880" customFormat="false" ht="15" hidden="false" customHeight="false" outlineLevel="0" collapsed="false">
      <c r="A3880" s="1" t="s">
        <v>3452</v>
      </c>
      <c r="B3880" s="1" t="n">
        <f aca="false">LEN(A3880)-LEN(SUBSTITUTE(A3880," ",))+1</f>
        <v>7</v>
      </c>
      <c r="C3880" s="1" t="n">
        <f aca="false">COUNTIF(B:B,B3880)</f>
        <v>646</v>
      </c>
    </row>
    <row r="3881" customFormat="false" ht="15" hidden="false" customHeight="false" outlineLevel="0" collapsed="false">
      <c r="A3881" s="1" t="s">
        <v>3453</v>
      </c>
      <c r="B3881" s="1" t="n">
        <f aca="false">LEN(A3881)-LEN(SUBSTITUTE(A3881," ",))+1</f>
        <v>7</v>
      </c>
      <c r="C3881" s="1" t="n">
        <f aca="false">COUNTIF(B:B,B3881)</f>
        <v>646</v>
      </c>
    </row>
    <row r="3882" customFormat="false" ht="15" hidden="false" customHeight="false" outlineLevel="0" collapsed="false">
      <c r="A3882" s="1" t="s">
        <v>3454</v>
      </c>
      <c r="B3882" s="1" t="n">
        <f aca="false">LEN(A3882)-LEN(SUBSTITUTE(A3882," ",))+1</f>
        <v>7</v>
      </c>
      <c r="C3882" s="1" t="n">
        <f aca="false">COUNTIF(B:B,B3882)</f>
        <v>646</v>
      </c>
    </row>
    <row r="3883" customFormat="false" ht="15" hidden="false" customHeight="false" outlineLevel="0" collapsed="false">
      <c r="A3883" s="1" t="s">
        <v>3455</v>
      </c>
      <c r="B3883" s="1" t="n">
        <f aca="false">LEN(A3883)-LEN(SUBSTITUTE(A3883," ",))+1</f>
        <v>7</v>
      </c>
      <c r="C3883" s="1" t="n">
        <f aca="false">COUNTIF(B:B,B3883)</f>
        <v>646</v>
      </c>
    </row>
    <row r="3884" customFormat="false" ht="15" hidden="false" customHeight="false" outlineLevel="0" collapsed="false">
      <c r="A3884" s="1" t="s">
        <v>3456</v>
      </c>
      <c r="B3884" s="1" t="n">
        <f aca="false">LEN(A3884)-LEN(SUBSTITUTE(A3884," ",))+1</f>
        <v>7</v>
      </c>
      <c r="C3884" s="1" t="n">
        <f aca="false">COUNTIF(B:B,B3884)</f>
        <v>646</v>
      </c>
    </row>
    <row r="3885" customFormat="false" ht="15" hidden="false" customHeight="false" outlineLevel="0" collapsed="false">
      <c r="A3885" s="1" t="s">
        <v>3457</v>
      </c>
      <c r="B3885" s="1" t="n">
        <f aca="false">LEN(A3885)-LEN(SUBSTITUTE(A3885," ",))+1</f>
        <v>7</v>
      </c>
      <c r="C3885" s="1" t="n">
        <f aca="false">COUNTIF(B:B,B3885)</f>
        <v>646</v>
      </c>
    </row>
    <row r="3886" customFormat="false" ht="15" hidden="false" customHeight="false" outlineLevel="0" collapsed="false">
      <c r="A3886" s="1" t="s">
        <v>3458</v>
      </c>
      <c r="B3886" s="1" t="n">
        <f aca="false">LEN(A3886)-LEN(SUBSTITUTE(A3886," ",))+1</f>
        <v>7</v>
      </c>
      <c r="C3886" s="1" t="n">
        <f aca="false">COUNTIF(B:B,B3886)</f>
        <v>646</v>
      </c>
    </row>
    <row r="3887" customFormat="false" ht="15" hidden="false" customHeight="false" outlineLevel="0" collapsed="false">
      <c r="A3887" s="1" t="s">
        <v>3459</v>
      </c>
      <c r="B3887" s="1" t="n">
        <f aca="false">LEN(A3887)-LEN(SUBSTITUTE(A3887," ",))+1</f>
        <v>7</v>
      </c>
      <c r="C3887" s="1" t="n">
        <f aca="false">COUNTIF(B:B,B3887)</f>
        <v>646</v>
      </c>
    </row>
    <row r="3888" customFormat="false" ht="15" hidden="false" customHeight="false" outlineLevel="0" collapsed="false">
      <c r="A3888" s="1" t="s">
        <v>3460</v>
      </c>
      <c r="B3888" s="1" t="n">
        <f aca="false">LEN(A3888)-LEN(SUBSTITUTE(A3888," ",))+1</f>
        <v>7</v>
      </c>
      <c r="C3888" s="1" t="n">
        <f aca="false">COUNTIF(B:B,B3888)</f>
        <v>646</v>
      </c>
    </row>
    <row r="3889" customFormat="false" ht="15" hidden="false" customHeight="false" outlineLevel="0" collapsed="false">
      <c r="A3889" s="1" t="s">
        <v>3461</v>
      </c>
      <c r="B3889" s="1" t="n">
        <f aca="false">LEN(A3889)-LEN(SUBSTITUTE(A3889," ",))+1</f>
        <v>7</v>
      </c>
      <c r="C3889" s="1" t="n">
        <f aca="false">COUNTIF(B:B,B3889)</f>
        <v>646</v>
      </c>
    </row>
    <row r="3890" customFormat="false" ht="15" hidden="false" customHeight="false" outlineLevel="0" collapsed="false">
      <c r="A3890" s="1" t="s">
        <v>3462</v>
      </c>
      <c r="B3890" s="1" t="n">
        <f aca="false">LEN(A3890)-LEN(SUBSTITUTE(A3890," ",))+1</f>
        <v>7</v>
      </c>
      <c r="C3890" s="1" t="n">
        <f aca="false">COUNTIF(B:B,B3890)</f>
        <v>646</v>
      </c>
    </row>
    <row r="3891" customFormat="false" ht="15" hidden="false" customHeight="false" outlineLevel="0" collapsed="false">
      <c r="A3891" s="1" t="s">
        <v>3463</v>
      </c>
      <c r="B3891" s="1" t="n">
        <f aca="false">LEN(A3891)-LEN(SUBSTITUTE(A3891," ",))+1</f>
        <v>7</v>
      </c>
      <c r="C3891" s="1" t="n">
        <f aca="false">COUNTIF(B:B,B3891)</f>
        <v>646</v>
      </c>
    </row>
    <row r="3892" customFormat="false" ht="15" hidden="false" customHeight="false" outlineLevel="0" collapsed="false">
      <c r="A3892" s="1" t="s">
        <v>3464</v>
      </c>
      <c r="B3892" s="1" t="n">
        <f aca="false">LEN(A3892)-LEN(SUBSTITUTE(A3892," ",))+1</f>
        <v>7</v>
      </c>
      <c r="C3892" s="1" t="n">
        <f aca="false">COUNTIF(B:B,B3892)</f>
        <v>646</v>
      </c>
    </row>
    <row r="3893" customFormat="false" ht="15" hidden="false" customHeight="false" outlineLevel="0" collapsed="false">
      <c r="A3893" s="1" t="s">
        <v>3465</v>
      </c>
      <c r="B3893" s="1" t="n">
        <f aca="false">LEN(A3893)-LEN(SUBSTITUTE(A3893," ",))+1</f>
        <v>7</v>
      </c>
      <c r="C3893" s="1" t="n">
        <f aca="false">COUNTIF(B:B,B3893)</f>
        <v>646</v>
      </c>
    </row>
    <row r="3894" customFormat="false" ht="15" hidden="false" customHeight="false" outlineLevel="0" collapsed="false">
      <c r="A3894" s="1" t="s">
        <v>3466</v>
      </c>
      <c r="B3894" s="1" t="n">
        <f aca="false">LEN(A3894)-LEN(SUBSTITUTE(A3894," ",))+1</f>
        <v>7</v>
      </c>
      <c r="C3894" s="1" t="n">
        <f aca="false">COUNTIF(B:B,B3894)</f>
        <v>646</v>
      </c>
    </row>
    <row r="3895" customFormat="false" ht="15" hidden="false" customHeight="false" outlineLevel="0" collapsed="false">
      <c r="A3895" s="1" t="s">
        <v>3467</v>
      </c>
      <c r="B3895" s="1" t="n">
        <f aca="false">LEN(A3895)-LEN(SUBSTITUTE(A3895," ",))+1</f>
        <v>7</v>
      </c>
      <c r="C3895" s="1" t="n">
        <f aca="false">COUNTIF(B:B,B3895)</f>
        <v>646</v>
      </c>
    </row>
    <row r="3896" customFormat="false" ht="15" hidden="false" customHeight="false" outlineLevel="0" collapsed="false">
      <c r="A3896" s="1" t="s">
        <v>3468</v>
      </c>
      <c r="B3896" s="1" t="n">
        <f aca="false">LEN(A3896)-LEN(SUBSTITUTE(A3896," ",))+1</f>
        <v>7</v>
      </c>
      <c r="C3896" s="1" t="n">
        <f aca="false">COUNTIF(B:B,B3896)</f>
        <v>646</v>
      </c>
    </row>
    <row r="3897" customFormat="false" ht="15" hidden="false" customHeight="false" outlineLevel="0" collapsed="false">
      <c r="A3897" s="1" t="s">
        <v>3469</v>
      </c>
      <c r="B3897" s="1" t="n">
        <f aca="false">LEN(A3897)-LEN(SUBSTITUTE(A3897," ",))+1</f>
        <v>7</v>
      </c>
      <c r="C3897" s="1" t="n">
        <f aca="false">COUNTIF(B:B,B3897)</f>
        <v>646</v>
      </c>
    </row>
    <row r="3898" customFormat="false" ht="15" hidden="false" customHeight="false" outlineLevel="0" collapsed="false">
      <c r="A3898" s="1" t="s">
        <v>3470</v>
      </c>
      <c r="B3898" s="1" t="n">
        <f aca="false">LEN(A3898)-LEN(SUBSTITUTE(A3898," ",))+1</f>
        <v>7</v>
      </c>
      <c r="C3898" s="1" t="n">
        <f aca="false">COUNTIF(B:B,B3898)</f>
        <v>646</v>
      </c>
    </row>
    <row r="3899" customFormat="false" ht="15" hidden="false" customHeight="false" outlineLevel="0" collapsed="false">
      <c r="A3899" s="1" t="s">
        <v>3471</v>
      </c>
      <c r="B3899" s="1" t="n">
        <f aca="false">LEN(A3899)-LEN(SUBSTITUTE(A3899," ",))+1</f>
        <v>7</v>
      </c>
      <c r="C3899" s="1" t="n">
        <f aca="false">COUNTIF(B:B,B3899)</f>
        <v>646</v>
      </c>
    </row>
    <row r="3900" customFormat="false" ht="15" hidden="false" customHeight="false" outlineLevel="0" collapsed="false">
      <c r="A3900" s="1" t="s">
        <v>3472</v>
      </c>
      <c r="B3900" s="1" t="n">
        <f aca="false">LEN(A3900)-LEN(SUBSTITUTE(A3900," ",))+1</f>
        <v>7</v>
      </c>
      <c r="C3900" s="1" t="n">
        <f aca="false">COUNTIF(B:B,B3900)</f>
        <v>646</v>
      </c>
    </row>
    <row r="3901" customFormat="false" ht="15" hidden="false" customHeight="false" outlineLevel="0" collapsed="false">
      <c r="A3901" s="1" t="s">
        <v>3473</v>
      </c>
      <c r="B3901" s="1" t="n">
        <f aca="false">LEN(A3901)-LEN(SUBSTITUTE(A3901," ",))+1</f>
        <v>7</v>
      </c>
      <c r="C3901" s="1" t="n">
        <f aca="false">COUNTIF(B:B,B3901)</f>
        <v>646</v>
      </c>
    </row>
    <row r="3902" customFormat="false" ht="15" hidden="false" customHeight="false" outlineLevel="0" collapsed="false">
      <c r="A3902" s="1" t="s">
        <v>3474</v>
      </c>
      <c r="B3902" s="1" t="n">
        <f aca="false">LEN(A3902)-LEN(SUBSTITUTE(A3902," ",))+1</f>
        <v>7</v>
      </c>
      <c r="C3902" s="1" t="n">
        <f aca="false">COUNTIF(B:B,B3902)</f>
        <v>646</v>
      </c>
    </row>
    <row r="3903" customFormat="false" ht="15" hidden="false" customHeight="false" outlineLevel="0" collapsed="false">
      <c r="A3903" s="1" t="s">
        <v>3475</v>
      </c>
      <c r="B3903" s="1" t="n">
        <f aca="false">LEN(A3903)-LEN(SUBSTITUTE(A3903," ",))+1</f>
        <v>7</v>
      </c>
      <c r="C3903" s="1" t="n">
        <f aca="false">COUNTIF(B:B,B3903)</f>
        <v>646</v>
      </c>
    </row>
    <row r="3904" customFormat="false" ht="15" hidden="false" customHeight="false" outlineLevel="0" collapsed="false">
      <c r="A3904" s="1" t="s">
        <v>3476</v>
      </c>
      <c r="B3904" s="1" t="n">
        <f aca="false">LEN(A3904)-LEN(SUBSTITUTE(A3904," ",))+1</f>
        <v>7</v>
      </c>
      <c r="C3904" s="1" t="n">
        <f aca="false">COUNTIF(B:B,B3904)</f>
        <v>646</v>
      </c>
    </row>
    <row r="3905" customFormat="false" ht="15" hidden="false" customHeight="false" outlineLevel="0" collapsed="false">
      <c r="A3905" s="1" t="s">
        <v>3477</v>
      </c>
      <c r="B3905" s="1" t="n">
        <f aca="false">LEN(A3905)-LEN(SUBSTITUTE(A3905," ",))+1</f>
        <v>7</v>
      </c>
      <c r="C3905" s="1" t="n">
        <f aca="false">COUNTIF(B:B,B3905)</f>
        <v>646</v>
      </c>
    </row>
    <row r="3906" customFormat="false" ht="15" hidden="false" customHeight="false" outlineLevel="0" collapsed="false">
      <c r="A3906" s="1" t="s">
        <v>3478</v>
      </c>
      <c r="B3906" s="1" t="n">
        <f aca="false">LEN(A3906)-LEN(SUBSTITUTE(A3906," ",))+1</f>
        <v>7</v>
      </c>
      <c r="C3906" s="1" t="n">
        <f aca="false">COUNTIF(B:B,B3906)</f>
        <v>646</v>
      </c>
    </row>
    <row r="3907" customFormat="false" ht="15" hidden="false" customHeight="false" outlineLevel="0" collapsed="false">
      <c r="A3907" s="1" t="s">
        <v>3479</v>
      </c>
      <c r="B3907" s="1" t="n">
        <f aca="false">LEN(A3907)-LEN(SUBSTITUTE(A3907," ",))+1</f>
        <v>7</v>
      </c>
      <c r="C3907" s="1" t="n">
        <f aca="false">COUNTIF(B:B,B3907)</f>
        <v>646</v>
      </c>
    </row>
    <row r="3908" customFormat="false" ht="15" hidden="false" customHeight="false" outlineLevel="0" collapsed="false">
      <c r="A3908" s="1" t="s">
        <v>3480</v>
      </c>
      <c r="B3908" s="1" t="n">
        <f aca="false">LEN(A3908)-LEN(SUBSTITUTE(A3908," ",))+1</f>
        <v>7</v>
      </c>
      <c r="C3908" s="1" t="n">
        <f aca="false">COUNTIF(B:B,B3908)</f>
        <v>646</v>
      </c>
    </row>
    <row r="3909" customFormat="false" ht="15" hidden="false" customHeight="false" outlineLevel="0" collapsed="false">
      <c r="A3909" s="1" t="s">
        <v>3481</v>
      </c>
      <c r="B3909" s="1" t="n">
        <f aca="false">LEN(A3909)-LEN(SUBSTITUTE(A3909," ",))+1</f>
        <v>7</v>
      </c>
      <c r="C3909" s="1" t="n">
        <f aca="false">COUNTIF(B:B,B3909)</f>
        <v>646</v>
      </c>
    </row>
    <row r="3910" customFormat="false" ht="15" hidden="false" customHeight="false" outlineLevel="0" collapsed="false">
      <c r="A3910" s="1" t="s">
        <v>3482</v>
      </c>
      <c r="B3910" s="1" t="n">
        <f aca="false">LEN(A3910)-LEN(SUBSTITUTE(A3910," ",))+1</f>
        <v>7</v>
      </c>
      <c r="C3910" s="1" t="n">
        <f aca="false">COUNTIF(B:B,B3910)</f>
        <v>646</v>
      </c>
    </row>
    <row r="3911" customFormat="false" ht="15" hidden="false" customHeight="false" outlineLevel="0" collapsed="false">
      <c r="A3911" s="1" t="s">
        <v>3483</v>
      </c>
      <c r="B3911" s="1" t="n">
        <f aca="false">LEN(A3911)-LEN(SUBSTITUTE(A3911," ",))+1</f>
        <v>7</v>
      </c>
      <c r="C3911" s="1" t="n">
        <f aca="false">COUNTIF(B:B,B3911)</f>
        <v>646</v>
      </c>
    </row>
    <row r="3912" customFormat="false" ht="15" hidden="false" customHeight="false" outlineLevel="0" collapsed="false">
      <c r="A3912" s="1" t="s">
        <v>3484</v>
      </c>
      <c r="B3912" s="1" t="n">
        <f aca="false">LEN(A3912)-LEN(SUBSTITUTE(A3912," ",))+1</f>
        <v>7</v>
      </c>
      <c r="C3912" s="1" t="n">
        <f aca="false">COUNTIF(B:B,B3912)</f>
        <v>646</v>
      </c>
    </row>
    <row r="3913" customFormat="false" ht="15" hidden="false" customHeight="false" outlineLevel="0" collapsed="false">
      <c r="A3913" s="1" t="s">
        <v>3485</v>
      </c>
      <c r="B3913" s="1" t="n">
        <f aca="false">LEN(A3913)-LEN(SUBSTITUTE(A3913," ",))+1</f>
        <v>7</v>
      </c>
      <c r="C3913" s="1" t="n">
        <f aca="false">COUNTIF(B:B,B3913)</f>
        <v>646</v>
      </c>
    </row>
    <row r="3914" customFormat="false" ht="15" hidden="false" customHeight="false" outlineLevel="0" collapsed="false">
      <c r="A3914" s="1" t="s">
        <v>3486</v>
      </c>
      <c r="B3914" s="1" t="n">
        <f aca="false">LEN(A3914)-LEN(SUBSTITUTE(A3914," ",))+1</f>
        <v>7</v>
      </c>
      <c r="C3914" s="1" t="n">
        <f aca="false">COUNTIF(B:B,B3914)</f>
        <v>646</v>
      </c>
    </row>
    <row r="3915" customFormat="false" ht="15" hidden="false" customHeight="false" outlineLevel="0" collapsed="false">
      <c r="A3915" s="1" t="s">
        <v>3487</v>
      </c>
      <c r="B3915" s="1" t="n">
        <f aca="false">LEN(A3915)-LEN(SUBSTITUTE(A3915," ",))+1</f>
        <v>7</v>
      </c>
      <c r="C3915" s="1" t="n">
        <f aca="false">COUNTIF(B:B,B3915)</f>
        <v>646</v>
      </c>
    </row>
    <row r="3916" customFormat="false" ht="15" hidden="false" customHeight="false" outlineLevel="0" collapsed="false">
      <c r="A3916" s="1" t="s">
        <v>3488</v>
      </c>
      <c r="B3916" s="1" t="n">
        <f aca="false">LEN(A3916)-LEN(SUBSTITUTE(A3916," ",))+1</f>
        <v>7</v>
      </c>
      <c r="C3916" s="1" t="n">
        <f aca="false">COUNTIF(B:B,B3916)</f>
        <v>646</v>
      </c>
    </row>
    <row r="3917" customFormat="false" ht="15" hidden="false" customHeight="false" outlineLevel="0" collapsed="false">
      <c r="A3917" s="1" t="s">
        <v>3489</v>
      </c>
      <c r="B3917" s="1" t="n">
        <f aca="false">LEN(A3917)-LEN(SUBSTITUTE(A3917," ",))+1</f>
        <v>7</v>
      </c>
      <c r="C3917" s="1" t="n">
        <f aca="false">COUNTIF(B:B,B3917)</f>
        <v>646</v>
      </c>
    </row>
    <row r="3918" customFormat="false" ht="15" hidden="false" customHeight="false" outlineLevel="0" collapsed="false">
      <c r="A3918" s="1" t="s">
        <v>3490</v>
      </c>
      <c r="B3918" s="1" t="n">
        <f aca="false">LEN(A3918)-LEN(SUBSTITUTE(A3918," ",))+1</f>
        <v>7</v>
      </c>
      <c r="C3918" s="1" t="n">
        <f aca="false">COUNTIF(B:B,B3918)</f>
        <v>646</v>
      </c>
    </row>
    <row r="3919" customFormat="false" ht="15" hidden="false" customHeight="false" outlineLevel="0" collapsed="false">
      <c r="A3919" s="1" t="s">
        <v>3491</v>
      </c>
      <c r="B3919" s="1" t="n">
        <f aca="false">LEN(A3919)-LEN(SUBSTITUTE(A3919," ",))+1</f>
        <v>7</v>
      </c>
      <c r="C3919" s="1" t="n">
        <f aca="false">COUNTIF(B:B,B3919)</f>
        <v>646</v>
      </c>
    </row>
    <row r="3920" customFormat="false" ht="15" hidden="false" customHeight="false" outlineLevel="0" collapsed="false">
      <c r="A3920" s="1" t="s">
        <v>3492</v>
      </c>
      <c r="B3920" s="1" t="n">
        <f aca="false">LEN(A3920)-LEN(SUBSTITUTE(A3920," ",))+1</f>
        <v>7</v>
      </c>
      <c r="C3920" s="1" t="n">
        <f aca="false">COUNTIF(B:B,B3920)</f>
        <v>646</v>
      </c>
    </row>
    <row r="3921" customFormat="false" ht="15" hidden="false" customHeight="false" outlineLevel="0" collapsed="false">
      <c r="A3921" s="1" t="s">
        <v>3493</v>
      </c>
      <c r="B3921" s="1" t="n">
        <f aca="false">LEN(A3921)-LEN(SUBSTITUTE(A3921," ",))+1</f>
        <v>7</v>
      </c>
      <c r="C3921" s="1" t="n">
        <f aca="false">COUNTIF(B:B,B3921)</f>
        <v>646</v>
      </c>
    </row>
    <row r="3922" customFormat="false" ht="15" hidden="false" customHeight="false" outlineLevel="0" collapsed="false">
      <c r="A3922" s="1" t="s">
        <v>3494</v>
      </c>
      <c r="B3922" s="1" t="n">
        <f aca="false">LEN(A3922)-LEN(SUBSTITUTE(A3922," ",))+1</f>
        <v>7</v>
      </c>
      <c r="C3922" s="1" t="n">
        <f aca="false">COUNTIF(B:B,B3922)</f>
        <v>646</v>
      </c>
    </row>
    <row r="3923" customFormat="false" ht="15" hidden="false" customHeight="false" outlineLevel="0" collapsed="false">
      <c r="A3923" s="1" t="s">
        <v>3495</v>
      </c>
      <c r="B3923" s="1" t="n">
        <f aca="false">LEN(A3923)-LEN(SUBSTITUTE(A3923," ",))+1</f>
        <v>7</v>
      </c>
      <c r="C3923" s="1" t="n">
        <f aca="false">COUNTIF(B:B,B3923)</f>
        <v>646</v>
      </c>
    </row>
    <row r="3924" customFormat="false" ht="15" hidden="false" customHeight="false" outlineLevel="0" collapsed="false">
      <c r="A3924" s="1" t="s">
        <v>3496</v>
      </c>
      <c r="B3924" s="1" t="n">
        <f aca="false">LEN(A3924)-LEN(SUBSTITUTE(A3924," ",))+1</f>
        <v>7</v>
      </c>
      <c r="C3924" s="1" t="n">
        <f aca="false">COUNTIF(B:B,B3924)</f>
        <v>646</v>
      </c>
    </row>
    <row r="3925" customFormat="false" ht="15" hidden="false" customHeight="false" outlineLevel="0" collapsed="false">
      <c r="A3925" s="1" t="s">
        <v>3497</v>
      </c>
      <c r="B3925" s="1" t="n">
        <f aca="false">LEN(A3925)-LEN(SUBSTITUTE(A3925," ",))+1</f>
        <v>7</v>
      </c>
      <c r="C3925" s="1" t="n">
        <f aca="false">COUNTIF(B:B,B3925)</f>
        <v>646</v>
      </c>
    </row>
    <row r="3926" customFormat="false" ht="15" hidden="false" customHeight="false" outlineLevel="0" collapsed="false">
      <c r="A3926" s="1" t="s">
        <v>3498</v>
      </c>
      <c r="B3926" s="1" t="n">
        <f aca="false">LEN(A3926)-LEN(SUBSTITUTE(A3926," ",))+1</f>
        <v>7</v>
      </c>
      <c r="C3926" s="1" t="n">
        <f aca="false">COUNTIF(B:B,B3926)</f>
        <v>646</v>
      </c>
    </row>
    <row r="3927" customFormat="false" ht="15" hidden="false" customHeight="false" outlineLevel="0" collapsed="false">
      <c r="A3927" s="1" t="s">
        <v>3499</v>
      </c>
      <c r="B3927" s="1" t="n">
        <f aca="false">LEN(A3927)-LEN(SUBSTITUTE(A3927," ",))+1</f>
        <v>7</v>
      </c>
      <c r="C3927" s="1" t="n">
        <f aca="false">COUNTIF(B:B,B3927)</f>
        <v>646</v>
      </c>
    </row>
    <row r="3928" customFormat="false" ht="15" hidden="false" customHeight="false" outlineLevel="0" collapsed="false">
      <c r="A3928" s="1" t="s">
        <v>3500</v>
      </c>
      <c r="B3928" s="1" t="n">
        <f aca="false">LEN(A3928)-LEN(SUBSTITUTE(A3928," ",))+1</f>
        <v>7</v>
      </c>
      <c r="C3928" s="1" t="n">
        <f aca="false">COUNTIF(B:B,B3928)</f>
        <v>646</v>
      </c>
    </row>
    <row r="3929" customFormat="false" ht="15" hidden="false" customHeight="false" outlineLevel="0" collapsed="false">
      <c r="A3929" s="1" t="s">
        <v>3501</v>
      </c>
      <c r="B3929" s="1" t="n">
        <f aca="false">LEN(A3929)-LEN(SUBSTITUTE(A3929," ",))+1</f>
        <v>7</v>
      </c>
      <c r="C3929" s="1" t="n">
        <f aca="false">COUNTIF(B:B,B3929)</f>
        <v>646</v>
      </c>
    </row>
    <row r="3930" customFormat="false" ht="15" hidden="false" customHeight="false" outlineLevel="0" collapsed="false">
      <c r="A3930" s="1" t="s">
        <v>3502</v>
      </c>
      <c r="B3930" s="1" t="n">
        <f aca="false">LEN(A3930)-LEN(SUBSTITUTE(A3930," ",))+1</f>
        <v>7</v>
      </c>
      <c r="C3930" s="1" t="n">
        <f aca="false">COUNTIF(B:B,B3930)</f>
        <v>646</v>
      </c>
    </row>
    <row r="3931" customFormat="false" ht="15" hidden="false" customHeight="false" outlineLevel="0" collapsed="false">
      <c r="A3931" s="1" t="s">
        <v>3503</v>
      </c>
      <c r="B3931" s="1" t="n">
        <f aca="false">LEN(A3931)-LEN(SUBSTITUTE(A3931," ",))+1</f>
        <v>7</v>
      </c>
      <c r="C3931" s="1" t="n">
        <f aca="false">COUNTIF(B:B,B3931)</f>
        <v>646</v>
      </c>
    </row>
    <row r="3932" customFormat="false" ht="15" hidden="false" customHeight="false" outlineLevel="0" collapsed="false">
      <c r="A3932" s="1" t="s">
        <v>3504</v>
      </c>
      <c r="B3932" s="1" t="n">
        <f aca="false">LEN(A3932)-LEN(SUBSTITUTE(A3932," ",))+1</f>
        <v>7</v>
      </c>
      <c r="C3932" s="1" t="n">
        <f aca="false">COUNTIF(B:B,B3932)</f>
        <v>646</v>
      </c>
    </row>
    <row r="3933" customFormat="false" ht="15" hidden="false" customHeight="false" outlineLevel="0" collapsed="false">
      <c r="A3933" s="1" t="s">
        <v>3505</v>
      </c>
      <c r="B3933" s="1" t="n">
        <f aca="false">LEN(A3933)-LEN(SUBSTITUTE(A3933," ",))+1</f>
        <v>7</v>
      </c>
      <c r="C3933" s="1" t="n">
        <f aca="false">COUNTIF(B:B,B3933)</f>
        <v>646</v>
      </c>
    </row>
    <row r="3934" customFormat="false" ht="15" hidden="false" customHeight="false" outlineLevel="0" collapsed="false">
      <c r="A3934" s="1" t="s">
        <v>3506</v>
      </c>
      <c r="B3934" s="1" t="n">
        <f aca="false">LEN(A3934)-LEN(SUBSTITUTE(A3934," ",))+1</f>
        <v>7</v>
      </c>
      <c r="C3934" s="1" t="n">
        <f aca="false">COUNTIF(B:B,B3934)</f>
        <v>646</v>
      </c>
    </row>
    <row r="3935" customFormat="false" ht="15" hidden="false" customHeight="false" outlineLevel="0" collapsed="false">
      <c r="A3935" s="1" t="s">
        <v>3507</v>
      </c>
      <c r="B3935" s="1" t="n">
        <f aca="false">LEN(A3935)-LEN(SUBSTITUTE(A3935," ",))+1</f>
        <v>7</v>
      </c>
      <c r="C3935" s="1" t="n">
        <f aca="false">COUNTIF(B:B,B3935)</f>
        <v>646</v>
      </c>
    </row>
    <row r="3936" customFormat="false" ht="15" hidden="false" customHeight="false" outlineLevel="0" collapsed="false">
      <c r="A3936" s="1" t="s">
        <v>3508</v>
      </c>
      <c r="B3936" s="1" t="n">
        <f aca="false">LEN(A3936)-LEN(SUBSTITUTE(A3936," ",))+1</f>
        <v>7</v>
      </c>
      <c r="C3936" s="1" t="n">
        <f aca="false">COUNTIF(B:B,B3936)</f>
        <v>646</v>
      </c>
    </row>
    <row r="3937" customFormat="false" ht="15" hidden="false" customHeight="false" outlineLevel="0" collapsed="false">
      <c r="A3937" s="1" t="s">
        <v>3509</v>
      </c>
      <c r="B3937" s="1" t="n">
        <f aca="false">LEN(A3937)-LEN(SUBSTITUTE(A3937," ",))+1</f>
        <v>7</v>
      </c>
      <c r="C3937" s="1" t="n">
        <f aca="false">COUNTIF(B:B,B3937)</f>
        <v>646</v>
      </c>
    </row>
    <row r="3938" customFormat="false" ht="15" hidden="false" customHeight="false" outlineLevel="0" collapsed="false">
      <c r="A3938" s="1" t="s">
        <v>3510</v>
      </c>
      <c r="B3938" s="1" t="n">
        <f aca="false">LEN(A3938)-LEN(SUBSTITUTE(A3938," ",))+1</f>
        <v>7</v>
      </c>
      <c r="C3938" s="1" t="n">
        <f aca="false">COUNTIF(B:B,B3938)</f>
        <v>646</v>
      </c>
    </row>
    <row r="3939" customFormat="false" ht="15" hidden="false" customHeight="false" outlineLevel="0" collapsed="false">
      <c r="A3939" s="1" t="s">
        <v>3511</v>
      </c>
      <c r="B3939" s="1" t="n">
        <f aca="false">LEN(A3939)-LEN(SUBSTITUTE(A3939," ",))+1</f>
        <v>7</v>
      </c>
      <c r="C3939" s="1" t="n">
        <f aca="false">COUNTIF(B:B,B3939)</f>
        <v>646</v>
      </c>
    </row>
    <row r="3940" customFormat="false" ht="15" hidden="false" customHeight="false" outlineLevel="0" collapsed="false">
      <c r="A3940" s="1" t="s">
        <v>3512</v>
      </c>
      <c r="B3940" s="1" t="n">
        <f aca="false">LEN(A3940)-LEN(SUBSTITUTE(A3940," ",))+1</f>
        <v>7</v>
      </c>
      <c r="C3940" s="1" t="n">
        <f aca="false">COUNTIF(B:B,B3940)</f>
        <v>646</v>
      </c>
    </row>
    <row r="3941" customFormat="false" ht="15" hidden="false" customHeight="false" outlineLevel="0" collapsed="false">
      <c r="A3941" s="1" t="s">
        <v>3513</v>
      </c>
      <c r="B3941" s="1" t="n">
        <f aca="false">LEN(A3941)-LEN(SUBSTITUTE(A3941," ",))+1</f>
        <v>7</v>
      </c>
      <c r="C3941" s="1" t="n">
        <f aca="false">COUNTIF(B:B,B3941)</f>
        <v>646</v>
      </c>
    </row>
    <row r="3942" customFormat="false" ht="15" hidden="false" customHeight="false" outlineLevel="0" collapsed="false">
      <c r="A3942" s="1" t="s">
        <v>3514</v>
      </c>
      <c r="B3942" s="1" t="n">
        <f aca="false">LEN(A3942)-LEN(SUBSTITUTE(A3942," ",))+1</f>
        <v>7</v>
      </c>
      <c r="C3942" s="1" t="n">
        <f aca="false">COUNTIF(B:B,B3942)</f>
        <v>646</v>
      </c>
    </row>
    <row r="3943" customFormat="false" ht="15" hidden="false" customHeight="false" outlineLevel="0" collapsed="false">
      <c r="A3943" s="1" t="s">
        <v>3515</v>
      </c>
      <c r="B3943" s="1" t="n">
        <f aca="false">LEN(A3943)-LEN(SUBSTITUTE(A3943," ",))+1</f>
        <v>7</v>
      </c>
      <c r="C3943" s="1" t="n">
        <f aca="false">COUNTIF(B:B,B3943)</f>
        <v>646</v>
      </c>
    </row>
    <row r="3944" customFormat="false" ht="15" hidden="false" customHeight="false" outlineLevel="0" collapsed="false">
      <c r="A3944" s="1" t="s">
        <v>3516</v>
      </c>
      <c r="B3944" s="1" t="n">
        <f aca="false">LEN(A3944)-LEN(SUBSTITUTE(A3944," ",))+1</f>
        <v>7</v>
      </c>
      <c r="C3944" s="1" t="n">
        <f aca="false">COUNTIF(B:B,B3944)</f>
        <v>646</v>
      </c>
    </row>
    <row r="3945" customFormat="false" ht="15" hidden="false" customHeight="false" outlineLevel="0" collapsed="false">
      <c r="A3945" s="1" t="s">
        <v>3517</v>
      </c>
      <c r="B3945" s="1" t="n">
        <f aca="false">LEN(A3945)-LEN(SUBSTITUTE(A3945," ",))+1</f>
        <v>7</v>
      </c>
      <c r="C3945" s="1" t="n">
        <f aca="false">COUNTIF(B:B,B3945)</f>
        <v>646</v>
      </c>
    </row>
    <row r="3946" customFormat="false" ht="15" hidden="false" customHeight="false" outlineLevel="0" collapsed="false">
      <c r="A3946" s="1" t="s">
        <v>3518</v>
      </c>
      <c r="B3946" s="1" t="n">
        <f aca="false">LEN(A3946)-LEN(SUBSTITUTE(A3946," ",))+1</f>
        <v>8</v>
      </c>
      <c r="C3946" s="1" t="n">
        <f aca="false">COUNTIF(B:B,B3946)</f>
        <v>502</v>
      </c>
    </row>
    <row r="3947" customFormat="false" ht="15" hidden="false" customHeight="false" outlineLevel="0" collapsed="false">
      <c r="A3947" s="1" t="s">
        <v>3519</v>
      </c>
      <c r="B3947" s="1" t="n">
        <f aca="false">LEN(A3947)-LEN(SUBSTITUTE(A3947," ",))+1</f>
        <v>8</v>
      </c>
      <c r="C3947" s="1" t="n">
        <f aca="false">COUNTIF(B:B,B3947)</f>
        <v>502</v>
      </c>
    </row>
    <row r="3948" customFormat="false" ht="15" hidden="false" customHeight="false" outlineLevel="0" collapsed="false">
      <c r="A3948" s="1" t="s">
        <v>3520</v>
      </c>
      <c r="B3948" s="1" t="n">
        <f aca="false">LEN(A3948)-LEN(SUBSTITUTE(A3948," ",))+1</f>
        <v>8</v>
      </c>
      <c r="C3948" s="1" t="n">
        <f aca="false">COUNTIF(B:B,B3948)</f>
        <v>502</v>
      </c>
    </row>
    <row r="3949" customFormat="false" ht="15" hidden="false" customHeight="false" outlineLevel="0" collapsed="false">
      <c r="A3949" s="1" t="s">
        <v>3521</v>
      </c>
      <c r="B3949" s="1" t="n">
        <f aca="false">LEN(A3949)-LEN(SUBSTITUTE(A3949," ",))+1</f>
        <v>8</v>
      </c>
      <c r="C3949" s="1" t="n">
        <f aca="false">COUNTIF(B:B,B3949)</f>
        <v>502</v>
      </c>
    </row>
    <row r="3950" customFormat="false" ht="15" hidden="false" customHeight="false" outlineLevel="0" collapsed="false">
      <c r="A3950" s="1" t="s">
        <v>3522</v>
      </c>
      <c r="B3950" s="1" t="n">
        <f aca="false">LEN(A3950)-LEN(SUBSTITUTE(A3950," ",))+1</f>
        <v>8</v>
      </c>
      <c r="C3950" s="1" t="n">
        <f aca="false">COUNTIF(B:B,B3950)</f>
        <v>502</v>
      </c>
    </row>
    <row r="3951" customFormat="false" ht="15" hidden="false" customHeight="false" outlineLevel="0" collapsed="false">
      <c r="A3951" s="1" t="s">
        <v>3523</v>
      </c>
      <c r="B3951" s="1" t="n">
        <f aca="false">LEN(A3951)-LEN(SUBSTITUTE(A3951," ",))+1</f>
        <v>8</v>
      </c>
      <c r="C3951" s="1" t="n">
        <f aca="false">COUNTIF(B:B,B3951)</f>
        <v>502</v>
      </c>
    </row>
    <row r="3952" customFormat="false" ht="15" hidden="false" customHeight="false" outlineLevel="0" collapsed="false">
      <c r="A3952" s="1" t="s">
        <v>3524</v>
      </c>
      <c r="B3952" s="1" t="n">
        <f aca="false">LEN(A3952)-LEN(SUBSTITUTE(A3952," ",))+1</f>
        <v>8</v>
      </c>
      <c r="C3952" s="1" t="n">
        <f aca="false">COUNTIF(B:B,B3952)</f>
        <v>502</v>
      </c>
    </row>
    <row r="3953" customFormat="false" ht="15" hidden="false" customHeight="false" outlineLevel="0" collapsed="false">
      <c r="A3953" s="1" t="s">
        <v>3525</v>
      </c>
      <c r="B3953" s="1" t="n">
        <f aca="false">LEN(A3953)-LEN(SUBSTITUTE(A3953," ",))+1</f>
        <v>8</v>
      </c>
      <c r="C3953" s="1" t="n">
        <f aca="false">COUNTIF(B:B,B3953)</f>
        <v>502</v>
      </c>
    </row>
    <row r="3954" customFormat="false" ht="15" hidden="false" customHeight="false" outlineLevel="0" collapsed="false">
      <c r="A3954" s="1" t="s">
        <v>3526</v>
      </c>
      <c r="B3954" s="1" t="n">
        <f aca="false">LEN(A3954)-LEN(SUBSTITUTE(A3954," ",))+1</f>
        <v>8</v>
      </c>
      <c r="C3954" s="1" t="n">
        <f aca="false">COUNTIF(B:B,B3954)</f>
        <v>502</v>
      </c>
    </row>
    <row r="3955" customFormat="false" ht="15" hidden="false" customHeight="false" outlineLevel="0" collapsed="false">
      <c r="A3955" s="1" t="s">
        <v>3527</v>
      </c>
      <c r="B3955" s="1" t="n">
        <f aca="false">LEN(A3955)-LEN(SUBSTITUTE(A3955," ",))+1</f>
        <v>8</v>
      </c>
      <c r="C3955" s="1" t="n">
        <f aca="false">COUNTIF(B:B,B3955)</f>
        <v>502</v>
      </c>
    </row>
    <row r="3956" customFormat="false" ht="15" hidden="false" customHeight="false" outlineLevel="0" collapsed="false">
      <c r="A3956" s="1" t="s">
        <v>3528</v>
      </c>
      <c r="B3956" s="1" t="n">
        <f aca="false">LEN(A3956)-LEN(SUBSTITUTE(A3956," ",))+1</f>
        <v>8</v>
      </c>
      <c r="C3956" s="1" t="n">
        <f aca="false">COUNTIF(B:B,B3956)</f>
        <v>502</v>
      </c>
    </row>
    <row r="3957" customFormat="false" ht="15" hidden="false" customHeight="false" outlineLevel="0" collapsed="false">
      <c r="A3957" s="1" t="s">
        <v>3529</v>
      </c>
      <c r="B3957" s="1" t="n">
        <f aca="false">LEN(A3957)-LEN(SUBSTITUTE(A3957," ",))+1</f>
        <v>8</v>
      </c>
      <c r="C3957" s="1" t="n">
        <f aca="false">COUNTIF(B:B,B3957)</f>
        <v>502</v>
      </c>
    </row>
    <row r="3958" customFormat="false" ht="15" hidden="false" customHeight="false" outlineLevel="0" collapsed="false">
      <c r="A3958" s="1" t="s">
        <v>3530</v>
      </c>
      <c r="B3958" s="1" t="n">
        <f aca="false">LEN(A3958)-LEN(SUBSTITUTE(A3958," ",))+1</f>
        <v>8</v>
      </c>
      <c r="C3958" s="1" t="n">
        <f aca="false">COUNTIF(B:B,B3958)</f>
        <v>502</v>
      </c>
    </row>
    <row r="3959" customFormat="false" ht="15" hidden="false" customHeight="false" outlineLevel="0" collapsed="false">
      <c r="A3959" s="1" t="s">
        <v>3531</v>
      </c>
      <c r="B3959" s="1" t="n">
        <f aca="false">LEN(A3959)-LEN(SUBSTITUTE(A3959," ",))+1</f>
        <v>8</v>
      </c>
      <c r="C3959" s="1" t="n">
        <f aca="false">COUNTIF(B:B,B3959)</f>
        <v>502</v>
      </c>
    </row>
    <row r="3960" customFormat="false" ht="15" hidden="false" customHeight="false" outlineLevel="0" collapsed="false">
      <c r="A3960" s="1" t="s">
        <v>3532</v>
      </c>
      <c r="B3960" s="1" t="n">
        <f aca="false">LEN(A3960)-LEN(SUBSTITUTE(A3960," ",))+1</f>
        <v>8</v>
      </c>
      <c r="C3960" s="1" t="n">
        <f aca="false">COUNTIF(B:B,B3960)</f>
        <v>502</v>
      </c>
    </row>
    <row r="3961" customFormat="false" ht="15" hidden="false" customHeight="false" outlineLevel="0" collapsed="false">
      <c r="A3961" s="1" t="s">
        <v>3533</v>
      </c>
      <c r="B3961" s="1" t="n">
        <f aca="false">LEN(A3961)-LEN(SUBSTITUTE(A3961," ",))+1</f>
        <v>8</v>
      </c>
      <c r="C3961" s="1" t="n">
        <f aca="false">COUNTIF(B:B,B3961)</f>
        <v>502</v>
      </c>
    </row>
    <row r="3962" customFormat="false" ht="15" hidden="false" customHeight="false" outlineLevel="0" collapsed="false">
      <c r="A3962" s="1" t="s">
        <v>3534</v>
      </c>
      <c r="B3962" s="1" t="n">
        <f aca="false">LEN(A3962)-LEN(SUBSTITUTE(A3962," ",))+1</f>
        <v>8</v>
      </c>
      <c r="C3962" s="1" t="n">
        <f aca="false">COUNTIF(B:B,B3962)</f>
        <v>502</v>
      </c>
    </row>
    <row r="3963" customFormat="false" ht="15" hidden="false" customHeight="false" outlineLevel="0" collapsed="false">
      <c r="A3963" s="1" t="s">
        <v>3535</v>
      </c>
      <c r="B3963" s="1" t="n">
        <f aca="false">LEN(A3963)-LEN(SUBSTITUTE(A3963," ",))+1</f>
        <v>8</v>
      </c>
      <c r="C3963" s="1" t="n">
        <f aca="false">COUNTIF(B:B,B3963)</f>
        <v>502</v>
      </c>
    </row>
    <row r="3964" customFormat="false" ht="15" hidden="false" customHeight="false" outlineLevel="0" collapsed="false">
      <c r="A3964" s="1" t="s">
        <v>3536</v>
      </c>
      <c r="B3964" s="1" t="n">
        <f aca="false">LEN(A3964)-LEN(SUBSTITUTE(A3964," ",))+1</f>
        <v>8</v>
      </c>
      <c r="C3964" s="1" t="n">
        <f aca="false">COUNTIF(B:B,B3964)</f>
        <v>502</v>
      </c>
    </row>
    <row r="3965" customFormat="false" ht="15" hidden="false" customHeight="false" outlineLevel="0" collapsed="false">
      <c r="A3965" s="1" t="s">
        <v>3537</v>
      </c>
      <c r="B3965" s="1" t="n">
        <f aca="false">LEN(A3965)-LEN(SUBSTITUTE(A3965," ",))+1</f>
        <v>8</v>
      </c>
      <c r="C3965" s="1" t="n">
        <f aca="false">COUNTIF(B:B,B3965)</f>
        <v>502</v>
      </c>
    </row>
    <row r="3966" customFormat="false" ht="15" hidden="false" customHeight="false" outlineLevel="0" collapsed="false">
      <c r="A3966" s="1" t="s">
        <v>3538</v>
      </c>
      <c r="B3966" s="1" t="n">
        <f aca="false">LEN(A3966)-LEN(SUBSTITUTE(A3966," ",))+1</f>
        <v>8</v>
      </c>
      <c r="C3966" s="1" t="n">
        <f aca="false">COUNTIF(B:B,B3966)</f>
        <v>502</v>
      </c>
    </row>
    <row r="3967" customFormat="false" ht="15" hidden="false" customHeight="false" outlineLevel="0" collapsed="false">
      <c r="A3967" s="1" t="s">
        <v>3539</v>
      </c>
      <c r="B3967" s="1" t="n">
        <f aca="false">LEN(A3967)-LEN(SUBSTITUTE(A3967," ",))+1</f>
        <v>8</v>
      </c>
      <c r="C3967" s="1" t="n">
        <f aca="false">COUNTIF(B:B,B3967)</f>
        <v>502</v>
      </c>
    </row>
    <row r="3968" customFormat="false" ht="15" hidden="false" customHeight="false" outlineLevel="0" collapsed="false">
      <c r="A3968" s="1" t="s">
        <v>3540</v>
      </c>
      <c r="B3968" s="1" t="n">
        <f aca="false">LEN(A3968)-LEN(SUBSTITUTE(A3968," ",))+1</f>
        <v>8</v>
      </c>
      <c r="C3968" s="1" t="n">
        <f aca="false">COUNTIF(B:B,B3968)</f>
        <v>502</v>
      </c>
    </row>
    <row r="3969" customFormat="false" ht="15" hidden="false" customHeight="false" outlineLevel="0" collapsed="false">
      <c r="A3969" s="1" t="s">
        <v>3541</v>
      </c>
      <c r="B3969" s="1" t="n">
        <f aca="false">LEN(A3969)-LEN(SUBSTITUTE(A3969," ",))+1</f>
        <v>8</v>
      </c>
      <c r="C3969" s="1" t="n">
        <f aca="false">COUNTIF(B:B,B3969)</f>
        <v>502</v>
      </c>
    </row>
    <row r="3970" customFormat="false" ht="15" hidden="false" customHeight="false" outlineLevel="0" collapsed="false">
      <c r="A3970" s="1" t="s">
        <v>3542</v>
      </c>
      <c r="B3970" s="1" t="n">
        <f aca="false">LEN(A3970)-LEN(SUBSTITUTE(A3970," ",))+1</f>
        <v>8</v>
      </c>
      <c r="C3970" s="1" t="n">
        <f aca="false">COUNTIF(B:B,B3970)</f>
        <v>502</v>
      </c>
    </row>
    <row r="3971" customFormat="false" ht="15" hidden="false" customHeight="false" outlineLevel="0" collapsed="false">
      <c r="A3971" s="1" t="s">
        <v>3543</v>
      </c>
      <c r="B3971" s="1" t="n">
        <f aca="false">LEN(A3971)-LEN(SUBSTITUTE(A3971," ",))+1</f>
        <v>8</v>
      </c>
      <c r="C3971" s="1" t="n">
        <f aca="false">COUNTIF(B:B,B3971)</f>
        <v>502</v>
      </c>
    </row>
    <row r="3972" customFormat="false" ht="15" hidden="false" customHeight="false" outlineLevel="0" collapsed="false">
      <c r="A3972" s="1" t="s">
        <v>3544</v>
      </c>
      <c r="B3972" s="1" t="n">
        <f aca="false">LEN(A3972)-LEN(SUBSTITUTE(A3972," ",))+1</f>
        <v>8</v>
      </c>
      <c r="C3972" s="1" t="n">
        <f aca="false">COUNTIF(B:B,B3972)</f>
        <v>502</v>
      </c>
    </row>
    <row r="3973" customFormat="false" ht="15" hidden="false" customHeight="false" outlineLevel="0" collapsed="false">
      <c r="A3973" s="1" t="s">
        <v>3545</v>
      </c>
      <c r="B3973" s="1" t="n">
        <f aca="false">LEN(A3973)-LEN(SUBSTITUTE(A3973," ",))+1</f>
        <v>8</v>
      </c>
      <c r="C3973" s="1" t="n">
        <f aca="false">COUNTIF(B:B,B3973)</f>
        <v>502</v>
      </c>
    </row>
    <row r="3974" customFormat="false" ht="15" hidden="false" customHeight="false" outlineLevel="0" collapsed="false">
      <c r="A3974" s="1" t="s">
        <v>3546</v>
      </c>
      <c r="B3974" s="1" t="n">
        <f aca="false">LEN(A3974)-LEN(SUBSTITUTE(A3974," ",))+1</f>
        <v>8</v>
      </c>
      <c r="C3974" s="1" t="n">
        <f aca="false">COUNTIF(B:B,B3974)</f>
        <v>502</v>
      </c>
    </row>
    <row r="3975" customFormat="false" ht="15" hidden="false" customHeight="false" outlineLevel="0" collapsed="false">
      <c r="A3975" s="1" t="s">
        <v>3547</v>
      </c>
      <c r="B3975" s="1" t="n">
        <f aca="false">LEN(A3975)-LEN(SUBSTITUTE(A3975," ",))+1</f>
        <v>8</v>
      </c>
      <c r="C3975" s="1" t="n">
        <f aca="false">COUNTIF(B:B,B3975)</f>
        <v>502</v>
      </c>
    </row>
    <row r="3976" customFormat="false" ht="15" hidden="false" customHeight="false" outlineLevel="0" collapsed="false">
      <c r="A3976" s="1" t="s">
        <v>3548</v>
      </c>
      <c r="B3976" s="1" t="n">
        <f aca="false">LEN(A3976)-LEN(SUBSTITUTE(A3976," ",))+1</f>
        <v>8</v>
      </c>
      <c r="C3976" s="1" t="n">
        <f aca="false">COUNTIF(B:B,B3976)</f>
        <v>502</v>
      </c>
    </row>
    <row r="3977" customFormat="false" ht="15" hidden="false" customHeight="false" outlineLevel="0" collapsed="false">
      <c r="A3977" s="1" t="s">
        <v>3549</v>
      </c>
      <c r="B3977" s="1" t="n">
        <f aca="false">LEN(A3977)-LEN(SUBSTITUTE(A3977," ",))+1</f>
        <v>8</v>
      </c>
      <c r="C3977" s="1" t="n">
        <f aca="false">COUNTIF(B:B,B3977)</f>
        <v>502</v>
      </c>
    </row>
    <row r="3978" customFormat="false" ht="15" hidden="false" customHeight="false" outlineLevel="0" collapsed="false">
      <c r="A3978" s="1" t="s">
        <v>3550</v>
      </c>
      <c r="B3978" s="1" t="n">
        <f aca="false">LEN(A3978)-LEN(SUBSTITUTE(A3978," ",))+1</f>
        <v>8</v>
      </c>
      <c r="C3978" s="1" t="n">
        <f aca="false">COUNTIF(B:B,B3978)</f>
        <v>502</v>
      </c>
    </row>
    <row r="3979" customFormat="false" ht="15" hidden="false" customHeight="false" outlineLevel="0" collapsed="false">
      <c r="A3979" s="1" t="s">
        <v>3551</v>
      </c>
      <c r="B3979" s="1" t="n">
        <f aca="false">LEN(A3979)-LEN(SUBSTITUTE(A3979," ",))+1</f>
        <v>8</v>
      </c>
      <c r="C3979" s="1" t="n">
        <f aca="false">COUNTIF(B:B,B3979)</f>
        <v>502</v>
      </c>
    </row>
    <row r="3980" customFormat="false" ht="15" hidden="false" customHeight="false" outlineLevel="0" collapsed="false">
      <c r="A3980" s="1" t="s">
        <v>3552</v>
      </c>
      <c r="B3980" s="1" t="n">
        <f aca="false">LEN(A3980)-LEN(SUBSTITUTE(A3980," ",))+1</f>
        <v>8</v>
      </c>
      <c r="C3980" s="1" t="n">
        <f aca="false">COUNTIF(B:B,B3980)</f>
        <v>502</v>
      </c>
    </row>
    <row r="3981" customFormat="false" ht="15" hidden="false" customHeight="false" outlineLevel="0" collapsed="false">
      <c r="A3981" s="1" t="s">
        <v>3553</v>
      </c>
      <c r="B3981" s="1" t="n">
        <f aca="false">LEN(A3981)-LEN(SUBSTITUTE(A3981," ",))+1</f>
        <v>8</v>
      </c>
      <c r="C3981" s="1" t="n">
        <f aca="false">COUNTIF(B:B,B3981)</f>
        <v>502</v>
      </c>
    </row>
    <row r="3982" customFormat="false" ht="15" hidden="false" customHeight="false" outlineLevel="0" collapsed="false">
      <c r="A3982" s="1" t="s">
        <v>3554</v>
      </c>
      <c r="B3982" s="1" t="n">
        <f aca="false">LEN(A3982)-LEN(SUBSTITUTE(A3982," ",))+1</f>
        <v>8</v>
      </c>
      <c r="C3982" s="1" t="n">
        <f aca="false">COUNTIF(B:B,B3982)</f>
        <v>502</v>
      </c>
    </row>
    <row r="3983" customFormat="false" ht="15" hidden="false" customHeight="false" outlineLevel="0" collapsed="false">
      <c r="A3983" s="1" t="s">
        <v>3555</v>
      </c>
      <c r="B3983" s="1" t="n">
        <f aca="false">LEN(A3983)-LEN(SUBSTITUTE(A3983," ",))+1</f>
        <v>8</v>
      </c>
      <c r="C3983" s="1" t="n">
        <f aca="false">COUNTIF(B:B,B3983)</f>
        <v>502</v>
      </c>
    </row>
    <row r="3984" customFormat="false" ht="15" hidden="false" customHeight="false" outlineLevel="0" collapsed="false">
      <c r="A3984" s="1" t="s">
        <v>3556</v>
      </c>
      <c r="B3984" s="1" t="n">
        <f aca="false">LEN(A3984)-LEN(SUBSTITUTE(A3984," ",))+1</f>
        <v>8</v>
      </c>
      <c r="C3984" s="1" t="n">
        <f aca="false">COUNTIF(B:B,B3984)</f>
        <v>502</v>
      </c>
    </row>
    <row r="3985" customFormat="false" ht="15" hidden="false" customHeight="false" outlineLevel="0" collapsed="false">
      <c r="A3985" s="1" t="s">
        <v>3557</v>
      </c>
      <c r="B3985" s="1" t="n">
        <f aca="false">LEN(A3985)-LEN(SUBSTITUTE(A3985," ",))+1</f>
        <v>8</v>
      </c>
      <c r="C3985" s="1" t="n">
        <f aca="false">COUNTIF(B:B,B3985)</f>
        <v>502</v>
      </c>
    </row>
    <row r="3986" customFormat="false" ht="15" hidden="false" customHeight="false" outlineLevel="0" collapsed="false">
      <c r="A3986" s="1" t="s">
        <v>3558</v>
      </c>
      <c r="B3986" s="1" t="n">
        <f aca="false">LEN(A3986)-LEN(SUBSTITUTE(A3986," ",))+1</f>
        <v>8</v>
      </c>
      <c r="C3986" s="1" t="n">
        <f aca="false">COUNTIF(B:B,B3986)</f>
        <v>502</v>
      </c>
    </row>
    <row r="3987" customFormat="false" ht="15" hidden="false" customHeight="false" outlineLevel="0" collapsed="false">
      <c r="A3987" s="1" t="s">
        <v>3559</v>
      </c>
      <c r="B3987" s="1" t="n">
        <f aca="false">LEN(A3987)-LEN(SUBSTITUTE(A3987," ",))+1</f>
        <v>8</v>
      </c>
      <c r="C3987" s="1" t="n">
        <f aca="false">COUNTIF(B:B,B3987)</f>
        <v>502</v>
      </c>
    </row>
    <row r="3988" customFormat="false" ht="15" hidden="false" customHeight="false" outlineLevel="0" collapsed="false">
      <c r="A3988" s="1" t="s">
        <v>3560</v>
      </c>
      <c r="B3988" s="1" t="n">
        <f aca="false">LEN(A3988)-LEN(SUBSTITUTE(A3988," ",))+1</f>
        <v>8</v>
      </c>
      <c r="C3988" s="1" t="n">
        <f aca="false">COUNTIF(B:B,B3988)</f>
        <v>502</v>
      </c>
    </row>
    <row r="3989" customFormat="false" ht="15" hidden="false" customHeight="false" outlineLevel="0" collapsed="false">
      <c r="A3989" s="1" t="s">
        <v>3561</v>
      </c>
      <c r="B3989" s="1" t="n">
        <f aca="false">LEN(A3989)-LEN(SUBSTITUTE(A3989," ",))+1</f>
        <v>8</v>
      </c>
      <c r="C3989" s="1" t="n">
        <f aca="false">COUNTIF(B:B,B3989)</f>
        <v>502</v>
      </c>
    </row>
    <row r="3990" customFormat="false" ht="15" hidden="false" customHeight="false" outlineLevel="0" collapsed="false">
      <c r="A3990" s="1" t="s">
        <v>3562</v>
      </c>
      <c r="B3990" s="1" t="n">
        <f aca="false">LEN(A3990)-LEN(SUBSTITUTE(A3990," ",))+1</f>
        <v>8</v>
      </c>
      <c r="C3990" s="1" t="n">
        <f aca="false">COUNTIF(B:B,B3990)</f>
        <v>502</v>
      </c>
    </row>
    <row r="3991" customFormat="false" ht="15" hidden="false" customHeight="false" outlineLevel="0" collapsed="false">
      <c r="A3991" s="1" t="s">
        <v>3563</v>
      </c>
      <c r="B3991" s="1" t="n">
        <f aca="false">LEN(A3991)-LEN(SUBSTITUTE(A3991," ",))+1</f>
        <v>8</v>
      </c>
      <c r="C3991" s="1" t="n">
        <f aca="false">COUNTIF(B:B,B3991)</f>
        <v>502</v>
      </c>
    </row>
    <row r="3992" customFormat="false" ht="15" hidden="false" customHeight="false" outlineLevel="0" collapsed="false">
      <c r="A3992" s="1" t="s">
        <v>3564</v>
      </c>
      <c r="B3992" s="1" t="n">
        <f aca="false">LEN(A3992)-LEN(SUBSTITUTE(A3992," ",))+1</f>
        <v>8</v>
      </c>
      <c r="C3992" s="1" t="n">
        <f aca="false">COUNTIF(B:B,B3992)</f>
        <v>502</v>
      </c>
    </row>
    <row r="3993" customFormat="false" ht="15" hidden="false" customHeight="false" outlineLevel="0" collapsed="false">
      <c r="A3993" s="1" t="s">
        <v>3565</v>
      </c>
      <c r="B3993" s="1" t="n">
        <f aca="false">LEN(A3993)-LEN(SUBSTITUTE(A3993," ",))+1</f>
        <v>8</v>
      </c>
      <c r="C3993" s="1" t="n">
        <f aca="false">COUNTIF(B:B,B3993)</f>
        <v>502</v>
      </c>
    </row>
    <row r="3994" customFormat="false" ht="15" hidden="false" customHeight="false" outlineLevel="0" collapsed="false">
      <c r="A3994" s="1" t="s">
        <v>3566</v>
      </c>
      <c r="B3994" s="1" t="n">
        <f aca="false">LEN(A3994)-LEN(SUBSTITUTE(A3994," ",))+1</f>
        <v>8</v>
      </c>
      <c r="C3994" s="1" t="n">
        <f aca="false">COUNTIF(B:B,B3994)</f>
        <v>502</v>
      </c>
    </row>
    <row r="3995" customFormat="false" ht="15" hidden="false" customHeight="false" outlineLevel="0" collapsed="false">
      <c r="A3995" s="1" t="s">
        <v>3567</v>
      </c>
      <c r="B3995" s="1" t="n">
        <f aca="false">LEN(A3995)-LEN(SUBSTITUTE(A3995," ",))+1</f>
        <v>8</v>
      </c>
      <c r="C3995" s="1" t="n">
        <f aca="false">COUNTIF(B:B,B3995)</f>
        <v>502</v>
      </c>
    </row>
    <row r="3996" customFormat="false" ht="15" hidden="false" customHeight="false" outlineLevel="0" collapsed="false">
      <c r="A3996" s="1" t="s">
        <v>3568</v>
      </c>
      <c r="B3996" s="1" t="n">
        <f aca="false">LEN(A3996)-LEN(SUBSTITUTE(A3996," ",))+1</f>
        <v>8</v>
      </c>
      <c r="C3996" s="1" t="n">
        <f aca="false">COUNTIF(B:B,B3996)</f>
        <v>502</v>
      </c>
    </row>
    <row r="3997" customFormat="false" ht="15" hidden="false" customHeight="false" outlineLevel="0" collapsed="false">
      <c r="A3997" s="1" t="s">
        <v>3569</v>
      </c>
      <c r="B3997" s="1" t="n">
        <f aca="false">LEN(A3997)-LEN(SUBSTITUTE(A3997," ",))+1</f>
        <v>8</v>
      </c>
      <c r="C3997" s="1" t="n">
        <f aca="false">COUNTIF(B:B,B3997)</f>
        <v>502</v>
      </c>
    </row>
    <row r="3998" customFormat="false" ht="15" hidden="false" customHeight="false" outlineLevel="0" collapsed="false">
      <c r="A3998" s="1" t="s">
        <v>3570</v>
      </c>
      <c r="B3998" s="1" t="n">
        <f aca="false">LEN(A3998)-LEN(SUBSTITUTE(A3998," ",))+1</f>
        <v>8</v>
      </c>
      <c r="C3998" s="1" t="n">
        <f aca="false">COUNTIF(B:B,B3998)</f>
        <v>502</v>
      </c>
    </row>
    <row r="3999" customFormat="false" ht="15" hidden="false" customHeight="false" outlineLevel="0" collapsed="false">
      <c r="A3999" s="1" t="s">
        <v>3571</v>
      </c>
      <c r="B3999" s="1" t="n">
        <f aca="false">LEN(A3999)-LEN(SUBSTITUTE(A3999," ",))+1</f>
        <v>8</v>
      </c>
      <c r="C3999" s="1" t="n">
        <f aca="false">COUNTIF(B:B,B3999)</f>
        <v>502</v>
      </c>
    </row>
    <row r="4000" customFormat="false" ht="15" hidden="false" customHeight="false" outlineLevel="0" collapsed="false">
      <c r="A4000" s="1" t="s">
        <v>3572</v>
      </c>
      <c r="B4000" s="1" t="n">
        <f aca="false">LEN(A4000)-LEN(SUBSTITUTE(A4000," ",))+1</f>
        <v>8</v>
      </c>
      <c r="C4000" s="1" t="n">
        <f aca="false">COUNTIF(B:B,B4000)</f>
        <v>502</v>
      </c>
    </row>
    <row r="4001" customFormat="false" ht="15" hidden="false" customHeight="false" outlineLevel="0" collapsed="false">
      <c r="A4001" s="1" t="s">
        <v>3573</v>
      </c>
      <c r="B4001" s="1" t="n">
        <f aca="false">LEN(A4001)-LEN(SUBSTITUTE(A4001," ",))+1</f>
        <v>8</v>
      </c>
      <c r="C4001" s="1" t="n">
        <f aca="false">COUNTIF(B:B,B4001)</f>
        <v>502</v>
      </c>
    </row>
    <row r="4002" customFormat="false" ht="15" hidden="false" customHeight="false" outlineLevel="0" collapsed="false">
      <c r="A4002" s="1" t="s">
        <v>3574</v>
      </c>
      <c r="B4002" s="1" t="n">
        <f aca="false">LEN(A4002)-LEN(SUBSTITUTE(A4002," ",))+1</f>
        <v>8</v>
      </c>
      <c r="C4002" s="1" t="n">
        <f aca="false">COUNTIF(B:B,B4002)</f>
        <v>502</v>
      </c>
    </row>
    <row r="4003" customFormat="false" ht="15" hidden="false" customHeight="false" outlineLevel="0" collapsed="false">
      <c r="A4003" s="1" t="s">
        <v>3575</v>
      </c>
      <c r="B4003" s="1" t="n">
        <f aca="false">LEN(A4003)-LEN(SUBSTITUTE(A4003," ",))+1</f>
        <v>8</v>
      </c>
      <c r="C4003" s="1" t="n">
        <f aca="false">COUNTIF(B:B,B4003)</f>
        <v>502</v>
      </c>
    </row>
    <row r="4004" customFormat="false" ht="15" hidden="false" customHeight="false" outlineLevel="0" collapsed="false">
      <c r="A4004" s="1" t="s">
        <v>3576</v>
      </c>
      <c r="B4004" s="1" t="n">
        <f aca="false">LEN(A4004)-LEN(SUBSTITUTE(A4004," ",))+1</f>
        <v>8</v>
      </c>
      <c r="C4004" s="1" t="n">
        <f aca="false">COUNTIF(B:B,B4004)</f>
        <v>502</v>
      </c>
    </row>
    <row r="4005" customFormat="false" ht="15" hidden="false" customHeight="false" outlineLevel="0" collapsed="false">
      <c r="A4005" s="1" t="s">
        <v>3577</v>
      </c>
      <c r="B4005" s="1" t="n">
        <f aca="false">LEN(A4005)-LEN(SUBSTITUTE(A4005," ",))+1</f>
        <v>8</v>
      </c>
      <c r="C4005" s="1" t="n">
        <f aca="false">COUNTIF(B:B,B4005)</f>
        <v>502</v>
      </c>
    </row>
    <row r="4006" customFormat="false" ht="15" hidden="false" customHeight="false" outlineLevel="0" collapsed="false">
      <c r="A4006" s="1" t="s">
        <v>3578</v>
      </c>
      <c r="B4006" s="1" t="n">
        <f aca="false">LEN(A4006)-LEN(SUBSTITUTE(A4006," ",))+1</f>
        <v>8</v>
      </c>
      <c r="C4006" s="1" t="n">
        <f aca="false">COUNTIF(B:B,B4006)</f>
        <v>502</v>
      </c>
    </row>
    <row r="4007" customFormat="false" ht="15" hidden="false" customHeight="false" outlineLevel="0" collapsed="false">
      <c r="A4007" s="1" t="s">
        <v>3579</v>
      </c>
      <c r="B4007" s="1" t="n">
        <f aca="false">LEN(A4007)-LEN(SUBSTITUTE(A4007," ",))+1</f>
        <v>8</v>
      </c>
      <c r="C4007" s="1" t="n">
        <f aca="false">COUNTIF(B:B,B4007)</f>
        <v>502</v>
      </c>
    </row>
    <row r="4008" customFormat="false" ht="15" hidden="false" customHeight="false" outlineLevel="0" collapsed="false">
      <c r="A4008" s="1" t="s">
        <v>3580</v>
      </c>
      <c r="B4008" s="1" t="n">
        <f aca="false">LEN(A4008)-LEN(SUBSTITUTE(A4008," ",))+1</f>
        <v>8</v>
      </c>
      <c r="C4008" s="1" t="n">
        <f aca="false">COUNTIF(B:B,B4008)</f>
        <v>502</v>
      </c>
    </row>
    <row r="4009" customFormat="false" ht="15" hidden="false" customHeight="false" outlineLevel="0" collapsed="false">
      <c r="A4009" s="1" t="s">
        <v>3581</v>
      </c>
      <c r="B4009" s="1" t="n">
        <f aca="false">LEN(A4009)-LEN(SUBSTITUTE(A4009," ",))+1</f>
        <v>8</v>
      </c>
      <c r="C4009" s="1" t="n">
        <f aca="false">COUNTIF(B:B,B4009)</f>
        <v>502</v>
      </c>
    </row>
    <row r="4010" customFormat="false" ht="15" hidden="false" customHeight="false" outlineLevel="0" collapsed="false">
      <c r="A4010" s="1" t="s">
        <v>3582</v>
      </c>
      <c r="B4010" s="1" t="n">
        <f aca="false">LEN(A4010)-LEN(SUBSTITUTE(A4010," ",))+1</f>
        <v>8</v>
      </c>
      <c r="C4010" s="1" t="n">
        <f aca="false">COUNTIF(B:B,B4010)</f>
        <v>502</v>
      </c>
    </row>
    <row r="4011" customFormat="false" ht="15" hidden="false" customHeight="false" outlineLevel="0" collapsed="false">
      <c r="A4011" s="1" t="s">
        <v>3583</v>
      </c>
      <c r="B4011" s="1" t="n">
        <f aca="false">LEN(A4011)-LEN(SUBSTITUTE(A4011," ",))+1</f>
        <v>8</v>
      </c>
      <c r="C4011" s="1" t="n">
        <f aca="false">COUNTIF(B:B,B4011)</f>
        <v>502</v>
      </c>
    </row>
    <row r="4012" customFormat="false" ht="15" hidden="false" customHeight="false" outlineLevel="0" collapsed="false">
      <c r="A4012" s="1" t="s">
        <v>3584</v>
      </c>
      <c r="B4012" s="1" t="n">
        <f aca="false">LEN(A4012)-LEN(SUBSTITUTE(A4012," ",))+1</f>
        <v>8</v>
      </c>
      <c r="C4012" s="1" t="n">
        <f aca="false">COUNTIF(B:B,B4012)</f>
        <v>502</v>
      </c>
    </row>
    <row r="4013" customFormat="false" ht="15" hidden="false" customHeight="false" outlineLevel="0" collapsed="false">
      <c r="A4013" s="1" t="s">
        <v>3585</v>
      </c>
      <c r="B4013" s="1" t="n">
        <f aca="false">LEN(A4013)-LEN(SUBSTITUTE(A4013," ",))+1</f>
        <v>8</v>
      </c>
      <c r="C4013" s="1" t="n">
        <f aca="false">COUNTIF(B:B,B4013)</f>
        <v>502</v>
      </c>
    </row>
    <row r="4014" customFormat="false" ht="15" hidden="false" customHeight="false" outlineLevel="0" collapsed="false">
      <c r="A4014" s="1" t="s">
        <v>3586</v>
      </c>
      <c r="B4014" s="1" t="n">
        <f aca="false">LEN(A4014)-LEN(SUBSTITUTE(A4014," ",))+1</f>
        <v>8</v>
      </c>
      <c r="C4014" s="1" t="n">
        <f aca="false">COUNTIF(B:B,B4014)</f>
        <v>502</v>
      </c>
    </row>
    <row r="4015" customFormat="false" ht="15" hidden="false" customHeight="false" outlineLevel="0" collapsed="false">
      <c r="A4015" s="1" t="s">
        <v>3587</v>
      </c>
      <c r="B4015" s="1" t="n">
        <f aca="false">LEN(A4015)-LEN(SUBSTITUTE(A4015," ",))+1</f>
        <v>8</v>
      </c>
      <c r="C4015" s="1" t="n">
        <f aca="false">COUNTIF(B:B,B4015)</f>
        <v>502</v>
      </c>
    </row>
    <row r="4016" customFormat="false" ht="15" hidden="false" customHeight="false" outlineLevel="0" collapsed="false">
      <c r="A4016" s="1" t="s">
        <v>3588</v>
      </c>
      <c r="B4016" s="1" t="n">
        <f aca="false">LEN(A4016)-LEN(SUBSTITUTE(A4016," ",))+1</f>
        <v>8</v>
      </c>
      <c r="C4016" s="1" t="n">
        <f aca="false">COUNTIF(B:B,B4016)</f>
        <v>502</v>
      </c>
    </row>
    <row r="4017" customFormat="false" ht="15" hidden="false" customHeight="false" outlineLevel="0" collapsed="false">
      <c r="A4017" s="1" t="s">
        <v>3589</v>
      </c>
      <c r="B4017" s="1" t="n">
        <f aca="false">LEN(A4017)-LEN(SUBSTITUTE(A4017," ",))+1</f>
        <v>8</v>
      </c>
      <c r="C4017" s="1" t="n">
        <f aca="false">COUNTIF(B:B,B4017)</f>
        <v>502</v>
      </c>
    </row>
    <row r="4018" customFormat="false" ht="15" hidden="false" customHeight="false" outlineLevel="0" collapsed="false">
      <c r="A4018" s="1" t="s">
        <v>3590</v>
      </c>
      <c r="B4018" s="1" t="n">
        <f aca="false">LEN(A4018)-LEN(SUBSTITUTE(A4018," ",))+1</f>
        <v>8</v>
      </c>
      <c r="C4018" s="1" t="n">
        <f aca="false">COUNTIF(B:B,B4018)</f>
        <v>502</v>
      </c>
    </row>
    <row r="4019" customFormat="false" ht="15" hidden="false" customHeight="false" outlineLevel="0" collapsed="false">
      <c r="A4019" s="1" t="s">
        <v>3591</v>
      </c>
      <c r="B4019" s="1" t="n">
        <f aca="false">LEN(A4019)-LEN(SUBSTITUTE(A4019," ",))+1</f>
        <v>8</v>
      </c>
      <c r="C4019" s="1" t="n">
        <f aca="false">COUNTIF(B:B,B4019)</f>
        <v>502</v>
      </c>
    </row>
    <row r="4020" customFormat="false" ht="15" hidden="false" customHeight="false" outlineLevel="0" collapsed="false">
      <c r="A4020" s="1" t="s">
        <v>3592</v>
      </c>
      <c r="B4020" s="1" t="n">
        <f aca="false">LEN(A4020)-LEN(SUBSTITUTE(A4020," ",))+1</f>
        <v>8</v>
      </c>
      <c r="C4020" s="1" t="n">
        <f aca="false">COUNTIF(B:B,B4020)</f>
        <v>502</v>
      </c>
    </row>
    <row r="4021" customFormat="false" ht="15" hidden="false" customHeight="false" outlineLevel="0" collapsed="false">
      <c r="A4021" s="1" t="s">
        <v>3593</v>
      </c>
      <c r="B4021" s="1" t="n">
        <f aca="false">LEN(A4021)-LEN(SUBSTITUTE(A4021," ",))+1</f>
        <v>8</v>
      </c>
      <c r="C4021" s="1" t="n">
        <f aca="false">COUNTIF(B:B,B4021)</f>
        <v>502</v>
      </c>
    </row>
    <row r="4022" customFormat="false" ht="15" hidden="false" customHeight="false" outlineLevel="0" collapsed="false">
      <c r="A4022" s="1" t="s">
        <v>3594</v>
      </c>
      <c r="B4022" s="1" t="n">
        <f aca="false">LEN(A4022)-LEN(SUBSTITUTE(A4022," ",))+1</f>
        <v>8</v>
      </c>
      <c r="C4022" s="1" t="n">
        <f aca="false">COUNTIF(B:B,B4022)</f>
        <v>502</v>
      </c>
    </row>
    <row r="4023" customFormat="false" ht="15" hidden="false" customHeight="false" outlineLevel="0" collapsed="false">
      <c r="A4023" s="1" t="s">
        <v>3595</v>
      </c>
      <c r="B4023" s="1" t="n">
        <f aca="false">LEN(A4023)-LEN(SUBSTITUTE(A4023," ",))+1</f>
        <v>8</v>
      </c>
      <c r="C4023" s="1" t="n">
        <f aca="false">COUNTIF(B:B,B4023)</f>
        <v>502</v>
      </c>
    </row>
    <row r="4024" customFormat="false" ht="15" hidden="false" customHeight="false" outlineLevel="0" collapsed="false">
      <c r="A4024" s="1" t="s">
        <v>3596</v>
      </c>
      <c r="B4024" s="1" t="n">
        <f aca="false">LEN(A4024)-LEN(SUBSTITUTE(A4024," ",))+1</f>
        <v>8</v>
      </c>
      <c r="C4024" s="1" t="n">
        <f aca="false">COUNTIF(B:B,B4024)</f>
        <v>502</v>
      </c>
    </row>
    <row r="4025" customFormat="false" ht="15" hidden="false" customHeight="false" outlineLevel="0" collapsed="false">
      <c r="A4025" s="1" t="s">
        <v>3597</v>
      </c>
      <c r="B4025" s="1" t="n">
        <f aca="false">LEN(A4025)-LEN(SUBSTITUTE(A4025," ",))+1</f>
        <v>8</v>
      </c>
      <c r="C4025" s="1" t="n">
        <f aca="false">COUNTIF(B:B,B4025)</f>
        <v>502</v>
      </c>
    </row>
    <row r="4026" customFormat="false" ht="15" hidden="false" customHeight="false" outlineLevel="0" collapsed="false">
      <c r="A4026" s="1" t="s">
        <v>3598</v>
      </c>
      <c r="B4026" s="1" t="n">
        <f aca="false">LEN(A4026)-LEN(SUBSTITUTE(A4026," ",))+1</f>
        <v>8</v>
      </c>
      <c r="C4026" s="1" t="n">
        <f aca="false">COUNTIF(B:B,B4026)</f>
        <v>502</v>
      </c>
    </row>
    <row r="4027" customFormat="false" ht="15" hidden="false" customHeight="false" outlineLevel="0" collapsed="false">
      <c r="A4027" s="1" t="s">
        <v>3599</v>
      </c>
      <c r="B4027" s="1" t="n">
        <f aca="false">LEN(A4027)-LEN(SUBSTITUTE(A4027," ",))+1</f>
        <v>8</v>
      </c>
      <c r="C4027" s="1" t="n">
        <f aca="false">COUNTIF(B:B,B4027)</f>
        <v>502</v>
      </c>
    </row>
    <row r="4028" customFormat="false" ht="15" hidden="false" customHeight="false" outlineLevel="0" collapsed="false">
      <c r="A4028" s="1" t="s">
        <v>3600</v>
      </c>
      <c r="B4028" s="1" t="n">
        <f aca="false">LEN(A4028)-LEN(SUBSTITUTE(A4028," ",))+1</f>
        <v>8</v>
      </c>
      <c r="C4028" s="1" t="n">
        <f aca="false">COUNTIF(B:B,B4028)</f>
        <v>502</v>
      </c>
    </row>
    <row r="4029" customFormat="false" ht="15" hidden="false" customHeight="false" outlineLevel="0" collapsed="false">
      <c r="A4029" s="1" t="s">
        <v>3601</v>
      </c>
      <c r="B4029" s="1" t="n">
        <f aca="false">LEN(A4029)-LEN(SUBSTITUTE(A4029," ",))+1</f>
        <v>8</v>
      </c>
      <c r="C4029" s="1" t="n">
        <f aca="false">COUNTIF(B:B,B4029)</f>
        <v>502</v>
      </c>
    </row>
    <row r="4030" customFormat="false" ht="15" hidden="false" customHeight="false" outlineLevel="0" collapsed="false">
      <c r="A4030" s="1" t="s">
        <v>3602</v>
      </c>
      <c r="B4030" s="1" t="n">
        <f aca="false">LEN(A4030)-LEN(SUBSTITUTE(A4030," ",))+1</f>
        <v>8</v>
      </c>
      <c r="C4030" s="1" t="n">
        <f aca="false">COUNTIF(B:B,B4030)</f>
        <v>502</v>
      </c>
    </row>
    <row r="4031" customFormat="false" ht="15" hidden="false" customHeight="false" outlineLevel="0" collapsed="false">
      <c r="A4031" s="1" t="s">
        <v>3603</v>
      </c>
      <c r="B4031" s="1" t="n">
        <f aca="false">LEN(A4031)-LEN(SUBSTITUTE(A4031," ",))+1</f>
        <v>8</v>
      </c>
      <c r="C4031" s="1" t="n">
        <f aca="false">COUNTIF(B:B,B4031)</f>
        <v>502</v>
      </c>
    </row>
    <row r="4032" customFormat="false" ht="15" hidden="false" customHeight="false" outlineLevel="0" collapsed="false">
      <c r="A4032" s="1" t="s">
        <v>3604</v>
      </c>
      <c r="B4032" s="1" t="n">
        <f aca="false">LEN(A4032)-LEN(SUBSTITUTE(A4032," ",))+1</f>
        <v>8</v>
      </c>
      <c r="C4032" s="1" t="n">
        <f aca="false">COUNTIF(B:B,B4032)</f>
        <v>502</v>
      </c>
    </row>
    <row r="4033" customFormat="false" ht="15" hidden="false" customHeight="false" outlineLevel="0" collapsed="false">
      <c r="A4033" s="1" t="s">
        <v>3605</v>
      </c>
      <c r="B4033" s="1" t="n">
        <f aca="false">LEN(A4033)-LEN(SUBSTITUTE(A4033," ",))+1</f>
        <v>8</v>
      </c>
      <c r="C4033" s="1" t="n">
        <f aca="false">COUNTIF(B:B,B4033)</f>
        <v>502</v>
      </c>
    </row>
    <row r="4034" customFormat="false" ht="15" hidden="false" customHeight="false" outlineLevel="0" collapsed="false">
      <c r="A4034" s="1" t="s">
        <v>3606</v>
      </c>
      <c r="B4034" s="1" t="n">
        <f aca="false">LEN(A4034)-LEN(SUBSTITUTE(A4034," ",))+1</f>
        <v>8</v>
      </c>
      <c r="C4034" s="1" t="n">
        <f aca="false">COUNTIF(B:B,B4034)</f>
        <v>502</v>
      </c>
    </row>
    <row r="4035" customFormat="false" ht="15" hidden="false" customHeight="false" outlineLevel="0" collapsed="false">
      <c r="A4035" s="1" t="s">
        <v>3607</v>
      </c>
      <c r="B4035" s="1" t="n">
        <f aca="false">LEN(A4035)-LEN(SUBSTITUTE(A4035," ",))+1</f>
        <v>8</v>
      </c>
      <c r="C4035" s="1" t="n">
        <f aca="false">COUNTIF(B:B,B4035)</f>
        <v>502</v>
      </c>
    </row>
    <row r="4036" customFormat="false" ht="15" hidden="false" customHeight="false" outlineLevel="0" collapsed="false">
      <c r="A4036" s="1" t="s">
        <v>3608</v>
      </c>
      <c r="B4036" s="1" t="n">
        <f aca="false">LEN(A4036)-LEN(SUBSTITUTE(A4036," ",))+1</f>
        <v>8</v>
      </c>
      <c r="C4036" s="1" t="n">
        <f aca="false">COUNTIF(B:B,B4036)</f>
        <v>502</v>
      </c>
    </row>
    <row r="4037" customFormat="false" ht="15" hidden="false" customHeight="false" outlineLevel="0" collapsed="false">
      <c r="A4037" s="1" t="s">
        <v>3609</v>
      </c>
      <c r="B4037" s="1" t="n">
        <f aca="false">LEN(A4037)-LEN(SUBSTITUTE(A4037," ",))+1</f>
        <v>8</v>
      </c>
      <c r="C4037" s="1" t="n">
        <f aca="false">COUNTIF(B:B,B4037)</f>
        <v>502</v>
      </c>
    </row>
    <row r="4038" customFormat="false" ht="15" hidden="false" customHeight="false" outlineLevel="0" collapsed="false">
      <c r="A4038" s="1" t="s">
        <v>3610</v>
      </c>
      <c r="B4038" s="1" t="n">
        <f aca="false">LEN(A4038)-LEN(SUBSTITUTE(A4038," ",))+1</f>
        <v>8</v>
      </c>
      <c r="C4038" s="1" t="n">
        <f aca="false">COUNTIF(B:B,B4038)</f>
        <v>502</v>
      </c>
    </row>
    <row r="4039" customFormat="false" ht="15" hidden="false" customHeight="false" outlineLevel="0" collapsed="false">
      <c r="A4039" s="1" t="s">
        <v>3611</v>
      </c>
      <c r="B4039" s="1" t="n">
        <f aca="false">LEN(A4039)-LEN(SUBSTITUTE(A4039," ",))+1</f>
        <v>8</v>
      </c>
      <c r="C4039" s="1" t="n">
        <f aca="false">COUNTIF(B:B,B4039)</f>
        <v>502</v>
      </c>
    </row>
    <row r="4040" customFormat="false" ht="15" hidden="false" customHeight="false" outlineLevel="0" collapsed="false">
      <c r="A4040" s="1" t="s">
        <v>3612</v>
      </c>
      <c r="B4040" s="1" t="n">
        <f aca="false">LEN(A4040)-LEN(SUBSTITUTE(A4040," ",))+1</f>
        <v>8</v>
      </c>
      <c r="C4040" s="1" t="n">
        <f aca="false">COUNTIF(B:B,B4040)</f>
        <v>502</v>
      </c>
    </row>
    <row r="4041" customFormat="false" ht="15" hidden="false" customHeight="false" outlineLevel="0" collapsed="false">
      <c r="A4041" s="1" t="s">
        <v>3613</v>
      </c>
      <c r="B4041" s="1" t="n">
        <f aca="false">LEN(A4041)-LEN(SUBSTITUTE(A4041," ",))+1</f>
        <v>8</v>
      </c>
      <c r="C4041" s="1" t="n">
        <f aca="false">COUNTIF(B:B,B4041)</f>
        <v>502</v>
      </c>
    </row>
    <row r="4042" customFormat="false" ht="15" hidden="false" customHeight="false" outlineLevel="0" collapsed="false">
      <c r="A4042" s="1" t="s">
        <v>3614</v>
      </c>
      <c r="B4042" s="1" t="n">
        <f aca="false">LEN(A4042)-LEN(SUBSTITUTE(A4042," ",))+1</f>
        <v>8</v>
      </c>
      <c r="C4042" s="1" t="n">
        <f aca="false">COUNTIF(B:B,B4042)</f>
        <v>502</v>
      </c>
    </row>
    <row r="4043" customFormat="false" ht="15" hidden="false" customHeight="false" outlineLevel="0" collapsed="false">
      <c r="A4043" s="1" t="s">
        <v>3615</v>
      </c>
      <c r="B4043" s="1" t="n">
        <f aca="false">LEN(A4043)-LEN(SUBSTITUTE(A4043," ",))+1</f>
        <v>8</v>
      </c>
      <c r="C4043" s="1" t="n">
        <f aca="false">COUNTIF(B:B,B4043)</f>
        <v>502</v>
      </c>
    </row>
    <row r="4044" customFormat="false" ht="15" hidden="false" customHeight="false" outlineLevel="0" collapsed="false">
      <c r="A4044" s="1" t="s">
        <v>3616</v>
      </c>
      <c r="B4044" s="1" t="n">
        <f aca="false">LEN(A4044)-LEN(SUBSTITUTE(A4044," ",))+1</f>
        <v>8</v>
      </c>
      <c r="C4044" s="1" t="n">
        <f aca="false">COUNTIF(B:B,B4044)</f>
        <v>502</v>
      </c>
    </row>
    <row r="4045" customFormat="false" ht="15" hidden="false" customHeight="false" outlineLevel="0" collapsed="false">
      <c r="A4045" s="1" t="s">
        <v>3617</v>
      </c>
      <c r="B4045" s="1" t="n">
        <f aca="false">LEN(A4045)-LEN(SUBSTITUTE(A4045," ",))+1</f>
        <v>8</v>
      </c>
      <c r="C4045" s="1" t="n">
        <f aca="false">COUNTIF(B:B,B4045)</f>
        <v>502</v>
      </c>
    </row>
    <row r="4046" customFormat="false" ht="15" hidden="false" customHeight="false" outlineLevel="0" collapsed="false">
      <c r="A4046" s="1" t="s">
        <v>3618</v>
      </c>
      <c r="B4046" s="1" t="n">
        <f aca="false">LEN(A4046)-LEN(SUBSTITUTE(A4046," ",))+1</f>
        <v>8</v>
      </c>
      <c r="C4046" s="1" t="n">
        <f aca="false">COUNTIF(B:B,B4046)</f>
        <v>502</v>
      </c>
    </row>
    <row r="4047" customFormat="false" ht="15" hidden="false" customHeight="false" outlineLevel="0" collapsed="false">
      <c r="A4047" s="1" t="s">
        <v>3619</v>
      </c>
      <c r="B4047" s="1" t="n">
        <f aca="false">LEN(A4047)-LEN(SUBSTITUTE(A4047," ",))+1</f>
        <v>8</v>
      </c>
      <c r="C4047" s="1" t="n">
        <f aca="false">COUNTIF(B:B,B4047)</f>
        <v>502</v>
      </c>
    </row>
    <row r="4048" customFormat="false" ht="15" hidden="false" customHeight="false" outlineLevel="0" collapsed="false">
      <c r="A4048" s="1" t="s">
        <v>3620</v>
      </c>
      <c r="B4048" s="1" t="n">
        <f aca="false">LEN(A4048)-LEN(SUBSTITUTE(A4048," ",))+1</f>
        <v>8</v>
      </c>
      <c r="C4048" s="1" t="n">
        <f aca="false">COUNTIF(B:B,B4048)</f>
        <v>502</v>
      </c>
    </row>
    <row r="4049" customFormat="false" ht="15" hidden="false" customHeight="false" outlineLevel="0" collapsed="false">
      <c r="A4049" s="1" t="s">
        <v>3621</v>
      </c>
      <c r="B4049" s="1" t="n">
        <f aca="false">LEN(A4049)-LEN(SUBSTITUTE(A4049," ",))+1</f>
        <v>8</v>
      </c>
      <c r="C4049" s="1" t="n">
        <f aca="false">COUNTIF(B:B,B4049)</f>
        <v>502</v>
      </c>
    </row>
    <row r="4050" customFormat="false" ht="15" hidden="false" customHeight="false" outlineLevel="0" collapsed="false">
      <c r="A4050" s="1" t="s">
        <v>3622</v>
      </c>
      <c r="B4050" s="1" t="n">
        <f aca="false">LEN(A4050)-LEN(SUBSTITUTE(A4050," ",))+1</f>
        <v>8</v>
      </c>
      <c r="C4050" s="1" t="n">
        <f aca="false">COUNTIF(B:B,B4050)</f>
        <v>502</v>
      </c>
    </row>
    <row r="4051" customFormat="false" ht="15" hidden="false" customHeight="false" outlineLevel="0" collapsed="false">
      <c r="A4051" s="1" t="s">
        <v>3623</v>
      </c>
      <c r="B4051" s="1" t="n">
        <f aca="false">LEN(A4051)-LEN(SUBSTITUTE(A4051," ",))+1</f>
        <v>8</v>
      </c>
      <c r="C4051" s="1" t="n">
        <f aca="false">COUNTIF(B:B,B4051)</f>
        <v>502</v>
      </c>
    </row>
    <row r="4052" customFormat="false" ht="15" hidden="false" customHeight="false" outlineLevel="0" collapsed="false">
      <c r="A4052" s="1" t="s">
        <v>3624</v>
      </c>
      <c r="B4052" s="1" t="n">
        <f aca="false">LEN(A4052)-LEN(SUBSTITUTE(A4052," ",))+1</f>
        <v>8</v>
      </c>
      <c r="C4052" s="1" t="n">
        <f aca="false">COUNTIF(B:B,B4052)</f>
        <v>502</v>
      </c>
    </row>
    <row r="4053" customFormat="false" ht="15" hidden="false" customHeight="false" outlineLevel="0" collapsed="false">
      <c r="A4053" s="1" t="s">
        <v>3625</v>
      </c>
      <c r="B4053" s="1" t="n">
        <f aca="false">LEN(A4053)-LEN(SUBSTITUTE(A4053," ",))+1</f>
        <v>8</v>
      </c>
      <c r="C4053" s="1" t="n">
        <f aca="false">COUNTIF(B:B,B4053)</f>
        <v>502</v>
      </c>
    </row>
    <row r="4054" customFormat="false" ht="15" hidden="false" customHeight="false" outlineLevel="0" collapsed="false">
      <c r="A4054" s="1" t="s">
        <v>3626</v>
      </c>
      <c r="B4054" s="1" t="n">
        <f aca="false">LEN(A4054)-LEN(SUBSTITUTE(A4054," ",))+1</f>
        <v>8</v>
      </c>
      <c r="C4054" s="1" t="n">
        <f aca="false">COUNTIF(B:B,B4054)</f>
        <v>502</v>
      </c>
    </row>
    <row r="4055" customFormat="false" ht="15" hidden="false" customHeight="false" outlineLevel="0" collapsed="false">
      <c r="A4055" s="1" t="s">
        <v>3627</v>
      </c>
      <c r="B4055" s="1" t="n">
        <f aca="false">LEN(A4055)-LEN(SUBSTITUTE(A4055," ",))+1</f>
        <v>8</v>
      </c>
      <c r="C4055" s="1" t="n">
        <f aca="false">COUNTIF(B:B,B4055)</f>
        <v>502</v>
      </c>
    </row>
    <row r="4056" customFormat="false" ht="15" hidden="false" customHeight="false" outlineLevel="0" collapsed="false">
      <c r="A4056" s="1" t="s">
        <v>3628</v>
      </c>
      <c r="B4056" s="1" t="n">
        <f aca="false">LEN(A4056)-LEN(SUBSTITUTE(A4056," ",))+1</f>
        <v>8</v>
      </c>
      <c r="C4056" s="1" t="n">
        <f aca="false">COUNTIF(B:B,B4056)</f>
        <v>502</v>
      </c>
    </row>
    <row r="4057" customFormat="false" ht="15" hidden="false" customHeight="false" outlineLevel="0" collapsed="false">
      <c r="A4057" s="1" t="s">
        <v>3629</v>
      </c>
      <c r="B4057" s="1" t="n">
        <f aca="false">LEN(A4057)-LEN(SUBSTITUTE(A4057," ",))+1</f>
        <v>8</v>
      </c>
      <c r="C4057" s="1" t="n">
        <f aca="false">COUNTIF(B:B,B4057)</f>
        <v>502</v>
      </c>
    </row>
    <row r="4058" customFormat="false" ht="15" hidden="false" customHeight="false" outlineLevel="0" collapsed="false">
      <c r="A4058" s="1" t="s">
        <v>3630</v>
      </c>
      <c r="B4058" s="1" t="n">
        <f aca="false">LEN(A4058)-LEN(SUBSTITUTE(A4058," ",))+1</f>
        <v>8</v>
      </c>
      <c r="C4058" s="1" t="n">
        <f aca="false">COUNTIF(B:B,B4058)</f>
        <v>502</v>
      </c>
    </row>
    <row r="4059" customFormat="false" ht="15" hidden="false" customHeight="false" outlineLevel="0" collapsed="false">
      <c r="A4059" s="1" t="s">
        <v>3631</v>
      </c>
      <c r="B4059" s="1" t="n">
        <f aca="false">LEN(A4059)-LEN(SUBSTITUTE(A4059," ",))+1</f>
        <v>8</v>
      </c>
      <c r="C4059" s="1" t="n">
        <f aca="false">COUNTIF(B:B,B4059)</f>
        <v>502</v>
      </c>
    </row>
    <row r="4060" customFormat="false" ht="15" hidden="false" customHeight="false" outlineLevel="0" collapsed="false">
      <c r="A4060" s="1" t="s">
        <v>3632</v>
      </c>
      <c r="B4060" s="1" t="n">
        <f aca="false">LEN(A4060)-LEN(SUBSTITUTE(A4060," ",))+1</f>
        <v>8</v>
      </c>
      <c r="C4060" s="1" t="n">
        <f aca="false">COUNTIF(B:B,B4060)</f>
        <v>502</v>
      </c>
    </row>
    <row r="4061" customFormat="false" ht="15" hidden="false" customHeight="false" outlineLevel="0" collapsed="false">
      <c r="A4061" s="1" t="s">
        <v>3633</v>
      </c>
      <c r="B4061" s="1" t="n">
        <f aca="false">LEN(A4061)-LEN(SUBSTITUTE(A4061," ",))+1</f>
        <v>8</v>
      </c>
      <c r="C4061" s="1" t="n">
        <f aca="false">COUNTIF(B:B,B4061)</f>
        <v>502</v>
      </c>
    </row>
    <row r="4062" customFormat="false" ht="15" hidden="false" customHeight="false" outlineLevel="0" collapsed="false">
      <c r="A4062" s="1" t="s">
        <v>3634</v>
      </c>
      <c r="B4062" s="1" t="n">
        <f aca="false">LEN(A4062)-LEN(SUBSTITUTE(A4062," ",))+1</f>
        <v>8</v>
      </c>
      <c r="C4062" s="1" t="n">
        <f aca="false">COUNTIF(B:B,B4062)</f>
        <v>502</v>
      </c>
    </row>
    <row r="4063" customFormat="false" ht="15" hidden="false" customHeight="false" outlineLevel="0" collapsed="false">
      <c r="A4063" s="1" t="s">
        <v>3635</v>
      </c>
      <c r="B4063" s="1" t="n">
        <f aca="false">LEN(A4063)-LEN(SUBSTITUTE(A4063," ",))+1</f>
        <v>8</v>
      </c>
      <c r="C4063" s="1" t="n">
        <f aca="false">COUNTIF(B:B,B4063)</f>
        <v>502</v>
      </c>
    </row>
    <row r="4064" customFormat="false" ht="15" hidden="false" customHeight="false" outlineLevel="0" collapsed="false">
      <c r="A4064" s="1" t="s">
        <v>3636</v>
      </c>
      <c r="B4064" s="1" t="n">
        <f aca="false">LEN(A4064)-LEN(SUBSTITUTE(A4064," ",))+1</f>
        <v>8</v>
      </c>
      <c r="C4064" s="1" t="n">
        <f aca="false">COUNTIF(B:B,B4064)</f>
        <v>502</v>
      </c>
    </row>
    <row r="4065" customFormat="false" ht="15" hidden="false" customHeight="false" outlineLevel="0" collapsed="false">
      <c r="A4065" s="1" t="s">
        <v>3637</v>
      </c>
      <c r="B4065" s="1" t="n">
        <f aca="false">LEN(A4065)-LEN(SUBSTITUTE(A4065," ",))+1</f>
        <v>8</v>
      </c>
      <c r="C4065" s="1" t="n">
        <f aca="false">COUNTIF(B:B,B4065)</f>
        <v>502</v>
      </c>
    </row>
    <row r="4066" customFormat="false" ht="15" hidden="false" customHeight="false" outlineLevel="0" collapsed="false">
      <c r="A4066" s="1" t="s">
        <v>3638</v>
      </c>
      <c r="B4066" s="1" t="n">
        <f aca="false">LEN(A4066)-LEN(SUBSTITUTE(A4066," ",))+1</f>
        <v>8</v>
      </c>
      <c r="C4066" s="1" t="n">
        <f aca="false">COUNTIF(B:B,B4066)</f>
        <v>502</v>
      </c>
    </row>
    <row r="4067" customFormat="false" ht="15" hidden="false" customHeight="false" outlineLevel="0" collapsed="false">
      <c r="A4067" s="1" t="s">
        <v>3639</v>
      </c>
      <c r="B4067" s="1" t="n">
        <f aca="false">LEN(A4067)-LEN(SUBSTITUTE(A4067," ",))+1</f>
        <v>8</v>
      </c>
      <c r="C4067" s="1" t="n">
        <f aca="false">COUNTIF(B:B,B4067)</f>
        <v>502</v>
      </c>
    </row>
    <row r="4068" customFormat="false" ht="15" hidden="false" customHeight="false" outlineLevel="0" collapsed="false">
      <c r="A4068" s="1" t="s">
        <v>3640</v>
      </c>
      <c r="B4068" s="1" t="n">
        <f aca="false">LEN(A4068)-LEN(SUBSTITUTE(A4068," ",))+1</f>
        <v>8</v>
      </c>
      <c r="C4068" s="1" t="n">
        <f aca="false">COUNTIF(B:B,B4068)</f>
        <v>502</v>
      </c>
    </row>
    <row r="4069" customFormat="false" ht="15" hidden="false" customHeight="false" outlineLevel="0" collapsed="false">
      <c r="A4069" s="1" t="s">
        <v>3641</v>
      </c>
      <c r="B4069" s="1" t="n">
        <f aca="false">LEN(A4069)-LEN(SUBSTITUTE(A4069," ",))+1</f>
        <v>8</v>
      </c>
      <c r="C4069" s="1" t="n">
        <f aca="false">COUNTIF(B:B,B4069)</f>
        <v>502</v>
      </c>
    </row>
    <row r="4070" customFormat="false" ht="15" hidden="false" customHeight="false" outlineLevel="0" collapsed="false">
      <c r="A4070" s="1" t="s">
        <v>3642</v>
      </c>
      <c r="B4070" s="1" t="n">
        <f aca="false">LEN(A4070)-LEN(SUBSTITUTE(A4070," ",))+1</f>
        <v>8</v>
      </c>
      <c r="C4070" s="1" t="n">
        <f aca="false">COUNTIF(B:B,B4070)</f>
        <v>502</v>
      </c>
    </row>
    <row r="4071" customFormat="false" ht="15" hidden="false" customHeight="false" outlineLevel="0" collapsed="false">
      <c r="A4071" s="1" t="s">
        <v>3643</v>
      </c>
      <c r="B4071" s="1" t="n">
        <f aca="false">LEN(A4071)-LEN(SUBSTITUTE(A4071," ",))+1</f>
        <v>8</v>
      </c>
      <c r="C4071" s="1" t="n">
        <f aca="false">COUNTIF(B:B,B4071)</f>
        <v>502</v>
      </c>
    </row>
    <row r="4072" customFormat="false" ht="15" hidden="false" customHeight="false" outlineLevel="0" collapsed="false">
      <c r="A4072" s="1" t="s">
        <v>3644</v>
      </c>
      <c r="B4072" s="1" t="n">
        <f aca="false">LEN(A4072)-LEN(SUBSTITUTE(A4072," ",))+1</f>
        <v>8</v>
      </c>
      <c r="C4072" s="1" t="n">
        <f aca="false">COUNTIF(B:B,B4072)</f>
        <v>502</v>
      </c>
    </row>
    <row r="4073" customFormat="false" ht="15" hidden="false" customHeight="false" outlineLevel="0" collapsed="false">
      <c r="A4073" s="1" t="s">
        <v>3645</v>
      </c>
      <c r="B4073" s="1" t="n">
        <f aca="false">LEN(A4073)-LEN(SUBSTITUTE(A4073," ",))+1</f>
        <v>8</v>
      </c>
      <c r="C4073" s="1" t="n">
        <f aca="false">COUNTIF(B:B,B4073)</f>
        <v>502</v>
      </c>
    </row>
    <row r="4074" customFormat="false" ht="15" hidden="false" customHeight="false" outlineLevel="0" collapsed="false">
      <c r="A4074" s="1" t="s">
        <v>3646</v>
      </c>
      <c r="B4074" s="1" t="n">
        <f aca="false">LEN(A4074)-LEN(SUBSTITUTE(A4074," ",))+1</f>
        <v>8</v>
      </c>
      <c r="C4074" s="1" t="n">
        <f aca="false">COUNTIF(B:B,B4074)</f>
        <v>502</v>
      </c>
    </row>
    <row r="4075" customFormat="false" ht="15" hidden="false" customHeight="false" outlineLevel="0" collapsed="false">
      <c r="A4075" s="1" t="s">
        <v>3647</v>
      </c>
      <c r="B4075" s="1" t="n">
        <f aca="false">LEN(A4075)-LEN(SUBSTITUTE(A4075," ",))+1</f>
        <v>8</v>
      </c>
      <c r="C4075" s="1" t="n">
        <f aca="false">COUNTIF(B:B,B4075)</f>
        <v>502</v>
      </c>
    </row>
    <row r="4076" customFormat="false" ht="15" hidden="false" customHeight="false" outlineLevel="0" collapsed="false">
      <c r="A4076" s="1" t="s">
        <v>3648</v>
      </c>
      <c r="B4076" s="1" t="n">
        <f aca="false">LEN(A4076)-LEN(SUBSTITUTE(A4076," ",))+1</f>
        <v>8</v>
      </c>
      <c r="C4076" s="1" t="n">
        <f aca="false">COUNTIF(B:B,B4076)</f>
        <v>502</v>
      </c>
    </row>
    <row r="4077" customFormat="false" ht="15" hidden="false" customHeight="false" outlineLevel="0" collapsed="false">
      <c r="A4077" s="1" t="s">
        <v>3649</v>
      </c>
      <c r="B4077" s="1" t="n">
        <f aca="false">LEN(A4077)-LEN(SUBSTITUTE(A4077," ",))+1</f>
        <v>8</v>
      </c>
      <c r="C4077" s="1" t="n">
        <f aca="false">COUNTIF(B:B,B4077)</f>
        <v>502</v>
      </c>
    </row>
    <row r="4078" customFormat="false" ht="15" hidden="false" customHeight="false" outlineLevel="0" collapsed="false">
      <c r="A4078" s="1" t="s">
        <v>3650</v>
      </c>
      <c r="B4078" s="1" t="n">
        <f aca="false">LEN(A4078)-LEN(SUBSTITUTE(A4078," ",))+1</f>
        <v>8</v>
      </c>
      <c r="C4078" s="1" t="n">
        <f aca="false">COUNTIF(B:B,B4078)</f>
        <v>502</v>
      </c>
    </row>
    <row r="4079" customFormat="false" ht="15" hidden="false" customHeight="false" outlineLevel="0" collapsed="false">
      <c r="A4079" s="1" t="s">
        <v>3651</v>
      </c>
      <c r="B4079" s="1" t="n">
        <f aca="false">LEN(A4079)-LEN(SUBSTITUTE(A4079," ",))+1</f>
        <v>8</v>
      </c>
      <c r="C4079" s="1" t="n">
        <f aca="false">COUNTIF(B:B,B4079)</f>
        <v>502</v>
      </c>
    </row>
    <row r="4080" customFormat="false" ht="15" hidden="false" customHeight="false" outlineLevel="0" collapsed="false">
      <c r="A4080" s="1" t="s">
        <v>3652</v>
      </c>
      <c r="B4080" s="1" t="n">
        <f aca="false">LEN(A4080)-LEN(SUBSTITUTE(A4080," ",))+1</f>
        <v>8</v>
      </c>
      <c r="C4080" s="1" t="n">
        <f aca="false">COUNTIF(B:B,B4080)</f>
        <v>502</v>
      </c>
    </row>
    <row r="4081" customFormat="false" ht="15" hidden="false" customHeight="false" outlineLevel="0" collapsed="false">
      <c r="A4081" s="1" t="s">
        <v>3653</v>
      </c>
      <c r="B4081" s="1" t="n">
        <f aca="false">LEN(A4081)-LEN(SUBSTITUTE(A4081," ",))+1</f>
        <v>8</v>
      </c>
      <c r="C4081" s="1" t="n">
        <f aca="false">COUNTIF(B:B,B4081)</f>
        <v>502</v>
      </c>
    </row>
    <row r="4082" customFormat="false" ht="15" hidden="false" customHeight="false" outlineLevel="0" collapsed="false">
      <c r="A4082" s="1" t="s">
        <v>3654</v>
      </c>
      <c r="B4082" s="1" t="n">
        <f aca="false">LEN(A4082)-LEN(SUBSTITUTE(A4082," ",))+1</f>
        <v>8</v>
      </c>
      <c r="C4082" s="1" t="n">
        <f aca="false">COUNTIF(B:B,B4082)</f>
        <v>502</v>
      </c>
    </row>
    <row r="4083" customFormat="false" ht="15" hidden="false" customHeight="false" outlineLevel="0" collapsed="false">
      <c r="A4083" s="1" t="s">
        <v>3655</v>
      </c>
      <c r="B4083" s="1" t="n">
        <f aca="false">LEN(A4083)-LEN(SUBSTITUTE(A4083," ",))+1</f>
        <v>8</v>
      </c>
      <c r="C4083" s="1" t="n">
        <f aca="false">COUNTIF(B:B,B4083)</f>
        <v>502</v>
      </c>
    </row>
    <row r="4084" customFormat="false" ht="15" hidden="false" customHeight="false" outlineLevel="0" collapsed="false">
      <c r="A4084" s="1" t="s">
        <v>3656</v>
      </c>
      <c r="B4084" s="1" t="n">
        <f aca="false">LEN(A4084)-LEN(SUBSTITUTE(A4084," ",))+1</f>
        <v>8</v>
      </c>
      <c r="C4084" s="1" t="n">
        <f aca="false">COUNTIF(B:B,B4084)</f>
        <v>502</v>
      </c>
    </row>
    <row r="4085" customFormat="false" ht="15" hidden="false" customHeight="false" outlineLevel="0" collapsed="false">
      <c r="A4085" s="1" t="s">
        <v>3657</v>
      </c>
      <c r="B4085" s="1" t="n">
        <f aca="false">LEN(A4085)-LEN(SUBSTITUTE(A4085," ",))+1</f>
        <v>8</v>
      </c>
      <c r="C4085" s="1" t="n">
        <f aca="false">COUNTIF(B:B,B4085)</f>
        <v>502</v>
      </c>
    </row>
    <row r="4086" customFormat="false" ht="15" hidden="false" customHeight="false" outlineLevel="0" collapsed="false">
      <c r="A4086" s="1" t="s">
        <v>3658</v>
      </c>
      <c r="B4086" s="1" t="n">
        <f aca="false">LEN(A4086)-LEN(SUBSTITUTE(A4086," ",))+1</f>
        <v>8</v>
      </c>
      <c r="C4086" s="1" t="n">
        <f aca="false">COUNTIF(B:B,B4086)</f>
        <v>502</v>
      </c>
    </row>
    <row r="4087" customFormat="false" ht="15" hidden="false" customHeight="false" outlineLevel="0" collapsed="false">
      <c r="A4087" s="1" t="s">
        <v>3659</v>
      </c>
      <c r="B4087" s="1" t="n">
        <f aca="false">LEN(A4087)-LEN(SUBSTITUTE(A4087," ",))+1</f>
        <v>8</v>
      </c>
      <c r="C4087" s="1" t="n">
        <f aca="false">COUNTIF(B:B,B4087)</f>
        <v>502</v>
      </c>
    </row>
    <row r="4088" customFormat="false" ht="15" hidden="false" customHeight="false" outlineLevel="0" collapsed="false">
      <c r="A4088" s="1" t="s">
        <v>3660</v>
      </c>
      <c r="B4088" s="1" t="n">
        <f aca="false">LEN(A4088)-LEN(SUBSTITUTE(A4088," ",))+1</f>
        <v>8</v>
      </c>
      <c r="C4088" s="1" t="n">
        <f aca="false">COUNTIF(B:B,B4088)</f>
        <v>502</v>
      </c>
    </row>
    <row r="4089" customFormat="false" ht="15" hidden="false" customHeight="false" outlineLevel="0" collapsed="false">
      <c r="A4089" s="1" t="s">
        <v>3661</v>
      </c>
      <c r="B4089" s="1" t="n">
        <f aca="false">LEN(A4089)-LEN(SUBSTITUTE(A4089," ",))+1</f>
        <v>8</v>
      </c>
      <c r="C4089" s="1" t="n">
        <f aca="false">COUNTIF(B:B,B4089)</f>
        <v>502</v>
      </c>
    </row>
    <row r="4090" customFormat="false" ht="15" hidden="false" customHeight="false" outlineLevel="0" collapsed="false">
      <c r="A4090" s="1" t="s">
        <v>3662</v>
      </c>
      <c r="B4090" s="1" t="n">
        <f aca="false">LEN(A4090)-LEN(SUBSTITUTE(A4090," ",))+1</f>
        <v>8</v>
      </c>
      <c r="C4090" s="1" t="n">
        <f aca="false">COUNTIF(B:B,B4090)</f>
        <v>502</v>
      </c>
    </row>
    <row r="4091" customFormat="false" ht="15" hidden="false" customHeight="false" outlineLevel="0" collapsed="false">
      <c r="A4091" s="1" t="s">
        <v>3663</v>
      </c>
      <c r="B4091" s="1" t="n">
        <f aca="false">LEN(A4091)-LEN(SUBSTITUTE(A4091," ",))+1</f>
        <v>8</v>
      </c>
      <c r="C4091" s="1" t="n">
        <f aca="false">COUNTIF(B:B,B4091)</f>
        <v>502</v>
      </c>
    </row>
    <row r="4092" customFormat="false" ht="15" hidden="false" customHeight="false" outlineLevel="0" collapsed="false">
      <c r="A4092" s="1" t="s">
        <v>3664</v>
      </c>
      <c r="B4092" s="1" t="n">
        <f aca="false">LEN(A4092)-LEN(SUBSTITUTE(A4092," ",))+1</f>
        <v>8</v>
      </c>
      <c r="C4092" s="1" t="n">
        <f aca="false">COUNTIF(B:B,B4092)</f>
        <v>502</v>
      </c>
    </row>
    <row r="4093" customFormat="false" ht="15" hidden="false" customHeight="false" outlineLevel="0" collapsed="false">
      <c r="A4093" s="1" t="s">
        <v>3665</v>
      </c>
      <c r="B4093" s="1" t="n">
        <f aca="false">LEN(A4093)-LEN(SUBSTITUTE(A4093," ",))+1</f>
        <v>8</v>
      </c>
      <c r="C4093" s="1" t="n">
        <f aca="false">COUNTIF(B:B,B4093)</f>
        <v>502</v>
      </c>
    </row>
    <row r="4094" customFormat="false" ht="15" hidden="false" customHeight="false" outlineLevel="0" collapsed="false">
      <c r="A4094" s="1" t="s">
        <v>3666</v>
      </c>
      <c r="B4094" s="1" t="n">
        <f aca="false">LEN(A4094)-LEN(SUBSTITUTE(A4094," ",))+1</f>
        <v>8</v>
      </c>
      <c r="C4094" s="1" t="n">
        <f aca="false">COUNTIF(B:B,B4094)</f>
        <v>502</v>
      </c>
    </row>
    <row r="4095" customFormat="false" ht="15" hidden="false" customHeight="false" outlineLevel="0" collapsed="false">
      <c r="A4095" s="1" t="s">
        <v>3667</v>
      </c>
      <c r="B4095" s="1" t="n">
        <f aca="false">LEN(A4095)-LEN(SUBSTITUTE(A4095," ",))+1</f>
        <v>8</v>
      </c>
      <c r="C4095" s="1" t="n">
        <f aca="false">COUNTIF(B:B,B4095)</f>
        <v>502</v>
      </c>
    </row>
    <row r="4096" customFormat="false" ht="15" hidden="false" customHeight="false" outlineLevel="0" collapsed="false">
      <c r="A4096" s="1" t="s">
        <v>3668</v>
      </c>
      <c r="B4096" s="1" t="n">
        <f aca="false">LEN(A4096)-LEN(SUBSTITUTE(A4096," ",))+1</f>
        <v>8</v>
      </c>
      <c r="C4096" s="1" t="n">
        <f aca="false">COUNTIF(B:B,B4096)</f>
        <v>502</v>
      </c>
    </row>
    <row r="4097" customFormat="false" ht="15" hidden="false" customHeight="false" outlineLevel="0" collapsed="false">
      <c r="A4097" s="1" t="s">
        <v>3669</v>
      </c>
      <c r="B4097" s="1" t="n">
        <f aca="false">LEN(A4097)-LEN(SUBSTITUTE(A4097," ",))+1</f>
        <v>8</v>
      </c>
      <c r="C4097" s="1" t="n">
        <f aca="false">COUNTIF(B:B,B4097)</f>
        <v>502</v>
      </c>
    </row>
    <row r="4098" customFormat="false" ht="15" hidden="false" customHeight="false" outlineLevel="0" collapsed="false">
      <c r="A4098" s="1" t="s">
        <v>3670</v>
      </c>
      <c r="B4098" s="1" t="n">
        <f aca="false">LEN(A4098)-LEN(SUBSTITUTE(A4098," ",))+1</f>
        <v>8</v>
      </c>
      <c r="C4098" s="1" t="n">
        <f aca="false">COUNTIF(B:B,B4098)</f>
        <v>502</v>
      </c>
    </row>
    <row r="4099" customFormat="false" ht="15" hidden="false" customHeight="false" outlineLevel="0" collapsed="false">
      <c r="A4099" s="1" t="s">
        <v>3671</v>
      </c>
      <c r="B4099" s="1" t="n">
        <f aca="false">LEN(A4099)-LEN(SUBSTITUTE(A4099," ",))+1</f>
        <v>8</v>
      </c>
      <c r="C4099" s="1" t="n">
        <f aca="false">COUNTIF(B:B,B4099)</f>
        <v>502</v>
      </c>
    </row>
    <row r="4100" customFormat="false" ht="15" hidden="false" customHeight="false" outlineLevel="0" collapsed="false">
      <c r="A4100" s="1" t="s">
        <v>3672</v>
      </c>
      <c r="B4100" s="1" t="n">
        <f aca="false">LEN(A4100)-LEN(SUBSTITUTE(A4100," ",))+1</f>
        <v>8</v>
      </c>
      <c r="C4100" s="1" t="n">
        <f aca="false">COUNTIF(B:B,B4100)</f>
        <v>502</v>
      </c>
    </row>
    <row r="4101" customFormat="false" ht="15" hidden="false" customHeight="false" outlineLevel="0" collapsed="false">
      <c r="A4101" s="1" t="s">
        <v>3673</v>
      </c>
      <c r="B4101" s="1" t="n">
        <f aca="false">LEN(A4101)-LEN(SUBSTITUTE(A4101," ",))+1</f>
        <v>8</v>
      </c>
      <c r="C4101" s="1" t="n">
        <f aca="false">COUNTIF(B:B,B4101)</f>
        <v>502</v>
      </c>
    </row>
    <row r="4102" customFormat="false" ht="15" hidden="false" customHeight="false" outlineLevel="0" collapsed="false">
      <c r="A4102" s="1" t="s">
        <v>3674</v>
      </c>
      <c r="B4102" s="1" t="n">
        <f aca="false">LEN(A4102)-LEN(SUBSTITUTE(A4102," ",))+1</f>
        <v>8</v>
      </c>
      <c r="C4102" s="1" t="n">
        <f aca="false">COUNTIF(B:B,B4102)</f>
        <v>502</v>
      </c>
    </row>
    <row r="4103" customFormat="false" ht="15" hidden="false" customHeight="false" outlineLevel="0" collapsed="false">
      <c r="A4103" s="1" t="s">
        <v>3675</v>
      </c>
      <c r="B4103" s="1" t="n">
        <f aca="false">LEN(A4103)-LEN(SUBSTITUTE(A4103," ",))+1</f>
        <v>8</v>
      </c>
      <c r="C4103" s="1" t="n">
        <f aca="false">COUNTIF(B:B,B4103)</f>
        <v>502</v>
      </c>
    </row>
    <row r="4104" customFormat="false" ht="15" hidden="false" customHeight="false" outlineLevel="0" collapsed="false">
      <c r="A4104" s="1" t="s">
        <v>3676</v>
      </c>
      <c r="B4104" s="1" t="n">
        <f aca="false">LEN(A4104)-LEN(SUBSTITUTE(A4104," ",))+1</f>
        <v>8</v>
      </c>
      <c r="C4104" s="1" t="n">
        <f aca="false">COUNTIF(B:B,B4104)</f>
        <v>502</v>
      </c>
    </row>
    <row r="4105" customFormat="false" ht="15" hidden="false" customHeight="false" outlineLevel="0" collapsed="false">
      <c r="A4105" s="1" t="s">
        <v>3677</v>
      </c>
      <c r="B4105" s="1" t="n">
        <f aca="false">LEN(A4105)-LEN(SUBSTITUTE(A4105," ",))+1</f>
        <v>8</v>
      </c>
      <c r="C4105" s="1" t="n">
        <f aca="false">COUNTIF(B:B,B4105)</f>
        <v>502</v>
      </c>
    </row>
    <row r="4106" customFormat="false" ht="15" hidden="false" customHeight="false" outlineLevel="0" collapsed="false">
      <c r="A4106" s="1" t="s">
        <v>3678</v>
      </c>
      <c r="B4106" s="1" t="n">
        <f aca="false">LEN(A4106)-LEN(SUBSTITUTE(A4106," ",))+1</f>
        <v>8</v>
      </c>
      <c r="C4106" s="1" t="n">
        <f aca="false">COUNTIF(B:B,B4106)</f>
        <v>502</v>
      </c>
    </row>
    <row r="4107" customFormat="false" ht="15" hidden="false" customHeight="false" outlineLevel="0" collapsed="false">
      <c r="A4107" s="1" t="s">
        <v>3679</v>
      </c>
      <c r="B4107" s="1" t="n">
        <f aca="false">LEN(A4107)-LEN(SUBSTITUTE(A4107," ",))+1</f>
        <v>8</v>
      </c>
      <c r="C4107" s="1" t="n">
        <f aca="false">COUNTIF(B:B,B4107)</f>
        <v>502</v>
      </c>
    </row>
    <row r="4108" customFormat="false" ht="15" hidden="false" customHeight="false" outlineLevel="0" collapsed="false">
      <c r="A4108" s="1" t="s">
        <v>3680</v>
      </c>
      <c r="B4108" s="1" t="n">
        <f aca="false">LEN(A4108)-LEN(SUBSTITUTE(A4108," ",))+1</f>
        <v>8</v>
      </c>
      <c r="C4108" s="1" t="n">
        <f aca="false">COUNTIF(B:B,B4108)</f>
        <v>502</v>
      </c>
    </row>
    <row r="4109" customFormat="false" ht="15" hidden="false" customHeight="false" outlineLevel="0" collapsed="false">
      <c r="A4109" s="1" t="s">
        <v>3681</v>
      </c>
      <c r="B4109" s="1" t="n">
        <f aca="false">LEN(A4109)-LEN(SUBSTITUTE(A4109," ",))+1</f>
        <v>8</v>
      </c>
      <c r="C4109" s="1" t="n">
        <f aca="false">COUNTIF(B:B,B4109)</f>
        <v>502</v>
      </c>
    </row>
    <row r="4110" customFormat="false" ht="15" hidden="false" customHeight="false" outlineLevel="0" collapsed="false">
      <c r="A4110" s="1" t="s">
        <v>3682</v>
      </c>
      <c r="B4110" s="1" t="n">
        <f aca="false">LEN(A4110)-LEN(SUBSTITUTE(A4110," ",))+1</f>
        <v>8</v>
      </c>
      <c r="C4110" s="1" t="n">
        <f aca="false">COUNTIF(B:B,B4110)</f>
        <v>502</v>
      </c>
    </row>
    <row r="4111" customFormat="false" ht="15" hidden="false" customHeight="false" outlineLevel="0" collapsed="false">
      <c r="A4111" s="1" t="s">
        <v>3683</v>
      </c>
      <c r="B4111" s="1" t="n">
        <f aca="false">LEN(A4111)-LEN(SUBSTITUTE(A4111," ",))+1</f>
        <v>8</v>
      </c>
      <c r="C4111" s="1" t="n">
        <f aca="false">COUNTIF(B:B,B4111)</f>
        <v>502</v>
      </c>
    </row>
    <row r="4112" customFormat="false" ht="15" hidden="false" customHeight="false" outlineLevel="0" collapsed="false">
      <c r="A4112" s="1" t="s">
        <v>3684</v>
      </c>
      <c r="B4112" s="1" t="n">
        <f aca="false">LEN(A4112)-LEN(SUBSTITUTE(A4112," ",))+1</f>
        <v>8</v>
      </c>
      <c r="C4112" s="1" t="n">
        <f aca="false">COUNTIF(B:B,B4112)</f>
        <v>502</v>
      </c>
    </row>
    <row r="4113" customFormat="false" ht="15" hidden="false" customHeight="false" outlineLevel="0" collapsed="false">
      <c r="A4113" s="1" t="s">
        <v>3685</v>
      </c>
      <c r="B4113" s="1" t="n">
        <f aca="false">LEN(A4113)-LEN(SUBSTITUTE(A4113," ",))+1</f>
        <v>8</v>
      </c>
      <c r="C4113" s="1" t="n">
        <f aca="false">COUNTIF(B:B,B4113)</f>
        <v>502</v>
      </c>
    </row>
    <row r="4114" customFormat="false" ht="15" hidden="false" customHeight="false" outlineLevel="0" collapsed="false">
      <c r="A4114" s="1" t="s">
        <v>3686</v>
      </c>
      <c r="B4114" s="1" t="n">
        <f aca="false">LEN(A4114)-LEN(SUBSTITUTE(A4114," ",))+1</f>
        <v>8</v>
      </c>
      <c r="C4114" s="1" t="n">
        <f aca="false">COUNTIF(B:B,B4114)</f>
        <v>502</v>
      </c>
    </row>
    <row r="4115" customFormat="false" ht="15" hidden="false" customHeight="false" outlineLevel="0" collapsed="false">
      <c r="A4115" s="1" t="s">
        <v>3687</v>
      </c>
      <c r="B4115" s="1" t="n">
        <f aca="false">LEN(A4115)-LEN(SUBSTITUTE(A4115," ",))+1</f>
        <v>8</v>
      </c>
      <c r="C4115" s="1" t="n">
        <f aca="false">COUNTIF(B:B,B4115)</f>
        <v>502</v>
      </c>
    </row>
    <row r="4116" customFormat="false" ht="15" hidden="false" customHeight="false" outlineLevel="0" collapsed="false">
      <c r="A4116" s="1" t="s">
        <v>3688</v>
      </c>
      <c r="B4116" s="1" t="n">
        <f aca="false">LEN(A4116)-LEN(SUBSTITUTE(A4116," ",))+1</f>
        <v>8</v>
      </c>
      <c r="C4116" s="1" t="n">
        <f aca="false">COUNTIF(B:B,B4116)</f>
        <v>502</v>
      </c>
    </row>
    <row r="4117" customFormat="false" ht="15" hidden="false" customHeight="false" outlineLevel="0" collapsed="false">
      <c r="A4117" s="1" t="s">
        <v>3689</v>
      </c>
      <c r="B4117" s="1" t="n">
        <f aca="false">LEN(A4117)-LEN(SUBSTITUTE(A4117," ",))+1</f>
        <v>8</v>
      </c>
      <c r="C4117" s="1" t="n">
        <f aca="false">COUNTIF(B:B,B4117)</f>
        <v>502</v>
      </c>
    </row>
    <row r="4118" customFormat="false" ht="15" hidden="false" customHeight="false" outlineLevel="0" collapsed="false">
      <c r="A4118" s="1" t="s">
        <v>3690</v>
      </c>
      <c r="B4118" s="1" t="n">
        <f aca="false">LEN(A4118)-LEN(SUBSTITUTE(A4118," ",))+1</f>
        <v>8</v>
      </c>
      <c r="C4118" s="1" t="n">
        <f aca="false">COUNTIF(B:B,B4118)</f>
        <v>502</v>
      </c>
    </row>
    <row r="4119" customFormat="false" ht="15" hidden="false" customHeight="false" outlineLevel="0" collapsed="false">
      <c r="A4119" s="1" t="s">
        <v>3691</v>
      </c>
      <c r="B4119" s="1" t="n">
        <f aca="false">LEN(A4119)-LEN(SUBSTITUTE(A4119," ",))+1</f>
        <v>8</v>
      </c>
      <c r="C4119" s="1" t="n">
        <f aca="false">COUNTIF(B:B,B4119)</f>
        <v>502</v>
      </c>
    </row>
    <row r="4120" customFormat="false" ht="15" hidden="false" customHeight="false" outlineLevel="0" collapsed="false">
      <c r="A4120" s="1" t="s">
        <v>3692</v>
      </c>
      <c r="B4120" s="1" t="n">
        <f aca="false">LEN(A4120)-LEN(SUBSTITUTE(A4120," ",))+1</f>
        <v>8</v>
      </c>
      <c r="C4120" s="1" t="n">
        <f aca="false">COUNTIF(B:B,B4120)</f>
        <v>502</v>
      </c>
    </row>
    <row r="4121" customFormat="false" ht="15" hidden="false" customHeight="false" outlineLevel="0" collapsed="false">
      <c r="A4121" s="1" t="s">
        <v>3693</v>
      </c>
      <c r="B4121" s="1" t="n">
        <f aca="false">LEN(A4121)-LEN(SUBSTITUTE(A4121," ",))+1</f>
        <v>8</v>
      </c>
      <c r="C4121" s="1" t="n">
        <f aca="false">COUNTIF(B:B,B4121)</f>
        <v>502</v>
      </c>
    </row>
    <row r="4122" customFormat="false" ht="15" hidden="false" customHeight="false" outlineLevel="0" collapsed="false">
      <c r="A4122" s="1" t="s">
        <v>3694</v>
      </c>
      <c r="B4122" s="1" t="n">
        <f aca="false">LEN(A4122)-LEN(SUBSTITUTE(A4122," ",))+1</f>
        <v>8</v>
      </c>
      <c r="C4122" s="1" t="n">
        <f aca="false">COUNTIF(B:B,B4122)</f>
        <v>502</v>
      </c>
    </row>
    <row r="4123" customFormat="false" ht="15" hidden="false" customHeight="false" outlineLevel="0" collapsed="false">
      <c r="A4123" s="1" t="s">
        <v>3695</v>
      </c>
      <c r="B4123" s="1" t="n">
        <f aca="false">LEN(A4123)-LEN(SUBSTITUTE(A4123," ",))+1</f>
        <v>8</v>
      </c>
      <c r="C4123" s="1" t="n">
        <f aca="false">COUNTIF(B:B,B4123)</f>
        <v>502</v>
      </c>
    </row>
    <row r="4124" customFormat="false" ht="15" hidden="false" customHeight="false" outlineLevel="0" collapsed="false">
      <c r="A4124" s="1" t="s">
        <v>3696</v>
      </c>
      <c r="B4124" s="1" t="n">
        <f aca="false">LEN(A4124)-LEN(SUBSTITUTE(A4124," ",))+1</f>
        <v>8</v>
      </c>
      <c r="C4124" s="1" t="n">
        <f aca="false">COUNTIF(B:B,B4124)</f>
        <v>502</v>
      </c>
    </row>
    <row r="4125" customFormat="false" ht="15" hidden="false" customHeight="false" outlineLevel="0" collapsed="false">
      <c r="A4125" s="1" t="s">
        <v>3697</v>
      </c>
      <c r="B4125" s="1" t="n">
        <f aca="false">LEN(A4125)-LEN(SUBSTITUTE(A4125," ",))+1</f>
        <v>8</v>
      </c>
      <c r="C4125" s="1" t="n">
        <f aca="false">COUNTIF(B:B,B4125)</f>
        <v>502</v>
      </c>
    </row>
    <row r="4126" customFormat="false" ht="15" hidden="false" customHeight="false" outlineLevel="0" collapsed="false">
      <c r="A4126" s="1" t="s">
        <v>3698</v>
      </c>
      <c r="B4126" s="1" t="n">
        <f aca="false">LEN(A4126)-LEN(SUBSTITUTE(A4126," ",))+1</f>
        <v>8</v>
      </c>
      <c r="C4126" s="1" t="n">
        <f aca="false">COUNTIF(B:B,B4126)</f>
        <v>502</v>
      </c>
    </row>
    <row r="4127" customFormat="false" ht="15" hidden="false" customHeight="false" outlineLevel="0" collapsed="false">
      <c r="A4127" s="1" t="s">
        <v>3699</v>
      </c>
      <c r="B4127" s="1" t="n">
        <f aca="false">LEN(A4127)-LEN(SUBSTITUTE(A4127," ",))+1</f>
        <v>8</v>
      </c>
      <c r="C4127" s="1" t="n">
        <f aca="false">COUNTIF(B:B,B4127)</f>
        <v>502</v>
      </c>
    </row>
    <row r="4128" customFormat="false" ht="15" hidden="false" customHeight="false" outlineLevel="0" collapsed="false">
      <c r="A4128" s="1" t="s">
        <v>3700</v>
      </c>
      <c r="B4128" s="1" t="n">
        <f aca="false">LEN(A4128)-LEN(SUBSTITUTE(A4128," ",))+1</f>
        <v>8</v>
      </c>
      <c r="C4128" s="1" t="n">
        <f aca="false">COUNTIF(B:B,B4128)</f>
        <v>502</v>
      </c>
    </row>
    <row r="4129" customFormat="false" ht="15" hidden="false" customHeight="false" outlineLevel="0" collapsed="false">
      <c r="A4129" s="1" t="s">
        <v>3701</v>
      </c>
      <c r="B4129" s="1" t="n">
        <f aca="false">LEN(A4129)-LEN(SUBSTITUTE(A4129," ",))+1</f>
        <v>8</v>
      </c>
      <c r="C4129" s="1" t="n">
        <f aca="false">COUNTIF(B:B,B4129)</f>
        <v>502</v>
      </c>
    </row>
    <row r="4130" customFormat="false" ht="15" hidden="false" customHeight="false" outlineLevel="0" collapsed="false">
      <c r="A4130" s="1" t="s">
        <v>3702</v>
      </c>
      <c r="B4130" s="1" t="n">
        <f aca="false">LEN(A4130)-LEN(SUBSTITUTE(A4130," ",))+1</f>
        <v>8</v>
      </c>
      <c r="C4130" s="1" t="n">
        <f aca="false">COUNTIF(B:B,B4130)</f>
        <v>502</v>
      </c>
    </row>
    <row r="4131" customFormat="false" ht="15" hidden="false" customHeight="false" outlineLevel="0" collapsed="false">
      <c r="A4131" s="1" t="s">
        <v>3703</v>
      </c>
      <c r="B4131" s="1" t="n">
        <f aca="false">LEN(A4131)-LEN(SUBSTITUTE(A4131," ",))+1</f>
        <v>8</v>
      </c>
      <c r="C4131" s="1" t="n">
        <f aca="false">COUNTIF(B:B,B4131)</f>
        <v>502</v>
      </c>
    </row>
    <row r="4132" customFormat="false" ht="15" hidden="false" customHeight="false" outlineLevel="0" collapsed="false">
      <c r="A4132" s="1" t="s">
        <v>3704</v>
      </c>
      <c r="B4132" s="1" t="n">
        <f aca="false">LEN(A4132)-LEN(SUBSTITUTE(A4132," ",))+1</f>
        <v>8</v>
      </c>
      <c r="C4132" s="1" t="n">
        <f aca="false">COUNTIF(B:B,B4132)</f>
        <v>502</v>
      </c>
    </row>
    <row r="4133" customFormat="false" ht="15" hidden="false" customHeight="false" outlineLevel="0" collapsed="false">
      <c r="A4133" s="1" t="s">
        <v>3705</v>
      </c>
      <c r="B4133" s="1" t="n">
        <f aca="false">LEN(A4133)-LEN(SUBSTITUTE(A4133," ",))+1</f>
        <v>8</v>
      </c>
      <c r="C4133" s="1" t="n">
        <f aca="false">COUNTIF(B:B,B4133)</f>
        <v>502</v>
      </c>
    </row>
    <row r="4134" customFormat="false" ht="15" hidden="false" customHeight="false" outlineLevel="0" collapsed="false">
      <c r="A4134" s="1" t="s">
        <v>3706</v>
      </c>
      <c r="B4134" s="1" t="n">
        <f aca="false">LEN(A4134)-LEN(SUBSTITUTE(A4134," ",))+1</f>
        <v>8</v>
      </c>
      <c r="C4134" s="1" t="n">
        <f aca="false">COUNTIF(B:B,B4134)</f>
        <v>502</v>
      </c>
    </row>
    <row r="4135" customFormat="false" ht="15" hidden="false" customHeight="false" outlineLevel="0" collapsed="false">
      <c r="A4135" s="1" t="s">
        <v>3707</v>
      </c>
      <c r="B4135" s="1" t="n">
        <f aca="false">LEN(A4135)-LEN(SUBSTITUTE(A4135," ",))+1</f>
        <v>8</v>
      </c>
      <c r="C4135" s="1" t="n">
        <f aca="false">COUNTIF(B:B,B4135)</f>
        <v>502</v>
      </c>
    </row>
    <row r="4136" customFormat="false" ht="15" hidden="false" customHeight="false" outlineLevel="0" collapsed="false">
      <c r="A4136" s="1" t="s">
        <v>3708</v>
      </c>
      <c r="B4136" s="1" t="n">
        <f aca="false">LEN(A4136)-LEN(SUBSTITUTE(A4136," ",))+1</f>
        <v>8</v>
      </c>
      <c r="C4136" s="1" t="n">
        <f aca="false">COUNTIF(B:B,B4136)</f>
        <v>502</v>
      </c>
    </row>
    <row r="4137" customFormat="false" ht="15" hidden="false" customHeight="false" outlineLevel="0" collapsed="false">
      <c r="A4137" s="1" t="s">
        <v>3709</v>
      </c>
      <c r="B4137" s="1" t="n">
        <f aca="false">LEN(A4137)-LEN(SUBSTITUTE(A4137," ",))+1</f>
        <v>8</v>
      </c>
      <c r="C4137" s="1" t="n">
        <f aca="false">COUNTIF(B:B,B4137)</f>
        <v>502</v>
      </c>
    </row>
    <row r="4138" customFormat="false" ht="15" hidden="false" customHeight="false" outlineLevel="0" collapsed="false">
      <c r="A4138" s="1" t="s">
        <v>3710</v>
      </c>
      <c r="B4138" s="1" t="n">
        <f aca="false">LEN(A4138)-LEN(SUBSTITUTE(A4138," ",))+1</f>
        <v>8</v>
      </c>
      <c r="C4138" s="1" t="n">
        <f aca="false">COUNTIF(B:B,B4138)</f>
        <v>502</v>
      </c>
    </row>
    <row r="4139" customFormat="false" ht="15" hidden="false" customHeight="false" outlineLevel="0" collapsed="false">
      <c r="A4139" s="1" t="s">
        <v>3711</v>
      </c>
      <c r="B4139" s="1" t="n">
        <f aca="false">LEN(A4139)-LEN(SUBSTITUTE(A4139," ",))+1</f>
        <v>8</v>
      </c>
      <c r="C4139" s="1" t="n">
        <f aca="false">COUNTIF(B:B,B4139)</f>
        <v>502</v>
      </c>
    </row>
    <row r="4140" customFormat="false" ht="15" hidden="false" customHeight="false" outlineLevel="0" collapsed="false">
      <c r="A4140" s="1" t="s">
        <v>3712</v>
      </c>
      <c r="B4140" s="1" t="n">
        <f aca="false">LEN(A4140)-LEN(SUBSTITUTE(A4140," ",))+1</f>
        <v>8</v>
      </c>
      <c r="C4140" s="1" t="n">
        <f aca="false">COUNTIF(B:B,B4140)</f>
        <v>502</v>
      </c>
    </row>
    <row r="4141" customFormat="false" ht="15" hidden="false" customHeight="false" outlineLevel="0" collapsed="false">
      <c r="A4141" s="1" t="s">
        <v>3713</v>
      </c>
      <c r="B4141" s="1" t="n">
        <f aca="false">LEN(A4141)-LEN(SUBSTITUTE(A4141," ",))+1</f>
        <v>8</v>
      </c>
      <c r="C4141" s="1" t="n">
        <f aca="false">COUNTIF(B:B,B4141)</f>
        <v>502</v>
      </c>
    </row>
    <row r="4142" customFormat="false" ht="15" hidden="false" customHeight="false" outlineLevel="0" collapsed="false">
      <c r="A4142" s="1" t="s">
        <v>3714</v>
      </c>
      <c r="B4142" s="1" t="n">
        <f aca="false">LEN(A4142)-LEN(SUBSTITUTE(A4142," ",))+1</f>
        <v>8</v>
      </c>
      <c r="C4142" s="1" t="n">
        <f aca="false">COUNTIF(B:B,B4142)</f>
        <v>502</v>
      </c>
    </row>
    <row r="4143" customFormat="false" ht="15" hidden="false" customHeight="false" outlineLevel="0" collapsed="false">
      <c r="A4143" s="1" t="s">
        <v>3715</v>
      </c>
      <c r="B4143" s="1" t="n">
        <f aca="false">LEN(A4143)-LEN(SUBSTITUTE(A4143," ",))+1</f>
        <v>8</v>
      </c>
      <c r="C4143" s="1" t="n">
        <f aca="false">COUNTIF(B:B,B4143)</f>
        <v>502</v>
      </c>
    </row>
    <row r="4144" customFormat="false" ht="15" hidden="false" customHeight="false" outlineLevel="0" collapsed="false">
      <c r="A4144" s="1" t="s">
        <v>3716</v>
      </c>
      <c r="B4144" s="1" t="n">
        <f aca="false">LEN(A4144)-LEN(SUBSTITUTE(A4144," ",))+1</f>
        <v>8</v>
      </c>
      <c r="C4144" s="1" t="n">
        <f aca="false">COUNTIF(B:B,B4144)</f>
        <v>502</v>
      </c>
    </row>
    <row r="4145" customFormat="false" ht="15" hidden="false" customHeight="false" outlineLevel="0" collapsed="false">
      <c r="A4145" s="1" t="s">
        <v>3717</v>
      </c>
      <c r="B4145" s="1" t="n">
        <f aca="false">LEN(A4145)-LEN(SUBSTITUTE(A4145," ",))+1</f>
        <v>8</v>
      </c>
      <c r="C4145" s="1" t="n">
        <f aca="false">COUNTIF(B:B,B4145)</f>
        <v>502</v>
      </c>
    </row>
    <row r="4146" customFormat="false" ht="15" hidden="false" customHeight="false" outlineLevel="0" collapsed="false">
      <c r="A4146" s="1" t="s">
        <v>3718</v>
      </c>
      <c r="B4146" s="1" t="n">
        <f aca="false">LEN(A4146)-LEN(SUBSTITUTE(A4146," ",))+1</f>
        <v>8</v>
      </c>
      <c r="C4146" s="1" t="n">
        <f aca="false">COUNTIF(B:B,B4146)</f>
        <v>502</v>
      </c>
    </row>
    <row r="4147" customFormat="false" ht="15" hidden="false" customHeight="false" outlineLevel="0" collapsed="false">
      <c r="A4147" s="1" t="s">
        <v>3719</v>
      </c>
      <c r="B4147" s="1" t="n">
        <f aca="false">LEN(A4147)-LEN(SUBSTITUTE(A4147," ",))+1</f>
        <v>8</v>
      </c>
      <c r="C4147" s="1" t="n">
        <f aca="false">COUNTIF(B:B,B4147)</f>
        <v>502</v>
      </c>
    </row>
    <row r="4148" customFormat="false" ht="15" hidden="false" customHeight="false" outlineLevel="0" collapsed="false">
      <c r="A4148" s="1" t="s">
        <v>3720</v>
      </c>
      <c r="B4148" s="1" t="n">
        <f aca="false">LEN(A4148)-LEN(SUBSTITUTE(A4148," ",))+1</f>
        <v>8</v>
      </c>
      <c r="C4148" s="1" t="n">
        <f aca="false">COUNTIF(B:B,B4148)</f>
        <v>502</v>
      </c>
    </row>
    <row r="4149" customFormat="false" ht="15" hidden="false" customHeight="false" outlineLevel="0" collapsed="false">
      <c r="A4149" s="1" t="s">
        <v>3721</v>
      </c>
      <c r="B4149" s="1" t="n">
        <f aca="false">LEN(A4149)-LEN(SUBSTITUTE(A4149," ",))+1</f>
        <v>8</v>
      </c>
      <c r="C4149" s="1" t="n">
        <f aca="false">COUNTIF(B:B,B4149)</f>
        <v>502</v>
      </c>
    </row>
    <row r="4150" customFormat="false" ht="15" hidden="false" customHeight="false" outlineLevel="0" collapsed="false">
      <c r="A4150" s="1" t="s">
        <v>3722</v>
      </c>
      <c r="B4150" s="1" t="n">
        <f aca="false">LEN(A4150)-LEN(SUBSTITUTE(A4150," ",))+1</f>
        <v>8</v>
      </c>
      <c r="C4150" s="1" t="n">
        <f aca="false">COUNTIF(B:B,B4150)</f>
        <v>502</v>
      </c>
    </row>
    <row r="4151" customFormat="false" ht="15" hidden="false" customHeight="false" outlineLevel="0" collapsed="false">
      <c r="A4151" s="1" t="s">
        <v>3723</v>
      </c>
      <c r="B4151" s="1" t="n">
        <f aca="false">LEN(A4151)-LEN(SUBSTITUTE(A4151," ",))+1</f>
        <v>8</v>
      </c>
      <c r="C4151" s="1" t="n">
        <f aca="false">COUNTIF(B:B,B4151)</f>
        <v>502</v>
      </c>
    </row>
    <row r="4152" customFormat="false" ht="15" hidden="false" customHeight="false" outlineLevel="0" collapsed="false">
      <c r="A4152" s="1" t="s">
        <v>3724</v>
      </c>
      <c r="B4152" s="1" t="n">
        <f aca="false">LEN(A4152)-LEN(SUBSTITUTE(A4152," ",))+1</f>
        <v>8</v>
      </c>
      <c r="C4152" s="1" t="n">
        <f aca="false">COUNTIF(B:B,B4152)</f>
        <v>502</v>
      </c>
    </row>
    <row r="4153" customFormat="false" ht="15" hidden="false" customHeight="false" outlineLevel="0" collapsed="false">
      <c r="A4153" s="1" t="s">
        <v>3725</v>
      </c>
      <c r="B4153" s="1" t="n">
        <f aca="false">LEN(A4153)-LEN(SUBSTITUTE(A4153," ",))+1</f>
        <v>8</v>
      </c>
      <c r="C4153" s="1" t="n">
        <f aca="false">COUNTIF(B:B,B4153)</f>
        <v>502</v>
      </c>
    </row>
    <row r="4154" customFormat="false" ht="15" hidden="false" customHeight="false" outlineLevel="0" collapsed="false">
      <c r="A4154" s="1" t="s">
        <v>3726</v>
      </c>
      <c r="B4154" s="1" t="n">
        <f aca="false">LEN(A4154)-LEN(SUBSTITUTE(A4154," ",))+1</f>
        <v>8</v>
      </c>
      <c r="C4154" s="1" t="n">
        <f aca="false">COUNTIF(B:B,B4154)</f>
        <v>502</v>
      </c>
    </row>
    <row r="4155" customFormat="false" ht="15" hidden="false" customHeight="false" outlineLevel="0" collapsed="false">
      <c r="A4155" s="1" t="s">
        <v>3727</v>
      </c>
      <c r="B4155" s="1" t="n">
        <f aca="false">LEN(A4155)-LEN(SUBSTITUTE(A4155," ",))+1</f>
        <v>8</v>
      </c>
      <c r="C4155" s="1" t="n">
        <f aca="false">COUNTIF(B:B,B4155)</f>
        <v>502</v>
      </c>
    </row>
    <row r="4156" customFormat="false" ht="15" hidden="false" customHeight="false" outlineLevel="0" collapsed="false">
      <c r="A4156" s="1" t="s">
        <v>3728</v>
      </c>
      <c r="B4156" s="1" t="n">
        <f aca="false">LEN(A4156)-LEN(SUBSTITUTE(A4156," ",))+1</f>
        <v>8</v>
      </c>
      <c r="C4156" s="1" t="n">
        <f aca="false">COUNTIF(B:B,B4156)</f>
        <v>502</v>
      </c>
    </row>
    <row r="4157" customFormat="false" ht="15" hidden="false" customHeight="false" outlineLevel="0" collapsed="false">
      <c r="A4157" s="1" t="s">
        <v>3729</v>
      </c>
      <c r="B4157" s="1" t="n">
        <f aca="false">LEN(A4157)-LEN(SUBSTITUTE(A4157," ",))+1</f>
        <v>8</v>
      </c>
      <c r="C4157" s="1" t="n">
        <f aca="false">COUNTIF(B:B,B4157)</f>
        <v>502</v>
      </c>
    </row>
    <row r="4158" customFormat="false" ht="15" hidden="false" customHeight="false" outlineLevel="0" collapsed="false">
      <c r="A4158" s="1" t="s">
        <v>3730</v>
      </c>
      <c r="B4158" s="1" t="n">
        <f aca="false">LEN(A4158)-LEN(SUBSTITUTE(A4158," ",))+1</f>
        <v>8</v>
      </c>
      <c r="C4158" s="1" t="n">
        <f aca="false">COUNTIF(B:B,B4158)</f>
        <v>502</v>
      </c>
    </row>
    <row r="4159" customFormat="false" ht="15" hidden="false" customHeight="false" outlineLevel="0" collapsed="false">
      <c r="A4159" s="1" t="s">
        <v>3731</v>
      </c>
      <c r="B4159" s="1" t="n">
        <f aca="false">LEN(A4159)-LEN(SUBSTITUTE(A4159," ",))+1</f>
        <v>8</v>
      </c>
      <c r="C4159" s="1" t="n">
        <f aca="false">COUNTIF(B:B,B4159)</f>
        <v>502</v>
      </c>
    </row>
    <row r="4160" customFormat="false" ht="15" hidden="false" customHeight="false" outlineLevel="0" collapsed="false">
      <c r="A4160" s="1" t="s">
        <v>3732</v>
      </c>
      <c r="B4160" s="1" t="n">
        <f aca="false">LEN(A4160)-LEN(SUBSTITUTE(A4160," ",))+1</f>
        <v>8</v>
      </c>
      <c r="C4160" s="1" t="n">
        <f aca="false">COUNTIF(B:B,B4160)</f>
        <v>502</v>
      </c>
    </row>
    <row r="4161" customFormat="false" ht="15" hidden="false" customHeight="false" outlineLevel="0" collapsed="false">
      <c r="A4161" s="1" t="s">
        <v>3733</v>
      </c>
      <c r="B4161" s="1" t="n">
        <f aca="false">LEN(A4161)-LEN(SUBSTITUTE(A4161," ",))+1</f>
        <v>8</v>
      </c>
      <c r="C4161" s="1" t="n">
        <f aca="false">COUNTIF(B:B,B4161)</f>
        <v>502</v>
      </c>
    </row>
    <row r="4162" customFormat="false" ht="15" hidden="false" customHeight="false" outlineLevel="0" collapsed="false">
      <c r="A4162" s="1" t="s">
        <v>3734</v>
      </c>
      <c r="B4162" s="1" t="n">
        <f aca="false">LEN(A4162)-LEN(SUBSTITUTE(A4162," ",))+1</f>
        <v>8</v>
      </c>
      <c r="C4162" s="1" t="n">
        <f aca="false">COUNTIF(B:B,B4162)</f>
        <v>502</v>
      </c>
    </row>
    <row r="4163" customFormat="false" ht="15" hidden="false" customHeight="false" outlineLevel="0" collapsed="false">
      <c r="A4163" s="1" t="s">
        <v>3735</v>
      </c>
      <c r="B4163" s="1" t="n">
        <f aca="false">LEN(A4163)-LEN(SUBSTITUTE(A4163," ",))+1</f>
        <v>8</v>
      </c>
      <c r="C4163" s="1" t="n">
        <f aca="false">COUNTIF(B:B,B4163)</f>
        <v>502</v>
      </c>
    </row>
    <row r="4164" customFormat="false" ht="15" hidden="false" customHeight="false" outlineLevel="0" collapsed="false">
      <c r="A4164" s="1" t="s">
        <v>3736</v>
      </c>
      <c r="B4164" s="1" t="n">
        <f aca="false">LEN(A4164)-LEN(SUBSTITUTE(A4164," ",))+1</f>
        <v>8</v>
      </c>
      <c r="C4164" s="1" t="n">
        <f aca="false">COUNTIF(B:B,B4164)</f>
        <v>502</v>
      </c>
    </row>
    <row r="4165" customFormat="false" ht="15" hidden="false" customHeight="false" outlineLevel="0" collapsed="false">
      <c r="A4165" s="1" t="s">
        <v>3737</v>
      </c>
      <c r="B4165" s="1" t="n">
        <f aca="false">LEN(A4165)-LEN(SUBSTITUTE(A4165," ",))+1</f>
        <v>8</v>
      </c>
      <c r="C4165" s="1" t="n">
        <f aca="false">COUNTIF(B:B,B4165)</f>
        <v>502</v>
      </c>
    </row>
    <row r="4166" customFormat="false" ht="15" hidden="false" customHeight="false" outlineLevel="0" collapsed="false">
      <c r="A4166" s="1" t="s">
        <v>3738</v>
      </c>
      <c r="B4166" s="1" t="n">
        <f aca="false">LEN(A4166)-LEN(SUBSTITUTE(A4166," ",))+1</f>
        <v>8</v>
      </c>
      <c r="C4166" s="1" t="n">
        <f aca="false">COUNTIF(B:B,B4166)</f>
        <v>502</v>
      </c>
    </row>
    <row r="4167" customFormat="false" ht="15" hidden="false" customHeight="false" outlineLevel="0" collapsed="false">
      <c r="A4167" s="1" t="s">
        <v>3739</v>
      </c>
      <c r="B4167" s="1" t="n">
        <f aca="false">LEN(A4167)-LEN(SUBSTITUTE(A4167," ",))+1</f>
        <v>8</v>
      </c>
      <c r="C4167" s="1" t="n">
        <f aca="false">COUNTIF(B:B,B4167)</f>
        <v>502</v>
      </c>
    </row>
    <row r="4168" customFormat="false" ht="15" hidden="false" customHeight="false" outlineLevel="0" collapsed="false">
      <c r="A4168" s="1" t="s">
        <v>3740</v>
      </c>
      <c r="B4168" s="1" t="n">
        <f aca="false">LEN(A4168)-LEN(SUBSTITUTE(A4168," ",))+1</f>
        <v>8</v>
      </c>
      <c r="C4168" s="1" t="n">
        <f aca="false">COUNTIF(B:B,B4168)</f>
        <v>502</v>
      </c>
    </row>
    <row r="4169" customFormat="false" ht="15" hidden="false" customHeight="false" outlineLevel="0" collapsed="false">
      <c r="A4169" s="1" t="s">
        <v>3741</v>
      </c>
      <c r="B4169" s="1" t="n">
        <f aca="false">LEN(A4169)-LEN(SUBSTITUTE(A4169," ",))+1</f>
        <v>8</v>
      </c>
      <c r="C4169" s="1" t="n">
        <f aca="false">COUNTIF(B:B,B4169)</f>
        <v>502</v>
      </c>
    </row>
    <row r="4170" customFormat="false" ht="15" hidden="false" customHeight="false" outlineLevel="0" collapsed="false">
      <c r="A4170" s="1" t="s">
        <v>3742</v>
      </c>
      <c r="B4170" s="1" t="n">
        <f aca="false">LEN(A4170)-LEN(SUBSTITUTE(A4170," ",))+1</f>
        <v>8</v>
      </c>
      <c r="C4170" s="1" t="n">
        <f aca="false">COUNTIF(B:B,B4170)</f>
        <v>502</v>
      </c>
    </row>
    <row r="4171" customFormat="false" ht="15" hidden="false" customHeight="false" outlineLevel="0" collapsed="false">
      <c r="A4171" s="1" t="s">
        <v>3743</v>
      </c>
      <c r="B4171" s="1" t="n">
        <f aca="false">LEN(A4171)-LEN(SUBSTITUTE(A4171," ",))+1</f>
        <v>8</v>
      </c>
      <c r="C4171" s="1" t="n">
        <f aca="false">COUNTIF(B:B,B4171)</f>
        <v>502</v>
      </c>
    </row>
    <row r="4172" customFormat="false" ht="15" hidden="false" customHeight="false" outlineLevel="0" collapsed="false">
      <c r="A4172" s="1" t="s">
        <v>3744</v>
      </c>
      <c r="B4172" s="1" t="n">
        <f aca="false">LEN(A4172)-LEN(SUBSTITUTE(A4172," ",))+1</f>
        <v>8</v>
      </c>
      <c r="C4172" s="1" t="n">
        <f aca="false">COUNTIF(B:B,B4172)</f>
        <v>502</v>
      </c>
    </row>
    <row r="4173" customFormat="false" ht="15" hidden="false" customHeight="false" outlineLevel="0" collapsed="false">
      <c r="A4173" s="1" t="s">
        <v>3745</v>
      </c>
      <c r="B4173" s="1" t="n">
        <f aca="false">LEN(A4173)-LEN(SUBSTITUTE(A4173," ",))+1</f>
        <v>8</v>
      </c>
      <c r="C4173" s="1" t="n">
        <f aca="false">COUNTIF(B:B,B4173)</f>
        <v>502</v>
      </c>
    </row>
    <row r="4174" customFormat="false" ht="15" hidden="false" customHeight="false" outlineLevel="0" collapsed="false">
      <c r="A4174" s="1" t="s">
        <v>3746</v>
      </c>
      <c r="B4174" s="1" t="n">
        <f aca="false">LEN(A4174)-LEN(SUBSTITUTE(A4174," ",))+1</f>
        <v>8</v>
      </c>
      <c r="C4174" s="1" t="n">
        <f aca="false">COUNTIF(B:B,B4174)</f>
        <v>502</v>
      </c>
    </row>
    <row r="4175" customFormat="false" ht="15" hidden="false" customHeight="false" outlineLevel="0" collapsed="false">
      <c r="A4175" s="1" t="s">
        <v>3747</v>
      </c>
      <c r="B4175" s="1" t="n">
        <f aca="false">LEN(A4175)-LEN(SUBSTITUTE(A4175," ",))+1</f>
        <v>8</v>
      </c>
      <c r="C4175" s="1" t="n">
        <f aca="false">COUNTIF(B:B,B4175)</f>
        <v>502</v>
      </c>
    </row>
    <row r="4176" customFormat="false" ht="15" hidden="false" customHeight="false" outlineLevel="0" collapsed="false">
      <c r="A4176" s="1" t="s">
        <v>3748</v>
      </c>
      <c r="B4176" s="1" t="n">
        <f aca="false">LEN(A4176)-LEN(SUBSTITUTE(A4176," ",))+1</f>
        <v>8</v>
      </c>
      <c r="C4176" s="1" t="n">
        <f aca="false">COUNTIF(B:B,B4176)</f>
        <v>502</v>
      </c>
    </row>
    <row r="4177" customFormat="false" ht="15" hidden="false" customHeight="false" outlineLevel="0" collapsed="false">
      <c r="A4177" s="1" t="s">
        <v>3749</v>
      </c>
      <c r="B4177" s="1" t="n">
        <f aca="false">LEN(A4177)-LEN(SUBSTITUTE(A4177," ",))+1</f>
        <v>8</v>
      </c>
      <c r="C4177" s="1" t="n">
        <f aca="false">COUNTIF(B:B,B4177)</f>
        <v>502</v>
      </c>
    </row>
    <row r="4178" customFormat="false" ht="15" hidden="false" customHeight="false" outlineLevel="0" collapsed="false">
      <c r="A4178" s="1" t="s">
        <v>3750</v>
      </c>
      <c r="B4178" s="1" t="n">
        <f aca="false">LEN(A4178)-LEN(SUBSTITUTE(A4178," ",))+1</f>
        <v>8</v>
      </c>
      <c r="C4178" s="1" t="n">
        <f aca="false">COUNTIF(B:B,B4178)</f>
        <v>502</v>
      </c>
    </row>
    <row r="4179" customFormat="false" ht="15" hidden="false" customHeight="false" outlineLevel="0" collapsed="false">
      <c r="A4179" s="1" t="s">
        <v>3751</v>
      </c>
      <c r="B4179" s="1" t="n">
        <f aca="false">LEN(A4179)-LEN(SUBSTITUTE(A4179," ",))+1</f>
        <v>8</v>
      </c>
      <c r="C4179" s="1" t="n">
        <f aca="false">COUNTIF(B:B,B4179)</f>
        <v>502</v>
      </c>
    </row>
    <row r="4180" customFormat="false" ht="15" hidden="false" customHeight="false" outlineLevel="0" collapsed="false">
      <c r="A4180" s="1" t="s">
        <v>3752</v>
      </c>
      <c r="B4180" s="1" t="n">
        <f aca="false">LEN(A4180)-LEN(SUBSTITUTE(A4180," ",))+1</f>
        <v>8</v>
      </c>
      <c r="C4180" s="1" t="n">
        <f aca="false">COUNTIF(B:B,B4180)</f>
        <v>502</v>
      </c>
    </row>
    <row r="4181" customFormat="false" ht="15" hidden="false" customHeight="false" outlineLevel="0" collapsed="false">
      <c r="A4181" s="1" t="s">
        <v>3753</v>
      </c>
      <c r="B4181" s="1" t="n">
        <f aca="false">LEN(A4181)-LEN(SUBSTITUTE(A4181," ",))+1</f>
        <v>8</v>
      </c>
      <c r="C4181" s="1" t="n">
        <f aca="false">COUNTIF(B:B,B4181)</f>
        <v>502</v>
      </c>
    </row>
    <row r="4182" customFormat="false" ht="15" hidden="false" customHeight="false" outlineLevel="0" collapsed="false">
      <c r="A4182" s="1" t="s">
        <v>3754</v>
      </c>
      <c r="B4182" s="1" t="n">
        <f aca="false">LEN(A4182)-LEN(SUBSTITUTE(A4182," ",))+1</f>
        <v>8</v>
      </c>
      <c r="C4182" s="1" t="n">
        <f aca="false">COUNTIF(B:B,B4182)</f>
        <v>502</v>
      </c>
    </row>
    <row r="4183" customFormat="false" ht="15" hidden="false" customHeight="false" outlineLevel="0" collapsed="false">
      <c r="A4183" s="1" t="s">
        <v>3755</v>
      </c>
      <c r="B4183" s="1" t="n">
        <f aca="false">LEN(A4183)-LEN(SUBSTITUTE(A4183," ",))+1</f>
        <v>8</v>
      </c>
      <c r="C4183" s="1" t="n">
        <f aca="false">COUNTIF(B:B,B4183)</f>
        <v>502</v>
      </c>
    </row>
    <row r="4184" customFormat="false" ht="15" hidden="false" customHeight="false" outlineLevel="0" collapsed="false">
      <c r="A4184" s="1" t="s">
        <v>3756</v>
      </c>
      <c r="B4184" s="1" t="n">
        <f aca="false">LEN(A4184)-LEN(SUBSTITUTE(A4184," ",))+1</f>
        <v>8</v>
      </c>
      <c r="C4184" s="1" t="n">
        <f aca="false">COUNTIF(B:B,B4184)</f>
        <v>502</v>
      </c>
    </row>
    <row r="4185" customFormat="false" ht="15" hidden="false" customHeight="false" outlineLevel="0" collapsed="false">
      <c r="A4185" s="1" t="s">
        <v>3757</v>
      </c>
      <c r="B4185" s="1" t="n">
        <f aca="false">LEN(A4185)-LEN(SUBSTITUTE(A4185," ",))+1</f>
        <v>8</v>
      </c>
      <c r="C4185" s="1" t="n">
        <f aca="false">COUNTIF(B:B,B4185)</f>
        <v>502</v>
      </c>
    </row>
    <row r="4186" customFormat="false" ht="15" hidden="false" customHeight="false" outlineLevel="0" collapsed="false">
      <c r="A4186" s="1" t="s">
        <v>3758</v>
      </c>
      <c r="B4186" s="1" t="n">
        <f aca="false">LEN(A4186)-LEN(SUBSTITUTE(A4186," ",))+1</f>
        <v>8</v>
      </c>
      <c r="C4186" s="1" t="n">
        <f aca="false">COUNTIF(B:B,B4186)</f>
        <v>502</v>
      </c>
    </row>
    <row r="4187" customFormat="false" ht="15" hidden="false" customHeight="false" outlineLevel="0" collapsed="false">
      <c r="A4187" s="1" t="s">
        <v>3759</v>
      </c>
      <c r="B4187" s="1" t="n">
        <f aca="false">LEN(A4187)-LEN(SUBSTITUTE(A4187," ",))+1</f>
        <v>8</v>
      </c>
      <c r="C4187" s="1" t="n">
        <f aca="false">COUNTIF(B:B,B4187)</f>
        <v>502</v>
      </c>
    </row>
    <row r="4188" customFormat="false" ht="15" hidden="false" customHeight="false" outlineLevel="0" collapsed="false">
      <c r="A4188" s="1" t="s">
        <v>3760</v>
      </c>
      <c r="B4188" s="1" t="n">
        <f aca="false">LEN(A4188)-LEN(SUBSTITUTE(A4188," ",))+1</f>
        <v>8</v>
      </c>
      <c r="C4188" s="1" t="n">
        <f aca="false">COUNTIF(B:B,B4188)</f>
        <v>502</v>
      </c>
    </row>
    <row r="4189" customFormat="false" ht="15" hidden="false" customHeight="false" outlineLevel="0" collapsed="false">
      <c r="A4189" s="1" t="s">
        <v>3761</v>
      </c>
      <c r="B4189" s="1" t="n">
        <f aca="false">LEN(A4189)-LEN(SUBSTITUTE(A4189," ",))+1</f>
        <v>8</v>
      </c>
      <c r="C4189" s="1" t="n">
        <f aca="false">COUNTIF(B:B,B4189)</f>
        <v>502</v>
      </c>
    </row>
    <row r="4190" customFormat="false" ht="15" hidden="false" customHeight="false" outlineLevel="0" collapsed="false">
      <c r="A4190" s="1" t="s">
        <v>3762</v>
      </c>
      <c r="B4190" s="1" t="n">
        <f aca="false">LEN(A4190)-LEN(SUBSTITUTE(A4190," ",))+1</f>
        <v>8</v>
      </c>
      <c r="C4190" s="1" t="n">
        <f aca="false">COUNTIF(B:B,B4190)</f>
        <v>502</v>
      </c>
    </row>
    <row r="4191" customFormat="false" ht="15" hidden="false" customHeight="false" outlineLevel="0" collapsed="false">
      <c r="A4191" s="1" t="s">
        <v>3763</v>
      </c>
      <c r="B4191" s="1" t="n">
        <f aca="false">LEN(A4191)-LEN(SUBSTITUTE(A4191," ",))+1</f>
        <v>8</v>
      </c>
      <c r="C4191" s="1" t="n">
        <f aca="false">COUNTIF(B:B,B4191)</f>
        <v>502</v>
      </c>
    </row>
    <row r="4192" customFormat="false" ht="15" hidden="false" customHeight="false" outlineLevel="0" collapsed="false">
      <c r="A4192" s="1" t="s">
        <v>3764</v>
      </c>
      <c r="B4192" s="1" t="n">
        <f aca="false">LEN(A4192)-LEN(SUBSTITUTE(A4192," ",))+1</f>
        <v>8</v>
      </c>
      <c r="C4192" s="1" t="n">
        <f aca="false">COUNTIF(B:B,B4192)</f>
        <v>502</v>
      </c>
    </row>
    <row r="4193" customFormat="false" ht="15" hidden="false" customHeight="false" outlineLevel="0" collapsed="false">
      <c r="A4193" s="1" t="s">
        <v>3765</v>
      </c>
      <c r="B4193" s="1" t="n">
        <f aca="false">LEN(A4193)-LEN(SUBSTITUTE(A4193," ",))+1</f>
        <v>8</v>
      </c>
      <c r="C4193" s="1" t="n">
        <f aca="false">COUNTIF(B:B,B4193)</f>
        <v>502</v>
      </c>
    </row>
    <row r="4194" customFormat="false" ht="15" hidden="false" customHeight="false" outlineLevel="0" collapsed="false">
      <c r="A4194" s="1" t="s">
        <v>3766</v>
      </c>
      <c r="B4194" s="1" t="n">
        <f aca="false">LEN(A4194)-LEN(SUBSTITUTE(A4194," ",))+1</f>
        <v>8</v>
      </c>
      <c r="C4194" s="1" t="n">
        <f aca="false">COUNTIF(B:B,B4194)</f>
        <v>502</v>
      </c>
    </row>
    <row r="4195" customFormat="false" ht="15" hidden="false" customHeight="false" outlineLevel="0" collapsed="false">
      <c r="A4195" s="1" t="s">
        <v>3767</v>
      </c>
      <c r="B4195" s="1" t="n">
        <f aca="false">LEN(A4195)-LEN(SUBSTITUTE(A4195," ",))+1</f>
        <v>8</v>
      </c>
      <c r="C4195" s="1" t="n">
        <f aca="false">COUNTIF(B:B,B4195)</f>
        <v>502</v>
      </c>
    </row>
    <row r="4196" customFormat="false" ht="15" hidden="false" customHeight="false" outlineLevel="0" collapsed="false">
      <c r="A4196" s="1" t="s">
        <v>3768</v>
      </c>
      <c r="B4196" s="1" t="n">
        <f aca="false">LEN(A4196)-LEN(SUBSTITUTE(A4196," ",))+1</f>
        <v>8</v>
      </c>
      <c r="C4196" s="1" t="n">
        <f aca="false">COUNTIF(B:B,B4196)</f>
        <v>502</v>
      </c>
    </row>
    <row r="4197" customFormat="false" ht="15" hidden="false" customHeight="false" outlineLevel="0" collapsed="false">
      <c r="A4197" s="1" t="s">
        <v>3769</v>
      </c>
      <c r="B4197" s="1" t="n">
        <f aca="false">LEN(A4197)-LEN(SUBSTITUTE(A4197," ",))+1</f>
        <v>8</v>
      </c>
      <c r="C4197" s="1" t="n">
        <f aca="false">COUNTIF(B:B,B4197)</f>
        <v>502</v>
      </c>
    </row>
    <row r="4198" customFormat="false" ht="15" hidden="false" customHeight="false" outlineLevel="0" collapsed="false">
      <c r="A4198" s="1" t="s">
        <v>3770</v>
      </c>
      <c r="B4198" s="1" t="n">
        <f aca="false">LEN(A4198)-LEN(SUBSTITUTE(A4198," ",))+1</f>
        <v>8</v>
      </c>
      <c r="C4198" s="1" t="n">
        <f aca="false">COUNTIF(B:B,B4198)</f>
        <v>502</v>
      </c>
    </row>
    <row r="4199" customFormat="false" ht="15" hidden="false" customHeight="false" outlineLevel="0" collapsed="false">
      <c r="A4199" s="1" t="s">
        <v>3771</v>
      </c>
      <c r="B4199" s="1" t="n">
        <f aca="false">LEN(A4199)-LEN(SUBSTITUTE(A4199," ",))+1</f>
        <v>8</v>
      </c>
      <c r="C4199" s="1" t="n">
        <f aca="false">COUNTIF(B:B,B4199)</f>
        <v>502</v>
      </c>
    </row>
    <row r="4200" customFormat="false" ht="15" hidden="false" customHeight="false" outlineLevel="0" collapsed="false">
      <c r="A4200" s="1" t="s">
        <v>3772</v>
      </c>
      <c r="B4200" s="1" t="n">
        <f aca="false">LEN(A4200)-LEN(SUBSTITUTE(A4200," ",))+1</f>
        <v>8</v>
      </c>
      <c r="C4200" s="1" t="n">
        <f aca="false">COUNTIF(B:B,B4200)</f>
        <v>502</v>
      </c>
    </row>
    <row r="4201" customFormat="false" ht="15" hidden="false" customHeight="false" outlineLevel="0" collapsed="false">
      <c r="A4201" s="1" t="s">
        <v>3773</v>
      </c>
      <c r="B4201" s="1" t="n">
        <f aca="false">LEN(A4201)-LEN(SUBSTITUTE(A4201," ",))+1</f>
        <v>8</v>
      </c>
      <c r="C4201" s="1" t="n">
        <f aca="false">COUNTIF(B:B,B4201)</f>
        <v>502</v>
      </c>
    </row>
    <row r="4202" customFormat="false" ht="15" hidden="false" customHeight="false" outlineLevel="0" collapsed="false">
      <c r="A4202" s="1" t="s">
        <v>3774</v>
      </c>
      <c r="B4202" s="1" t="n">
        <f aca="false">LEN(A4202)-LEN(SUBSTITUTE(A4202," ",))+1</f>
        <v>8</v>
      </c>
      <c r="C4202" s="1" t="n">
        <f aca="false">COUNTIF(B:B,B4202)</f>
        <v>502</v>
      </c>
    </row>
    <row r="4203" customFormat="false" ht="15" hidden="false" customHeight="false" outlineLevel="0" collapsed="false">
      <c r="A4203" s="1" t="s">
        <v>3775</v>
      </c>
      <c r="B4203" s="1" t="n">
        <f aca="false">LEN(A4203)-LEN(SUBSTITUTE(A4203," ",))+1</f>
        <v>8</v>
      </c>
      <c r="C4203" s="1" t="n">
        <f aca="false">COUNTIF(B:B,B4203)</f>
        <v>502</v>
      </c>
    </row>
    <row r="4204" customFormat="false" ht="15" hidden="false" customHeight="false" outlineLevel="0" collapsed="false">
      <c r="A4204" s="1" t="s">
        <v>3776</v>
      </c>
      <c r="B4204" s="1" t="n">
        <f aca="false">LEN(A4204)-LEN(SUBSTITUTE(A4204," ",))+1</f>
        <v>8</v>
      </c>
      <c r="C4204" s="1" t="n">
        <f aca="false">COUNTIF(B:B,B4204)</f>
        <v>502</v>
      </c>
    </row>
    <row r="4205" customFormat="false" ht="15" hidden="false" customHeight="false" outlineLevel="0" collapsed="false">
      <c r="A4205" s="1" t="s">
        <v>3777</v>
      </c>
      <c r="B4205" s="1" t="n">
        <f aca="false">LEN(A4205)-LEN(SUBSTITUTE(A4205," ",))+1</f>
        <v>8</v>
      </c>
      <c r="C4205" s="1" t="n">
        <f aca="false">COUNTIF(B:B,B4205)</f>
        <v>502</v>
      </c>
    </row>
    <row r="4206" customFormat="false" ht="15" hidden="false" customHeight="false" outlineLevel="0" collapsed="false">
      <c r="A4206" s="1" t="s">
        <v>3778</v>
      </c>
      <c r="B4206" s="1" t="n">
        <f aca="false">LEN(A4206)-LEN(SUBSTITUTE(A4206," ",))+1</f>
        <v>8</v>
      </c>
      <c r="C4206" s="1" t="n">
        <f aca="false">COUNTIF(B:B,B4206)</f>
        <v>502</v>
      </c>
    </row>
    <row r="4207" customFormat="false" ht="15" hidden="false" customHeight="false" outlineLevel="0" collapsed="false">
      <c r="A4207" s="1" t="s">
        <v>3779</v>
      </c>
      <c r="B4207" s="1" t="n">
        <f aca="false">LEN(A4207)-LEN(SUBSTITUTE(A4207," ",))+1</f>
        <v>8</v>
      </c>
      <c r="C4207" s="1" t="n">
        <f aca="false">COUNTIF(B:B,B4207)</f>
        <v>502</v>
      </c>
    </row>
    <row r="4208" customFormat="false" ht="15" hidden="false" customHeight="false" outlineLevel="0" collapsed="false">
      <c r="A4208" s="1" t="s">
        <v>3780</v>
      </c>
      <c r="B4208" s="1" t="n">
        <f aca="false">LEN(A4208)-LEN(SUBSTITUTE(A4208," ",))+1</f>
        <v>8</v>
      </c>
      <c r="C4208" s="1" t="n">
        <f aca="false">COUNTIF(B:B,B4208)</f>
        <v>502</v>
      </c>
    </row>
    <row r="4209" customFormat="false" ht="15" hidden="false" customHeight="false" outlineLevel="0" collapsed="false">
      <c r="A4209" s="1" t="s">
        <v>3781</v>
      </c>
      <c r="B4209" s="1" t="n">
        <f aca="false">LEN(A4209)-LEN(SUBSTITUTE(A4209," ",))+1</f>
        <v>8</v>
      </c>
      <c r="C4209" s="1" t="n">
        <f aca="false">COUNTIF(B:B,B4209)</f>
        <v>502</v>
      </c>
    </row>
    <row r="4210" customFormat="false" ht="15" hidden="false" customHeight="false" outlineLevel="0" collapsed="false">
      <c r="A4210" s="1" t="s">
        <v>3782</v>
      </c>
      <c r="B4210" s="1" t="n">
        <f aca="false">LEN(A4210)-LEN(SUBSTITUTE(A4210," ",))+1</f>
        <v>8</v>
      </c>
      <c r="C4210" s="1" t="n">
        <f aca="false">COUNTIF(B:B,B4210)</f>
        <v>502</v>
      </c>
    </row>
    <row r="4211" customFormat="false" ht="15" hidden="false" customHeight="false" outlineLevel="0" collapsed="false">
      <c r="A4211" s="1" t="s">
        <v>3783</v>
      </c>
      <c r="B4211" s="1" t="n">
        <f aca="false">LEN(A4211)-LEN(SUBSTITUTE(A4211," ",))+1</f>
        <v>8</v>
      </c>
      <c r="C4211" s="1" t="n">
        <f aca="false">COUNTIF(B:B,B4211)</f>
        <v>502</v>
      </c>
    </row>
    <row r="4212" customFormat="false" ht="15" hidden="false" customHeight="false" outlineLevel="0" collapsed="false">
      <c r="A4212" s="1" t="s">
        <v>3784</v>
      </c>
      <c r="B4212" s="1" t="n">
        <f aca="false">LEN(A4212)-LEN(SUBSTITUTE(A4212," ",))+1</f>
        <v>8</v>
      </c>
      <c r="C4212" s="1" t="n">
        <f aca="false">COUNTIF(B:B,B4212)</f>
        <v>502</v>
      </c>
    </row>
    <row r="4213" customFormat="false" ht="15" hidden="false" customHeight="false" outlineLevel="0" collapsed="false">
      <c r="A4213" s="1" t="s">
        <v>3785</v>
      </c>
      <c r="B4213" s="1" t="n">
        <f aca="false">LEN(A4213)-LEN(SUBSTITUTE(A4213," ",))+1</f>
        <v>8</v>
      </c>
      <c r="C4213" s="1" t="n">
        <f aca="false">COUNTIF(B:B,B4213)</f>
        <v>502</v>
      </c>
    </row>
    <row r="4214" customFormat="false" ht="15" hidden="false" customHeight="false" outlineLevel="0" collapsed="false">
      <c r="A4214" s="1" t="s">
        <v>3786</v>
      </c>
      <c r="B4214" s="1" t="n">
        <f aca="false">LEN(A4214)-LEN(SUBSTITUTE(A4214," ",))+1</f>
        <v>8</v>
      </c>
      <c r="C4214" s="1" t="n">
        <f aca="false">COUNTIF(B:B,B4214)</f>
        <v>502</v>
      </c>
    </row>
    <row r="4215" customFormat="false" ht="15" hidden="false" customHeight="false" outlineLevel="0" collapsed="false">
      <c r="A4215" s="1" t="s">
        <v>3787</v>
      </c>
      <c r="B4215" s="1" t="n">
        <f aca="false">LEN(A4215)-LEN(SUBSTITUTE(A4215," ",))+1</f>
        <v>8</v>
      </c>
      <c r="C4215" s="1" t="n">
        <f aca="false">COUNTIF(B:B,B4215)</f>
        <v>502</v>
      </c>
    </row>
    <row r="4216" customFormat="false" ht="15" hidden="false" customHeight="false" outlineLevel="0" collapsed="false">
      <c r="A4216" s="1" t="s">
        <v>3788</v>
      </c>
      <c r="B4216" s="1" t="n">
        <f aca="false">LEN(A4216)-LEN(SUBSTITUTE(A4216," ",))+1</f>
        <v>8</v>
      </c>
      <c r="C4216" s="1" t="n">
        <f aca="false">COUNTIF(B:B,B4216)</f>
        <v>502</v>
      </c>
    </row>
    <row r="4217" customFormat="false" ht="15" hidden="false" customHeight="false" outlineLevel="0" collapsed="false">
      <c r="A4217" s="1" t="s">
        <v>3789</v>
      </c>
      <c r="B4217" s="1" t="n">
        <f aca="false">LEN(A4217)-LEN(SUBSTITUTE(A4217," ",))+1</f>
        <v>8</v>
      </c>
      <c r="C4217" s="1" t="n">
        <f aca="false">COUNTIF(B:B,B4217)</f>
        <v>502</v>
      </c>
    </row>
    <row r="4218" customFormat="false" ht="15" hidden="false" customHeight="false" outlineLevel="0" collapsed="false">
      <c r="A4218" s="1" t="s">
        <v>3790</v>
      </c>
      <c r="B4218" s="1" t="n">
        <f aca="false">LEN(A4218)-LEN(SUBSTITUTE(A4218," ",))+1</f>
        <v>8</v>
      </c>
      <c r="C4218" s="1" t="n">
        <f aca="false">COUNTIF(B:B,B4218)</f>
        <v>502</v>
      </c>
    </row>
    <row r="4219" customFormat="false" ht="15" hidden="false" customHeight="false" outlineLevel="0" collapsed="false">
      <c r="A4219" s="1" t="s">
        <v>3791</v>
      </c>
      <c r="B4219" s="1" t="n">
        <f aca="false">LEN(A4219)-LEN(SUBSTITUTE(A4219," ",))+1</f>
        <v>8</v>
      </c>
      <c r="C4219" s="1" t="n">
        <f aca="false">COUNTIF(B:B,B4219)</f>
        <v>502</v>
      </c>
    </row>
    <row r="4220" customFormat="false" ht="15" hidden="false" customHeight="false" outlineLevel="0" collapsed="false">
      <c r="A4220" s="1" t="s">
        <v>3792</v>
      </c>
      <c r="B4220" s="1" t="n">
        <f aca="false">LEN(A4220)-LEN(SUBSTITUTE(A4220," ",))+1</f>
        <v>8</v>
      </c>
      <c r="C4220" s="1" t="n">
        <f aca="false">COUNTIF(B:B,B4220)</f>
        <v>502</v>
      </c>
    </row>
    <row r="4221" customFormat="false" ht="15" hidden="false" customHeight="false" outlineLevel="0" collapsed="false">
      <c r="A4221" s="1" t="s">
        <v>3793</v>
      </c>
      <c r="B4221" s="1" t="n">
        <f aca="false">LEN(A4221)-LEN(SUBSTITUTE(A4221," ",))+1</f>
        <v>8</v>
      </c>
      <c r="C4221" s="1" t="n">
        <f aca="false">COUNTIF(B:B,B4221)</f>
        <v>502</v>
      </c>
    </row>
    <row r="4222" customFormat="false" ht="15" hidden="false" customHeight="false" outlineLevel="0" collapsed="false">
      <c r="A4222" s="1" t="s">
        <v>3794</v>
      </c>
      <c r="B4222" s="1" t="n">
        <f aca="false">LEN(A4222)-LEN(SUBSTITUTE(A4222," ",))+1</f>
        <v>8</v>
      </c>
      <c r="C4222" s="1" t="n">
        <f aca="false">COUNTIF(B:B,B4222)</f>
        <v>502</v>
      </c>
    </row>
    <row r="4223" customFormat="false" ht="15" hidden="false" customHeight="false" outlineLevel="0" collapsed="false">
      <c r="A4223" s="1" t="s">
        <v>3795</v>
      </c>
      <c r="B4223" s="1" t="n">
        <f aca="false">LEN(A4223)-LEN(SUBSTITUTE(A4223," ",))+1</f>
        <v>8</v>
      </c>
      <c r="C4223" s="1" t="n">
        <f aca="false">COUNTIF(B:B,B4223)</f>
        <v>502</v>
      </c>
    </row>
    <row r="4224" customFormat="false" ht="15" hidden="false" customHeight="false" outlineLevel="0" collapsed="false">
      <c r="A4224" s="1" t="s">
        <v>3796</v>
      </c>
      <c r="B4224" s="1" t="n">
        <f aca="false">LEN(A4224)-LEN(SUBSTITUTE(A4224," ",))+1</f>
        <v>8</v>
      </c>
      <c r="C4224" s="1" t="n">
        <f aca="false">COUNTIF(B:B,B4224)</f>
        <v>502</v>
      </c>
    </row>
    <row r="4225" customFormat="false" ht="15" hidden="false" customHeight="false" outlineLevel="0" collapsed="false">
      <c r="A4225" s="1" t="s">
        <v>3797</v>
      </c>
      <c r="B4225" s="1" t="n">
        <f aca="false">LEN(A4225)-LEN(SUBSTITUTE(A4225," ",))+1</f>
        <v>8</v>
      </c>
      <c r="C4225" s="1" t="n">
        <f aca="false">COUNTIF(B:B,B4225)</f>
        <v>502</v>
      </c>
    </row>
    <row r="4226" customFormat="false" ht="15" hidden="false" customHeight="false" outlineLevel="0" collapsed="false">
      <c r="A4226" s="1" t="s">
        <v>3798</v>
      </c>
      <c r="B4226" s="1" t="n">
        <f aca="false">LEN(A4226)-LEN(SUBSTITUTE(A4226," ",))+1</f>
        <v>8</v>
      </c>
      <c r="C4226" s="1" t="n">
        <f aca="false">COUNTIF(B:B,B4226)</f>
        <v>502</v>
      </c>
    </row>
    <row r="4227" customFormat="false" ht="15" hidden="false" customHeight="false" outlineLevel="0" collapsed="false">
      <c r="A4227" s="1" t="s">
        <v>3799</v>
      </c>
      <c r="B4227" s="1" t="n">
        <f aca="false">LEN(A4227)-LEN(SUBSTITUTE(A4227," ",))+1</f>
        <v>8</v>
      </c>
      <c r="C4227" s="1" t="n">
        <f aca="false">COUNTIF(B:B,B4227)</f>
        <v>502</v>
      </c>
    </row>
    <row r="4228" customFormat="false" ht="15" hidden="false" customHeight="false" outlineLevel="0" collapsed="false">
      <c r="A4228" s="1" t="s">
        <v>3800</v>
      </c>
      <c r="B4228" s="1" t="n">
        <f aca="false">LEN(A4228)-LEN(SUBSTITUTE(A4228," ",))+1</f>
        <v>8</v>
      </c>
      <c r="C4228" s="1" t="n">
        <f aca="false">COUNTIF(B:B,B4228)</f>
        <v>502</v>
      </c>
    </row>
    <row r="4229" customFormat="false" ht="15" hidden="false" customHeight="false" outlineLevel="0" collapsed="false">
      <c r="A4229" s="1" t="s">
        <v>3801</v>
      </c>
      <c r="B4229" s="1" t="n">
        <f aca="false">LEN(A4229)-LEN(SUBSTITUTE(A4229," ",))+1</f>
        <v>8</v>
      </c>
      <c r="C4229" s="1" t="n">
        <f aca="false">COUNTIF(B:B,B4229)</f>
        <v>502</v>
      </c>
    </row>
    <row r="4230" customFormat="false" ht="15" hidden="false" customHeight="false" outlineLevel="0" collapsed="false">
      <c r="A4230" s="1" t="s">
        <v>3802</v>
      </c>
      <c r="B4230" s="1" t="n">
        <f aca="false">LEN(A4230)-LEN(SUBSTITUTE(A4230," ",))+1</f>
        <v>8</v>
      </c>
      <c r="C4230" s="1" t="n">
        <f aca="false">COUNTIF(B:B,B4230)</f>
        <v>502</v>
      </c>
    </row>
    <row r="4231" customFormat="false" ht="15" hidden="false" customHeight="false" outlineLevel="0" collapsed="false">
      <c r="A4231" s="1" t="s">
        <v>3803</v>
      </c>
      <c r="B4231" s="1" t="n">
        <f aca="false">LEN(A4231)-LEN(SUBSTITUTE(A4231," ",))+1</f>
        <v>8</v>
      </c>
      <c r="C4231" s="1" t="n">
        <f aca="false">COUNTIF(B:B,B4231)</f>
        <v>502</v>
      </c>
    </row>
    <row r="4232" customFormat="false" ht="15" hidden="false" customHeight="false" outlineLevel="0" collapsed="false">
      <c r="A4232" s="1" t="s">
        <v>3804</v>
      </c>
      <c r="B4232" s="1" t="n">
        <f aca="false">LEN(A4232)-LEN(SUBSTITUTE(A4232," ",))+1</f>
        <v>8</v>
      </c>
      <c r="C4232" s="1" t="n">
        <f aca="false">COUNTIF(B:B,B4232)</f>
        <v>502</v>
      </c>
    </row>
    <row r="4233" customFormat="false" ht="15" hidden="false" customHeight="false" outlineLevel="0" collapsed="false">
      <c r="A4233" s="1" t="s">
        <v>3805</v>
      </c>
      <c r="B4233" s="1" t="n">
        <f aca="false">LEN(A4233)-LEN(SUBSTITUTE(A4233," ",))+1</f>
        <v>8</v>
      </c>
      <c r="C4233" s="1" t="n">
        <f aca="false">COUNTIF(B:B,B4233)</f>
        <v>502</v>
      </c>
    </row>
    <row r="4234" customFormat="false" ht="15" hidden="false" customHeight="false" outlineLevel="0" collapsed="false">
      <c r="A4234" s="1" t="s">
        <v>3806</v>
      </c>
      <c r="B4234" s="1" t="n">
        <f aca="false">LEN(A4234)-LEN(SUBSTITUTE(A4234," ",))+1</f>
        <v>8</v>
      </c>
      <c r="C4234" s="1" t="n">
        <f aca="false">COUNTIF(B:B,B4234)</f>
        <v>502</v>
      </c>
    </row>
    <row r="4235" customFormat="false" ht="15" hidden="false" customHeight="false" outlineLevel="0" collapsed="false">
      <c r="A4235" s="1" t="s">
        <v>3800</v>
      </c>
      <c r="B4235" s="1" t="n">
        <f aca="false">LEN(A4235)-LEN(SUBSTITUTE(A4235," ",))+1</f>
        <v>8</v>
      </c>
      <c r="C4235" s="1" t="n">
        <f aca="false">COUNTIF(B:B,B4235)</f>
        <v>502</v>
      </c>
    </row>
    <row r="4236" customFormat="false" ht="15" hidden="false" customHeight="false" outlineLevel="0" collapsed="false">
      <c r="A4236" s="1" t="s">
        <v>3801</v>
      </c>
      <c r="B4236" s="1" t="n">
        <f aca="false">LEN(A4236)-LEN(SUBSTITUTE(A4236," ",))+1</f>
        <v>8</v>
      </c>
      <c r="C4236" s="1" t="n">
        <f aca="false">COUNTIF(B:B,B4236)</f>
        <v>502</v>
      </c>
    </row>
    <row r="4237" customFormat="false" ht="15" hidden="false" customHeight="false" outlineLevel="0" collapsed="false">
      <c r="A4237" s="1" t="s">
        <v>3807</v>
      </c>
      <c r="B4237" s="1" t="n">
        <f aca="false">LEN(A4237)-LEN(SUBSTITUTE(A4237," ",))+1</f>
        <v>8</v>
      </c>
      <c r="C4237" s="1" t="n">
        <f aca="false">COUNTIF(B:B,B4237)</f>
        <v>502</v>
      </c>
    </row>
    <row r="4238" customFormat="false" ht="15" hidden="false" customHeight="false" outlineLevel="0" collapsed="false">
      <c r="A4238" s="1" t="s">
        <v>3803</v>
      </c>
      <c r="B4238" s="1" t="n">
        <f aca="false">LEN(A4238)-LEN(SUBSTITUTE(A4238," ",))+1</f>
        <v>8</v>
      </c>
      <c r="C4238" s="1" t="n">
        <f aca="false">COUNTIF(B:B,B4238)</f>
        <v>502</v>
      </c>
    </row>
    <row r="4239" customFormat="false" ht="15" hidden="false" customHeight="false" outlineLevel="0" collapsed="false">
      <c r="A4239" s="1" t="s">
        <v>3804</v>
      </c>
      <c r="B4239" s="1" t="n">
        <f aca="false">LEN(A4239)-LEN(SUBSTITUTE(A4239," ",))+1</f>
        <v>8</v>
      </c>
      <c r="C4239" s="1" t="n">
        <f aca="false">COUNTIF(B:B,B4239)</f>
        <v>502</v>
      </c>
    </row>
    <row r="4240" customFormat="false" ht="15" hidden="false" customHeight="false" outlineLevel="0" collapsed="false">
      <c r="A4240" s="1" t="s">
        <v>3805</v>
      </c>
      <c r="B4240" s="1" t="n">
        <f aca="false">LEN(A4240)-LEN(SUBSTITUTE(A4240," ",))+1</f>
        <v>8</v>
      </c>
      <c r="C4240" s="1" t="n">
        <f aca="false">COUNTIF(B:B,B4240)</f>
        <v>502</v>
      </c>
    </row>
    <row r="4241" customFormat="false" ht="15" hidden="false" customHeight="false" outlineLevel="0" collapsed="false">
      <c r="A4241" s="1" t="s">
        <v>3808</v>
      </c>
      <c r="B4241" s="1" t="n">
        <f aca="false">LEN(A4241)-LEN(SUBSTITUTE(A4241," ",))+1</f>
        <v>8</v>
      </c>
      <c r="C4241" s="1" t="n">
        <f aca="false">COUNTIF(B:B,B4241)</f>
        <v>502</v>
      </c>
    </row>
    <row r="4242" customFormat="false" ht="15" hidden="false" customHeight="false" outlineLevel="0" collapsed="false">
      <c r="A4242" s="1" t="s">
        <v>3809</v>
      </c>
      <c r="B4242" s="1" t="n">
        <f aca="false">LEN(A4242)-LEN(SUBSTITUTE(A4242," ",))+1</f>
        <v>8</v>
      </c>
      <c r="C4242" s="1" t="n">
        <f aca="false">COUNTIF(B:B,B4242)</f>
        <v>502</v>
      </c>
    </row>
    <row r="4243" customFormat="false" ht="15" hidden="false" customHeight="false" outlineLevel="0" collapsed="false">
      <c r="A4243" s="1" t="s">
        <v>3810</v>
      </c>
      <c r="B4243" s="1" t="n">
        <f aca="false">LEN(A4243)-LEN(SUBSTITUTE(A4243," ",))+1</f>
        <v>8</v>
      </c>
      <c r="C4243" s="1" t="n">
        <f aca="false">COUNTIF(B:B,B4243)</f>
        <v>502</v>
      </c>
    </row>
    <row r="4244" customFormat="false" ht="15" hidden="false" customHeight="false" outlineLevel="0" collapsed="false">
      <c r="A4244" s="1" t="s">
        <v>3811</v>
      </c>
      <c r="B4244" s="1" t="n">
        <f aca="false">LEN(A4244)-LEN(SUBSTITUTE(A4244," ",))+1</f>
        <v>8</v>
      </c>
      <c r="C4244" s="1" t="n">
        <f aca="false">COUNTIF(B:B,B4244)</f>
        <v>502</v>
      </c>
    </row>
    <row r="4245" customFormat="false" ht="15" hidden="false" customHeight="false" outlineLevel="0" collapsed="false">
      <c r="A4245" s="1" t="s">
        <v>3812</v>
      </c>
      <c r="B4245" s="1" t="n">
        <f aca="false">LEN(A4245)-LEN(SUBSTITUTE(A4245," ",))+1</f>
        <v>8</v>
      </c>
      <c r="C4245" s="1" t="n">
        <f aca="false">COUNTIF(B:B,B4245)</f>
        <v>502</v>
      </c>
    </row>
    <row r="4246" customFormat="false" ht="15" hidden="false" customHeight="false" outlineLevel="0" collapsed="false">
      <c r="A4246" s="1" t="s">
        <v>3813</v>
      </c>
      <c r="B4246" s="1" t="n">
        <f aca="false">LEN(A4246)-LEN(SUBSTITUTE(A4246," ",))+1</f>
        <v>8</v>
      </c>
      <c r="C4246" s="1" t="n">
        <f aca="false">COUNTIF(B:B,B4246)</f>
        <v>502</v>
      </c>
    </row>
    <row r="4247" customFormat="false" ht="15" hidden="false" customHeight="false" outlineLevel="0" collapsed="false">
      <c r="A4247" s="1" t="s">
        <v>3814</v>
      </c>
      <c r="B4247" s="1" t="n">
        <f aca="false">LEN(A4247)-LEN(SUBSTITUTE(A4247," ",))+1</f>
        <v>8</v>
      </c>
      <c r="C4247" s="1" t="n">
        <f aca="false">COUNTIF(B:B,B4247)</f>
        <v>502</v>
      </c>
    </row>
    <row r="4248" customFormat="false" ht="15" hidden="false" customHeight="false" outlineLevel="0" collapsed="false">
      <c r="A4248" s="1" t="s">
        <v>3815</v>
      </c>
      <c r="B4248" s="1" t="n">
        <f aca="false">LEN(A4248)-LEN(SUBSTITUTE(A4248," ",))+1</f>
        <v>8</v>
      </c>
      <c r="C4248" s="1" t="n">
        <f aca="false">COUNTIF(B:B,B4248)</f>
        <v>502</v>
      </c>
    </row>
    <row r="4249" customFormat="false" ht="15" hidden="false" customHeight="false" outlineLevel="0" collapsed="false">
      <c r="A4249" s="1" t="s">
        <v>3816</v>
      </c>
      <c r="B4249" s="1" t="n">
        <f aca="false">LEN(A4249)-LEN(SUBSTITUTE(A4249," ",))+1</f>
        <v>8</v>
      </c>
      <c r="C4249" s="1" t="n">
        <f aca="false">COUNTIF(B:B,B4249)</f>
        <v>502</v>
      </c>
    </row>
    <row r="4250" customFormat="false" ht="15" hidden="false" customHeight="false" outlineLevel="0" collapsed="false">
      <c r="A4250" s="1" t="s">
        <v>3817</v>
      </c>
      <c r="B4250" s="1" t="n">
        <f aca="false">LEN(A4250)-LEN(SUBSTITUTE(A4250," ",))+1</f>
        <v>8</v>
      </c>
      <c r="C4250" s="1" t="n">
        <f aca="false">COUNTIF(B:B,B4250)</f>
        <v>502</v>
      </c>
    </row>
    <row r="4251" customFormat="false" ht="15" hidden="false" customHeight="false" outlineLevel="0" collapsed="false">
      <c r="A4251" s="1" t="s">
        <v>3818</v>
      </c>
      <c r="B4251" s="1" t="n">
        <f aca="false">LEN(A4251)-LEN(SUBSTITUTE(A4251," ",))+1</f>
        <v>8</v>
      </c>
      <c r="C4251" s="1" t="n">
        <f aca="false">COUNTIF(B:B,B4251)</f>
        <v>502</v>
      </c>
    </row>
    <row r="4252" customFormat="false" ht="15" hidden="false" customHeight="false" outlineLevel="0" collapsed="false">
      <c r="A4252" s="1" t="s">
        <v>3819</v>
      </c>
      <c r="B4252" s="1" t="n">
        <f aca="false">LEN(A4252)-LEN(SUBSTITUTE(A4252," ",))+1</f>
        <v>8</v>
      </c>
      <c r="C4252" s="1" t="n">
        <f aca="false">COUNTIF(B:B,B4252)</f>
        <v>502</v>
      </c>
    </row>
    <row r="4253" customFormat="false" ht="15" hidden="false" customHeight="false" outlineLevel="0" collapsed="false">
      <c r="A4253" s="1" t="s">
        <v>3820</v>
      </c>
      <c r="B4253" s="1" t="n">
        <f aca="false">LEN(A4253)-LEN(SUBSTITUTE(A4253," ",))+1</f>
        <v>8</v>
      </c>
      <c r="C4253" s="1" t="n">
        <f aca="false">COUNTIF(B:B,B4253)</f>
        <v>502</v>
      </c>
    </row>
    <row r="4254" customFormat="false" ht="15" hidden="false" customHeight="false" outlineLevel="0" collapsed="false">
      <c r="A4254" s="1" t="s">
        <v>3821</v>
      </c>
      <c r="B4254" s="1" t="n">
        <f aca="false">LEN(A4254)-LEN(SUBSTITUTE(A4254," ",))+1</f>
        <v>8</v>
      </c>
      <c r="C4254" s="1" t="n">
        <f aca="false">COUNTIF(B:B,B4254)</f>
        <v>502</v>
      </c>
    </row>
    <row r="4255" customFormat="false" ht="15" hidden="false" customHeight="false" outlineLevel="0" collapsed="false">
      <c r="A4255" s="1" t="s">
        <v>3822</v>
      </c>
      <c r="B4255" s="1" t="n">
        <f aca="false">LEN(A4255)-LEN(SUBSTITUTE(A4255," ",))+1</f>
        <v>8</v>
      </c>
      <c r="C4255" s="1" t="n">
        <f aca="false">COUNTIF(B:B,B4255)</f>
        <v>502</v>
      </c>
    </row>
    <row r="4256" customFormat="false" ht="15" hidden="false" customHeight="false" outlineLevel="0" collapsed="false">
      <c r="A4256" s="1" t="s">
        <v>3823</v>
      </c>
      <c r="B4256" s="1" t="n">
        <f aca="false">LEN(A4256)-LEN(SUBSTITUTE(A4256," ",))+1</f>
        <v>8</v>
      </c>
      <c r="C4256" s="1" t="n">
        <f aca="false">COUNTIF(B:B,B4256)</f>
        <v>502</v>
      </c>
    </row>
    <row r="4257" customFormat="false" ht="15" hidden="false" customHeight="false" outlineLevel="0" collapsed="false">
      <c r="A4257" s="1" t="s">
        <v>3824</v>
      </c>
      <c r="B4257" s="1" t="n">
        <f aca="false">LEN(A4257)-LEN(SUBSTITUTE(A4257," ",))+1</f>
        <v>8</v>
      </c>
      <c r="C4257" s="1" t="n">
        <f aca="false">COUNTIF(B:B,B4257)</f>
        <v>502</v>
      </c>
    </row>
    <row r="4258" customFormat="false" ht="15" hidden="false" customHeight="false" outlineLevel="0" collapsed="false">
      <c r="A4258" s="1" t="s">
        <v>3825</v>
      </c>
      <c r="B4258" s="1" t="n">
        <f aca="false">LEN(A4258)-LEN(SUBSTITUTE(A4258," ",))+1</f>
        <v>8</v>
      </c>
      <c r="C4258" s="1" t="n">
        <f aca="false">COUNTIF(B:B,B4258)</f>
        <v>502</v>
      </c>
    </row>
    <row r="4259" customFormat="false" ht="15" hidden="false" customHeight="false" outlineLevel="0" collapsed="false">
      <c r="A4259" s="1" t="s">
        <v>3826</v>
      </c>
      <c r="B4259" s="1" t="n">
        <f aca="false">LEN(A4259)-LEN(SUBSTITUTE(A4259," ",))+1</f>
        <v>8</v>
      </c>
      <c r="C4259" s="1" t="n">
        <f aca="false">COUNTIF(B:B,B4259)</f>
        <v>502</v>
      </c>
    </row>
    <row r="4260" customFormat="false" ht="15" hidden="false" customHeight="false" outlineLevel="0" collapsed="false">
      <c r="A4260" s="1" t="s">
        <v>3827</v>
      </c>
      <c r="B4260" s="1" t="n">
        <f aca="false">LEN(A4260)-LEN(SUBSTITUTE(A4260," ",))+1</f>
        <v>8</v>
      </c>
      <c r="C4260" s="1" t="n">
        <f aca="false">COUNTIF(B:B,B4260)</f>
        <v>502</v>
      </c>
    </row>
    <row r="4261" customFormat="false" ht="15" hidden="false" customHeight="false" outlineLevel="0" collapsed="false">
      <c r="A4261" s="1" t="s">
        <v>3828</v>
      </c>
      <c r="B4261" s="1" t="n">
        <f aca="false">LEN(A4261)-LEN(SUBSTITUTE(A4261," ",))+1</f>
        <v>8</v>
      </c>
      <c r="C4261" s="1" t="n">
        <f aca="false">COUNTIF(B:B,B4261)</f>
        <v>502</v>
      </c>
    </row>
    <row r="4262" customFormat="false" ht="15" hidden="false" customHeight="false" outlineLevel="0" collapsed="false">
      <c r="A4262" s="1" t="s">
        <v>3829</v>
      </c>
      <c r="B4262" s="1" t="n">
        <f aca="false">LEN(A4262)-LEN(SUBSTITUTE(A4262," ",))+1</f>
        <v>8</v>
      </c>
      <c r="C4262" s="1" t="n">
        <f aca="false">COUNTIF(B:B,B4262)</f>
        <v>502</v>
      </c>
    </row>
    <row r="4263" customFormat="false" ht="15" hidden="false" customHeight="false" outlineLevel="0" collapsed="false">
      <c r="A4263" s="1" t="s">
        <v>3830</v>
      </c>
      <c r="B4263" s="1" t="n">
        <f aca="false">LEN(A4263)-LEN(SUBSTITUTE(A4263," ",))+1</f>
        <v>8</v>
      </c>
      <c r="C4263" s="1" t="n">
        <f aca="false">COUNTIF(B:B,B4263)</f>
        <v>502</v>
      </c>
    </row>
    <row r="4264" customFormat="false" ht="15" hidden="false" customHeight="false" outlineLevel="0" collapsed="false">
      <c r="A4264" s="1" t="s">
        <v>3831</v>
      </c>
      <c r="B4264" s="1" t="n">
        <f aca="false">LEN(A4264)-LEN(SUBSTITUTE(A4264," ",))+1</f>
        <v>8</v>
      </c>
      <c r="C4264" s="1" t="n">
        <f aca="false">COUNTIF(B:B,B4264)</f>
        <v>502</v>
      </c>
    </row>
    <row r="4265" customFormat="false" ht="15" hidden="false" customHeight="false" outlineLevel="0" collapsed="false">
      <c r="A4265" s="1" t="s">
        <v>3832</v>
      </c>
      <c r="B4265" s="1" t="n">
        <f aca="false">LEN(A4265)-LEN(SUBSTITUTE(A4265," ",))+1</f>
        <v>8</v>
      </c>
      <c r="C4265" s="1" t="n">
        <f aca="false">COUNTIF(B:B,B4265)</f>
        <v>502</v>
      </c>
    </row>
    <row r="4266" customFormat="false" ht="15" hidden="false" customHeight="false" outlineLevel="0" collapsed="false">
      <c r="A4266" s="1" t="s">
        <v>3833</v>
      </c>
      <c r="B4266" s="1" t="n">
        <f aca="false">LEN(A4266)-LEN(SUBSTITUTE(A4266," ",))+1</f>
        <v>8</v>
      </c>
      <c r="C4266" s="1" t="n">
        <f aca="false">COUNTIF(B:B,B4266)</f>
        <v>502</v>
      </c>
    </row>
    <row r="4267" customFormat="false" ht="15" hidden="false" customHeight="false" outlineLevel="0" collapsed="false">
      <c r="A4267" s="1" t="s">
        <v>3834</v>
      </c>
      <c r="B4267" s="1" t="n">
        <f aca="false">LEN(A4267)-LEN(SUBSTITUTE(A4267," ",))+1</f>
        <v>8</v>
      </c>
      <c r="C4267" s="1" t="n">
        <f aca="false">COUNTIF(B:B,B4267)</f>
        <v>502</v>
      </c>
    </row>
    <row r="4268" customFormat="false" ht="15" hidden="false" customHeight="false" outlineLevel="0" collapsed="false">
      <c r="A4268" s="1" t="s">
        <v>3835</v>
      </c>
      <c r="B4268" s="1" t="n">
        <f aca="false">LEN(A4268)-LEN(SUBSTITUTE(A4268," ",))+1</f>
        <v>8</v>
      </c>
      <c r="C4268" s="1" t="n">
        <f aca="false">COUNTIF(B:B,B4268)</f>
        <v>502</v>
      </c>
    </row>
    <row r="4269" customFormat="false" ht="15" hidden="false" customHeight="false" outlineLevel="0" collapsed="false">
      <c r="A4269" s="1" t="s">
        <v>3836</v>
      </c>
      <c r="B4269" s="1" t="n">
        <f aca="false">LEN(A4269)-LEN(SUBSTITUTE(A4269," ",))+1</f>
        <v>8</v>
      </c>
      <c r="C4269" s="1" t="n">
        <f aca="false">COUNTIF(B:B,B4269)</f>
        <v>502</v>
      </c>
    </row>
    <row r="4270" customFormat="false" ht="15" hidden="false" customHeight="false" outlineLevel="0" collapsed="false">
      <c r="A4270" s="1" t="s">
        <v>3837</v>
      </c>
      <c r="B4270" s="1" t="n">
        <f aca="false">LEN(A4270)-LEN(SUBSTITUTE(A4270," ",))+1</f>
        <v>8</v>
      </c>
      <c r="C4270" s="1" t="n">
        <f aca="false">COUNTIF(B:B,B4270)</f>
        <v>502</v>
      </c>
    </row>
    <row r="4271" customFormat="false" ht="15" hidden="false" customHeight="false" outlineLevel="0" collapsed="false">
      <c r="A4271" s="1" t="s">
        <v>3838</v>
      </c>
      <c r="B4271" s="1" t="n">
        <f aca="false">LEN(A4271)-LEN(SUBSTITUTE(A4271," ",))+1</f>
        <v>8</v>
      </c>
      <c r="C4271" s="1" t="n">
        <f aca="false">COUNTIF(B:B,B4271)</f>
        <v>502</v>
      </c>
    </row>
    <row r="4272" customFormat="false" ht="15" hidden="false" customHeight="false" outlineLevel="0" collapsed="false">
      <c r="A4272" s="1" t="s">
        <v>3839</v>
      </c>
      <c r="B4272" s="1" t="n">
        <f aca="false">LEN(A4272)-LEN(SUBSTITUTE(A4272," ",))+1</f>
        <v>8</v>
      </c>
      <c r="C4272" s="1" t="n">
        <f aca="false">COUNTIF(B:B,B4272)</f>
        <v>502</v>
      </c>
    </row>
    <row r="4273" customFormat="false" ht="15" hidden="false" customHeight="false" outlineLevel="0" collapsed="false">
      <c r="A4273" s="1" t="s">
        <v>3840</v>
      </c>
      <c r="B4273" s="1" t="n">
        <f aca="false">LEN(A4273)-LEN(SUBSTITUTE(A4273," ",))+1</f>
        <v>8</v>
      </c>
      <c r="C4273" s="1" t="n">
        <f aca="false">COUNTIF(B:B,B4273)</f>
        <v>502</v>
      </c>
    </row>
    <row r="4274" customFormat="false" ht="15" hidden="false" customHeight="false" outlineLevel="0" collapsed="false">
      <c r="A4274" s="1" t="s">
        <v>3841</v>
      </c>
      <c r="B4274" s="1" t="n">
        <f aca="false">LEN(A4274)-LEN(SUBSTITUTE(A4274," ",))+1</f>
        <v>8</v>
      </c>
      <c r="C4274" s="1" t="n">
        <f aca="false">COUNTIF(B:B,B4274)</f>
        <v>502</v>
      </c>
    </row>
    <row r="4275" customFormat="false" ht="15" hidden="false" customHeight="false" outlineLevel="0" collapsed="false">
      <c r="A4275" s="1" t="s">
        <v>3842</v>
      </c>
      <c r="B4275" s="1" t="n">
        <f aca="false">LEN(A4275)-LEN(SUBSTITUTE(A4275," ",))+1</f>
        <v>8</v>
      </c>
      <c r="C4275" s="1" t="n">
        <f aca="false">COUNTIF(B:B,B4275)</f>
        <v>502</v>
      </c>
    </row>
    <row r="4276" customFormat="false" ht="15" hidden="false" customHeight="false" outlineLevel="0" collapsed="false">
      <c r="A4276" s="1" t="s">
        <v>3843</v>
      </c>
      <c r="B4276" s="1" t="n">
        <f aca="false">LEN(A4276)-LEN(SUBSTITUTE(A4276," ",))+1</f>
        <v>8</v>
      </c>
      <c r="C4276" s="1" t="n">
        <f aca="false">COUNTIF(B:B,B4276)</f>
        <v>502</v>
      </c>
    </row>
    <row r="4277" customFormat="false" ht="15" hidden="false" customHeight="false" outlineLevel="0" collapsed="false">
      <c r="A4277" s="1" t="s">
        <v>3844</v>
      </c>
      <c r="B4277" s="1" t="n">
        <f aca="false">LEN(A4277)-LEN(SUBSTITUTE(A4277," ",))+1</f>
        <v>8</v>
      </c>
      <c r="C4277" s="1" t="n">
        <f aca="false">COUNTIF(B:B,B4277)</f>
        <v>502</v>
      </c>
    </row>
    <row r="4278" customFormat="false" ht="15" hidden="false" customHeight="false" outlineLevel="0" collapsed="false">
      <c r="A4278" s="1" t="s">
        <v>3845</v>
      </c>
      <c r="B4278" s="1" t="n">
        <f aca="false">LEN(A4278)-LEN(SUBSTITUTE(A4278," ",))+1</f>
        <v>8</v>
      </c>
      <c r="C4278" s="1" t="n">
        <f aca="false">COUNTIF(B:B,B4278)</f>
        <v>502</v>
      </c>
    </row>
    <row r="4279" customFormat="false" ht="15" hidden="false" customHeight="false" outlineLevel="0" collapsed="false">
      <c r="A4279" s="1" t="s">
        <v>3846</v>
      </c>
      <c r="B4279" s="1" t="n">
        <f aca="false">LEN(A4279)-LEN(SUBSTITUTE(A4279," ",))+1</f>
        <v>8</v>
      </c>
      <c r="C4279" s="1" t="n">
        <f aca="false">COUNTIF(B:B,B4279)</f>
        <v>502</v>
      </c>
    </row>
    <row r="4280" customFormat="false" ht="15" hidden="false" customHeight="false" outlineLevel="0" collapsed="false">
      <c r="A4280" s="1" t="s">
        <v>3847</v>
      </c>
      <c r="B4280" s="1" t="n">
        <f aca="false">LEN(A4280)-LEN(SUBSTITUTE(A4280," ",))+1</f>
        <v>8</v>
      </c>
      <c r="C4280" s="1" t="n">
        <f aca="false">COUNTIF(B:B,B4280)</f>
        <v>502</v>
      </c>
    </row>
    <row r="4281" customFormat="false" ht="15" hidden="false" customHeight="false" outlineLevel="0" collapsed="false">
      <c r="A4281" s="1" t="s">
        <v>3848</v>
      </c>
      <c r="B4281" s="1" t="n">
        <f aca="false">LEN(A4281)-LEN(SUBSTITUTE(A4281," ",))+1</f>
        <v>8</v>
      </c>
      <c r="C4281" s="1" t="n">
        <f aca="false">COUNTIF(B:B,B4281)</f>
        <v>502</v>
      </c>
    </row>
    <row r="4282" customFormat="false" ht="15" hidden="false" customHeight="false" outlineLevel="0" collapsed="false">
      <c r="A4282" s="1" t="s">
        <v>3849</v>
      </c>
      <c r="B4282" s="1" t="n">
        <f aca="false">LEN(A4282)-LEN(SUBSTITUTE(A4282," ",))+1</f>
        <v>8</v>
      </c>
      <c r="C4282" s="1" t="n">
        <f aca="false">COUNTIF(B:B,B4282)</f>
        <v>502</v>
      </c>
    </row>
    <row r="4283" customFormat="false" ht="15" hidden="false" customHeight="false" outlineLevel="0" collapsed="false">
      <c r="A4283" s="1" t="s">
        <v>3850</v>
      </c>
      <c r="B4283" s="1" t="n">
        <f aca="false">LEN(A4283)-LEN(SUBSTITUTE(A4283," ",))+1</f>
        <v>8</v>
      </c>
      <c r="C4283" s="1" t="n">
        <f aca="false">COUNTIF(B:B,B4283)</f>
        <v>502</v>
      </c>
    </row>
    <row r="4284" customFormat="false" ht="15" hidden="false" customHeight="false" outlineLevel="0" collapsed="false">
      <c r="A4284" s="1" t="s">
        <v>3851</v>
      </c>
      <c r="B4284" s="1" t="n">
        <f aca="false">LEN(A4284)-LEN(SUBSTITUTE(A4284," ",))+1</f>
        <v>8</v>
      </c>
      <c r="C4284" s="1" t="n">
        <f aca="false">COUNTIF(B:B,B4284)</f>
        <v>502</v>
      </c>
    </row>
    <row r="4285" customFormat="false" ht="15" hidden="false" customHeight="false" outlineLevel="0" collapsed="false">
      <c r="A4285" s="1" t="s">
        <v>3852</v>
      </c>
      <c r="B4285" s="1" t="n">
        <f aca="false">LEN(A4285)-LEN(SUBSTITUTE(A4285," ",))+1</f>
        <v>8</v>
      </c>
      <c r="C4285" s="1" t="n">
        <f aca="false">COUNTIF(B:B,B4285)</f>
        <v>502</v>
      </c>
    </row>
    <row r="4286" customFormat="false" ht="15" hidden="false" customHeight="false" outlineLevel="0" collapsed="false">
      <c r="A4286" s="1" t="s">
        <v>3853</v>
      </c>
      <c r="B4286" s="1" t="n">
        <f aca="false">LEN(A4286)-LEN(SUBSTITUTE(A4286," ",))+1</f>
        <v>8</v>
      </c>
      <c r="C4286" s="1" t="n">
        <f aca="false">COUNTIF(B:B,B4286)</f>
        <v>502</v>
      </c>
    </row>
    <row r="4287" customFormat="false" ht="15" hidden="false" customHeight="false" outlineLevel="0" collapsed="false">
      <c r="A4287" s="1" t="s">
        <v>3854</v>
      </c>
      <c r="B4287" s="1" t="n">
        <f aca="false">LEN(A4287)-LEN(SUBSTITUTE(A4287," ",))+1</f>
        <v>8</v>
      </c>
      <c r="C4287" s="1" t="n">
        <f aca="false">COUNTIF(B:B,B4287)</f>
        <v>502</v>
      </c>
    </row>
    <row r="4288" customFormat="false" ht="15" hidden="false" customHeight="false" outlineLevel="0" collapsed="false">
      <c r="A4288" s="1" t="s">
        <v>3855</v>
      </c>
      <c r="B4288" s="1" t="n">
        <f aca="false">LEN(A4288)-LEN(SUBSTITUTE(A4288," ",))+1</f>
        <v>8</v>
      </c>
      <c r="C4288" s="1" t="n">
        <f aca="false">COUNTIF(B:B,B4288)</f>
        <v>502</v>
      </c>
    </row>
    <row r="4289" customFormat="false" ht="15" hidden="false" customHeight="false" outlineLevel="0" collapsed="false">
      <c r="A4289" s="1" t="s">
        <v>3856</v>
      </c>
      <c r="B4289" s="1" t="n">
        <f aca="false">LEN(A4289)-LEN(SUBSTITUTE(A4289," ",))+1</f>
        <v>8</v>
      </c>
      <c r="C4289" s="1" t="n">
        <f aca="false">COUNTIF(B:B,B4289)</f>
        <v>502</v>
      </c>
    </row>
    <row r="4290" customFormat="false" ht="15" hidden="false" customHeight="false" outlineLevel="0" collapsed="false">
      <c r="A4290" s="1" t="s">
        <v>3857</v>
      </c>
      <c r="B4290" s="1" t="n">
        <f aca="false">LEN(A4290)-LEN(SUBSTITUTE(A4290," ",))+1</f>
        <v>8</v>
      </c>
      <c r="C4290" s="1" t="n">
        <f aca="false">COUNTIF(B:B,B4290)</f>
        <v>502</v>
      </c>
    </row>
    <row r="4291" customFormat="false" ht="15" hidden="false" customHeight="false" outlineLevel="0" collapsed="false">
      <c r="A4291" s="1" t="s">
        <v>3858</v>
      </c>
      <c r="B4291" s="1" t="n">
        <f aca="false">LEN(A4291)-LEN(SUBSTITUTE(A4291," ",))+1</f>
        <v>8</v>
      </c>
      <c r="C4291" s="1" t="n">
        <f aca="false">COUNTIF(B:B,B4291)</f>
        <v>502</v>
      </c>
    </row>
    <row r="4292" customFormat="false" ht="15" hidden="false" customHeight="false" outlineLevel="0" collapsed="false">
      <c r="A4292" s="1" t="s">
        <v>3859</v>
      </c>
      <c r="B4292" s="1" t="n">
        <f aca="false">LEN(A4292)-LEN(SUBSTITUTE(A4292," ",))+1</f>
        <v>8</v>
      </c>
      <c r="C4292" s="1" t="n">
        <f aca="false">COUNTIF(B:B,B4292)</f>
        <v>502</v>
      </c>
    </row>
    <row r="4293" customFormat="false" ht="15" hidden="false" customHeight="false" outlineLevel="0" collapsed="false">
      <c r="A4293" s="1" t="s">
        <v>3860</v>
      </c>
      <c r="B4293" s="1" t="n">
        <f aca="false">LEN(A4293)-LEN(SUBSTITUTE(A4293," ",))+1</f>
        <v>8</v>
      </c>
      <c r="C4293" s="1" t="n">
        <f aca="false">COUNTIF(B:B,B4293)</f>
        <v>502</v>
      </c>
    </row>
    <row r="4294" customFormat="false" ht="15" hidden="false" customHeight="false" outlineLevel="0" collapsed="false">
      <c r="A4294" s="1" t="s">
        <v>3861</v>
      </c>
      <c r="B4294" s="1" t="n">
        <f aca="false">LEN(A4294)-LEN(SUBSTITUTE(A4294," ",))+1</f>
        <v>8</v>
      </c>
      <c r="C4294" s="1" t="n">
        <f aca="false">COUNTIF(B:B,B4294)</f>
        <v>502</v>
      </c>
    </row>
    <row r="4295" customFormat="false" ht="15" hidden="false" customHeight="false" outlineLevel="0" collapsed="false">
      <c r="A4295" s="1" t="s">
        <v>3862</v>
      </c>
      <c r="B4295" s="1" t="n">
        <f aca="false">LEN(A4295)-LEN(SUBSTITUTE(A4295," ",))+1</f>
        <v>8</v>
      </c>
      <c r="C4295" s="1" t="n">
        <f aca="false">COUNTIF(B:B,B4295)</f>
        <v>502</v>
      </c>
    </row>
    <row r="4296" customFormat="false" ht="15" hidden="false" customHeight="false" outlineLevel="0" collapsed="false">
      <c r="A4296" s="1" t="s">
        <v>3863</v>
      </c>
      <c r="B4296" s="1" t="n">
        <f aca="false">LEN(A4296)-LEN(SUBSTITUTE(A4296," ",))+1</f>
        <v>8</v>
      </c>
      <c r="C4296" s="1" t="n">
        <f aca="false">COUNTIF(B:B,B4296)</f>
        <v>502</v>
      </c>
    </row>
    <row r="4297" customFormat="false" ht="15" hidden="false" customHeight="false" outlineLevel="0" collapsed="false">
      <c r="A4297" s="1" t="s">
        <v>3864</v>
      </c>
      <c r="B4297" s="1" t="n">
        <f aca="false">LEN(A4297)-LEN(SUBSTITUTE(A4297," ",))+1</f>
        <v>8</v>
      </c>
      <c r="C4297" s="1" t="n">
        <f aca="false">COUNTIF(B:B,B4297)</f>
        <v>502</v>
      </c>
    </row>
    <row r="4298" customFormat="false" ht="15" hidden="false" customHeight="false" outlineLevel="0" collapsed="false">
      <c r="A4298" s="1" t="s">
        <v>3865</v>
      </c>
      <c r="B4298" s="1" t="n">
        <f aca="false">LEN(A4298)-LEN(SUBSTITUTE(A4298," ",))+1</f>
        <v>8</v>
      </c>
      <c r="C4298" s="1" t="n">
        <f aca="false">COUNTIF(B:B,B4298)</f>
        <v>502</v>
      </c>
    </row>
    <row r="4299" customFormat="false" ht="15" hidden="false" customHeight="false" outlineLevel="0" collapsed="false">
      <c r="A4299" s="1" t="s">
        <v>3866</v>
      </c>
      <c r="B4299" s="1" t="n">
        <f aca="false">LEN(A4299)-LEN(SUBSTITUTE(A4299," ",))+1</f>
        <v>8</v>
      </c>
      <c r="C4299" s="1" t="n">
        <f aca="false">COUNTIF(B:B,B4299)</f>
        <v>502</v>
      </c>
    </row>
    <row r="4300" customFormat="false" ht="15" hidden="false" customHeight="false" outlineLevel="0" collapsed="false">
      <c r="A4300" s="1" t="s">
        <v>3867</v>
      </c>
      <c r="B4300" s="1" t="n">
        <f aca="false">LEN(A4300)-LEN(SUBSTITUTE(A4300," ",))+1</f>
        <v>8</v>
      </c>
      <c r="C4300" s="1" t="n">
        <f aca="false">COUNTIF(B:B,B4300)</f>
        <v>502</v>
      </c>
    </row>
    <row r="4301" customFormat="false" ht="15" hidden="false" customHeight="false" outlineLevel="0" collapsed="false">
      <c r="A4301" s="1" t="s">
        <v>3868</v>
      </c>
      <c r="B4301" s="1" t="n">
        <f aca="false">LEN(A4301)-LEN(SUBSTITUTE(A4301," ",))+1</f>
        <v>8</v>
      </c>
      <c r="C4301" s="1" t="n">
        <f aca="false">COUNTIF(B:B,B4301)</f>
        <v>502</v>
      </c>
    </row>
    <row r="4302" customFormat="false" ht="15" hidden="false" customHeight="false" outlineLevel="0" collapsed="false">
      <c r="A4302" s="1" t="s">
        <v>3869</v>
      </c>
      <c r="B4302" s="1" t="n">
        <f aca="false">LEN(A4302)-LEN(SUBSTITUTE(A4302," ",))+1</f>
        <v>8</v>
      </c>
      <c r="C4302" s="1" t="n">
        <f aca="false">COUNTIF(B:B,B4302)</f>
        <v>502</v>
      </c>
    </row>
    <row r="4303" customFormat="false" ht="15" hidden="false" customHeight="false" outlineLevel="0" collapsed="false">
      <c r="A4303" s="1" t="s">
        <v>3870</v>
      </c>
      <c r="B4303" s="1" t="n">
        <f aca="false">LEN(A4303)-LEN(SUBSTITUTE(A4303," ",))+1</f>
        <v>8</v>
      </c>
      <c r="C4303" s="1" t="n">
        <f aca="false">COUNTIF(B:B,B4303)</f>
        <v>502</v>
      </c>
    </row>
    <row r="4304" customFormat="false" ht="15" hidden="false" customHeight="false" outlineLevel="0" collapsed="false">
      <c r="A4304" s="1" t="s">
        <v>3871</v>
      </c>
      <c r="B4304" s="1" t="n">
        <f aca="false">LEN(A4304)-LEN(SUBSTITUTE(A4304," ",))+1</f>
        <v>8</v>
      </c>
      <c r="C4304" s="1" t="n">
        <f aca="false">COUNTIF(B:B,B4304)</f>
        <v>502</v>
      </c>
    </row>
    <row r="4305" customFormat="false" ht="15" hidden="false" customHeight="false" outlineLevel="0" collapsed="false">
      <c r="A4305" s="1" t="s">
        <v>3872</v>
      </c>
      <c r="B4305" s="1" t="n">
        <f aca="false">LEN(A4305)-LEN(SUBSTITUTE(A4305," ",))+1</f>
        <v>8</v>
      </c>
      <c r="C4305" s="1" t="n">
        <f aca="false">COUNTIF(B:B,B4305)</f>
        <v>502</v>
      </c>
    </row>
    <row r="4306" customFormat="false" ht="15" hidden="false" customHeight="false" outlineLevel="0" collapsed="false">
      <c r="A4306" s="1" t="s">
        <v>3873</v>
      </c>
      <c r="B4306" s="1" t="n">
        <f aca="false">LEN(A4306)-LEN(SUBSTITUTE(A4306," ",))+1</f>
        <v>8</v>
      </c>
      <c r="C4306" s="1" t="n">
        <f aca="false">COUNTIF(B:B,B4306)</f>
        <v>502</v>
      </c>
    </row>
    <row r="4307" customFormat="false" ht="15" hidden="false" customHeight="false" outlineLevel="0" collapsed="false">
      <c r="A4307" s="1" t="s">
        <v>3874</v>
      </c>
      <c r="B4307" s="1" t="n">
        <f aca="false">LEN(A4307)-LEN(SUBSTITUTE(A4307," ",))+1</f>
        <v>8</v>
      </c>
      <c r="C4307" s="1" t="n">
        <f aca="false">COUNTIF(B:B,B4307)</f>
        <v>502</v>
      </c>
    </row>
    <row r="4308" customFormat="false" ht="15" hidden="false" customHeight="false" outlineLevel="0" collapsed="false">
      <c r="A4308" s="1" t="s">
        <v>3875</v>
      </c>
      <c r="B4308" s="1" t="n">
        <f aca="false">LEN(A4308)-LEN(SUBSTITUTE(A4308," ",))+1</f>
        <v>8</v>
      </c>
      <c r="C4308" s="1" t="n">
        <f aca="false">COUNTIF(B:B,B4308)</f>
        <v>502</v>
      </c>
    </row>
    <row r="4309" customFormat="false" ht="15" hidden="false" customHeight="false" outlineLevel="0" collapsed="false">
      <c r="A4309" s="1" t="s">
        <v>3876</v>
      </c>
      <c r="B4309" s="1" t="n">
        <f aca="false">LEN(A4309)-LEN(SUBSTITUTE(A4309," ",))+1</f>
        <v>8</v>
      </c>
      <c r="C4309" s="1" t="n">
        <f aca="false">COUNTIF(B:B,B4309)</f>
        <v>502</v>
      </c>
    </row>
    <row r="4310" customFormat="false" ht="15" hidden="false" customHeight="false" outlineLevel="0" collapsed="false">
      <c r="A4310" s="1" t="s">
        <v>3877</v>
      </c>
      <c r="B4310" s="1" t="n">
        <f aca="false">LEN(A4310)-LEN(SUBSTITUTE(A4310," ",))+1</f>
        <v>8</v>
      </c>
      <c r="C4310" s="1" t="n">
        <f aca="false">COUNTIF(B:B,B4310)</f>
        <v>502</v>
      </c>
    </row>
    <row r="4311" customFormat="false" ht="15" hidden="false" customHeight="false" outlineLevel="0" collapsed="false">
      <c r="A4311" s="1" t="s">
        <v>3878</v>
      </c>
      <c r="B4311" s="1" t="n">
        <f aca="false">LEN(A4311)-LEN(SUBSTITUTE(A4311," ",))+1</f>
        <v>8</v>
      </c>
      <c r="C4311" s="1" t="n">
        <f aca="false">COUNTIF(B:B,B4311)</f>
        <v>502</v>
      </c>
    </row>
    <row r="4312" customFormat="false" ht="15" hidden="false" customHeight="false" outlineLevel="0" collapsed="false">
      <c r="A4312" s="1" t="s">
        <v>3879</v>
      </c>
      <c r="B4312" s="1" t="n">
        <f aca="false">LEN(A4312)-LEN(SUBSTITUTE(A4312," ",))+1</f>
        <v>8</v>
      </c>
      <c r="C4312" s="1" t="n">
        <f aca="false">COUNTIF(B:B,B4312)</f>
        <v>502</v>
      </c>
    </row>
    <row r="4313" customFormat="false" ht="15" hidden="false" customHeight="false" outlineLevel="0" collapsed="false">
      <c r="A4313" s="1" t="s">
        <v>3880</v>
      </c>
      <c r="B4313" s="1" t="n">
        <f aca="false">LEN(A4313)-LEN(SUBSTITUTE(A4313," ",))+1</f>
        <v>8</v>
      </c>
      <c r="C4313" s="1" t="n">
        <f aca="false">COUNTIF(B:B,B4313)</f>
        <v>502</v>
      </c>
    </row>
    <row r="4314" customFormat="false" ht="15" hidden="false" customHeight="false" outlineLevel="0" collapsed="false">
      <c r="A4314" s="1" t="s">
        <v>3881</v>
      </c>
      <c r="B4314" s="1" t="n">
        <f aca="false">LEN(A4314)-LEN(SUBSTITUTE(A4314," ",))+1</f>
        <v>8</v>
      </c>
      <c r="C4314" s="1" t="n">
        <f aca="false">COUNTIF(B:B,B4314)</f>
        <v>502</v>
      </c>
    </row>
    <row r="4315" customFormat="false" ht="15" hidden="false" customHeight="false" outlineLevel="0" collapsed="false">
      <c r="A4315" s="1" t="s">
        <v>3882</v>
      </c>
      <c r="B4315" s="1" t="n">
        <f aca="false">LEN(A4315)-LEN(SUBSTITUTE(A4315," ",))+1</f>
        <v>8</v>
      </c>
      <c r="C4315" s="1" t="n">
        <f aca="false">COUNTIF(B:B,B4315)</f>
        <v>502</v>
      </c>
    </row>
    <row r="4316" customFormat="false" ht="15" hidden="false" customHeight="false" outlineLevel="0" collapsed="false">
      <c r="A4316" s="1" t="s">
        <v>3883</v>
      </c>
      <c r="B4316" s="1" t="n">
        <f aca="false">LEN(A4316)-LEN(SUBSTITUTE(A4316," ",))+1</f>
        <v>8</v>
      </c>
      <c r="C4316" s="1" t="n">
        <f aca="false">COUNTIF(B:B,B4316)</f>
        <v>502</v>
      </c>
    </row>
    <row r="4317" customFormat="false" ht="15" hidden="false" customHeight="false" outlineLevel="0" collapsed="false">
      <c r="A4317" s="1" t="s">
        <v>3884</v>
      </c>
      <c r="B4317" s="1" t="n">
        <f aca="false">LEN(A4317)-LEN(SUBSTITUTE(A4317," ",))+1</f>
        <v>8</v>
      </c>
      <c r="C4317" s="1" t="n">
        <f aca="false">COUNTIF(B:B,B4317)</f>
        <v>502</v>
      </c>
    </row>
    <row r="4318" customFormat="false" ht="15" hidden="false" customHeight="false" outlineLevel="0" collapsed="false">
      <c r="A4318" s="1" t="s">
        <v>3885</v>
      </c>
      <c r="B4318" s="1" t="n">
        <f aca="false">LEN(A4318)-LEN(SUBSTITUTE(A4318," ",))+1</f>
        <v>8</v>
      </c>
      <c r="C4318" s="1" t="n">
        <f aca="false">COUNTIF(B:B,B4318)</f>
        <v>502</v>
      </c>
    </row>
    <row r="4319" customFormat="false" ht="15" hidden="false" customHeight="false" outlineLevel="0" collapsed="false">
      <c r="A4319" s="1" t="s">
        <v>3886</v>
      </c>
      <c r="B4319" s="1" t="n">
        <f aca="false">LEN(A4319)-LEN(SUBSTITUTE(A4319," ",))+1</f>
        <v>8</v>
      </c>
      <c r="C4319" s="1" t="n">
        <f aca="false">COUNTIF(B:B,B4319)</f>
        <v>502</v>
      </c>
    </row>
    <row r="4320" customFormat="false" ht="15" hidden="false" customHeight="false" outlineLevel="0" collapsed="false">
      <c r="A4320" s="1" t="s">
        <v>3887</v>
      </c>
      <c r="B4320" s="1" t="n">
        <f aca="false">LEN(A4320)-LEN(SUBSTITUTE(A4320," ",))+1</f>
        <v>8</v>
      </c>
      <c r="C4320" s="1" t="n">
        <f aca="false">COUNTIF(B:B,B4320)</f>
        <v>502</v>
      </c>
    </row>
    <row r="4321" customFormat="false" ht="15" hidden="false" customHeight="false" outlineLevel="0" collapsed="false">
      <c r="A4321" s="1" t="s">
        <v>3888</v>
      </c>
      <c r="B4321" s="1" t="n">
        <f aca="false">LEN(A4321)-LEN(SUBSTITUTE(A4321," ",))+1</f>
        <v>8</v>
      </c>
      <c r="C4321" s="1" t="n">
        <f aca="false">COUNTIF(B:B,B4321)</f>
        <v>502</v>
      </c>
    </row>
    <row r="4322" customFormat="false" ht="15" hidden="false" customHeight="false" outlineLevel="0" collapsed="false">
      <c r="A4322" s="1" t="s">
        <v>3889</v>
      </c>
      <c r="B4322" s="1" t="n">
        <f aca="false">LEN(A4322)-LEN(SUBSTITUTE(A4322," ",))+1</f>
        <v>8</v>
      </c>
      <c r="C4322" s="1" t="n">
        <f aca="false">COUNTIF(B:B,B4322)</f>
        <v>502</v>
      </c>
    </row>
    <row r="4323" customFormat="false" ht="15" hidden="false" customHeight="false" outlineLevel="0" collapsed="false">
      <c r="A4323" s="1" t="s">
        <v>3890</v>
      </c>
      <c r="B4323" s="1" t="n">
        <f aca="false">LEN(A4323)-LEN(SUBSTITUTE(A4323," ",))+1</f>
        <v>8</v>
      </c>
      <c r="C4323" s="1" t="n">
        <f aca="false">COUNTIF(B:B,B4323)</f>
        <v>502</v>
      </c>
    </row>
    <row r="4324" customFormat="false" ht="15" hidden="false" customHeight="false" outlineLevel="0" collapsed="false">
      <c r="A4324" s="1" t="s">
        <v>3891</v>
      </c>
      <c r="B4324" s="1" t="n">
        <f aca="false">LEN(A4324)-LEN(SUBSTITUTE(A4324," ",))+1</f>
        <v>8</v>
      </c>
      <c r="C4324" s="1" t="n">
        <f aca="false">COUNTIF(B:B,B4324)</f>
        <v>502</v>
      </c>
    </row>
    <row r="4325" customFormat="false" ht="15" hidden="false" customHeight="false" outlineLevel="0" collapsed="false">
      <c r="A4325" s="1" t="s">
        <v>3892</v>
      </c>
      <c r="B4325" s="1" t="n">
        <f aca="false">LEN(A4325)-LEN(SUBSTITUTE(A4325," ",))+1</f>
        <v>8</v>
      </c>
      <c r="C4325" s="1" t="n">
        <f aca="false">COUNTIF(B:B,B4325)</f>
        <v>502</v>
      </c>
    </row>
    <row r="4326" customFormat="false" ht="15" hidden="false" customHeight="false" outlineLevel="0" collapsed="false">
      <c r="A4326" s="1" t="s">
        <v>3893</v>
      </c>
      <c r="B4326" s="1" t="n">
        <f aca="false">LEN(A4326)-LEN(SUBSTITUTE(A4326," ",))+1</f>
        <v>8</v>
      </c>
      <c r="C4326" s="1" t="n">
        <f aca="false">COUNTIF(B:B,B4326)</f>
        <v>502</v>
      </c>
    </row>
    <row r="4327" customFormat="false" ht="15" hidden="false" customHeight="false" outlineLevel="0" collapsed="false">
      <c r="A4327" s="1" t="s">
        <v>3894</v>
      </c>
      <c r="B4327" s="1" t="n">
        <f aca="false">LEN(A4327)-LEN(SUBSTITUTE(A4327," ",))+1</f>
        <v>8</v>
      </c>
      <c r="C4327" s="1" t="n">
        <f aca="false">COUNTIF(B:B,B4327)</f>
        <v>502</v>
      </c>
    </row>
    <row r="4328" customFormat="false" ht="15" hidden="false" customHeight="false" outlineLevel="0" collapsed="false">
      <c r="A4328" s="1" t="s">
        <v>3895</v>
      </c>
      <c r="B4328" s="1" t="n">
        <f aca="false">LEN(A4328)-LEN(SUBSTITUTE(A4328," ",))+1</f>
        <v>8</v>
      </c>
      <c r="C4328" s="1" t="n">
        <f aca="false">COUNTIF(B:B,B4328)</f>
        <v>502</v>
      </c>
    </row>
    <row r="4329" customFormat="false" ht="15" hidden="false" customHeight="false" outlineLevel="0" collapsed="false">
      <c r="A4329" s="1" t="s">
        <v>3896</v>
      </c>
      <c r="B4329" s="1" t="n">
        <f aca="false">LEN(A4329)-LEN(SUBSTITUTE(A4329," ",))+1</f>
        <v>8</v>
      </c>
      <c r="C4329" s="1" t="n">
        <f aca="false">COUNTIF(B:B,B4329)</f>
        <v>502</v>
      </c>
    </row>
    <row r="4330" customFormat="false" ht="15" hidden="false" customHeight="false" outlineLevel="0" collapsed="false">
      <c r="A4330" s="1" t="s">
        <v>3897</v>
      </c>
      <c r="B4330" s="1" t="n">
        <f aca="false">LEN(A4330)-LEN(SUBSTITUTE(A4330," ",))+1</f>
        <v>8</v>
      </c>
      <c r="C4330" s="1" t="n">
        <f aca="false">COUNTIF(B:B,B4330)</f>
        <v>502</v>
      </c>
    </row>
    <row r="4331" customFormat="false" ht="15" hidden="false" customHeight="false" outlineLevel="0" collapsed="false">
      <c r="A4331" s="1" t="s">
        <v>3898</v>
      </c>
      <c r="B4331" s="1" t="n">
        <f aca="false">LEN(A4331)-LEN(SUBSTITUTE(A4331," ",))+1</f>
        <v>8</v>
      </c>
      <c r="C4331" s="1" t="n">
        <f aca="false">COUNTIF(B:B,B4331)</f>
        <v>502</v>
      </c>
    </row>
    <row r="4332" customFormat="false" ht="15" hidden="false" customHeight="false" outlineLevel="0" collapsed="false">
      <c r="A4332" s="1" t="s">
        <v>3899</v>
      </c>
      <c r="B4332" s="1" t="n">
        <f aca="false">LEN(A4332)-LEN(SUBSTITUTE(A4332," ",))+1</f>
        <v>8</v>
      </c>
      <c r="C4332" s="1" t="n">
        <f aca="false">COUNTIF(B:B,B4332)</f>
        <v>502</v>
      </c>
    </row>
    <row r="4333" customFormat="false" ht="15" hidden="false" customHeight="false" outlineLevel="0" collapsed="false">
      <c r="A4333" s="1" t="s">
        <v>3900</v>
      </c>
      <c r="B4333" s="1" t="n">
        <f aca="false">LEN(A4333)-LEN(SUBSTITUTE(A4333," ",))+1</f>
        <v>8</v>
      </c>
      <c r="C4333" s="1" t="n">
        <f aca="false">COUNTIF(B:B,B4333)</f>
        <v>502</v>
      </c>
    </row>
    <row r="4334" customFormat="false" ht="15" hidden="false" customHeight="false" outlineLevel="0" collapsed="false">
      <c r="A4334" s="1" t="s">
        <v>3901</v>
      </c>
      <c r="B4334" s="1" t="n">
        <f aca="false">LEN(A4334)-LEN(SUBSTITUTE(A4334," ",))+1</f>
        <v>8</v>
      </c>
      <c r="C4334" s="1" t="n">
        <f aca="false">COUNTIF(B:B,B4334)</f>
        <v>502</v>
      </c>
    </row>
    <row r="4335" customFormat="false" ht="15" hidden="false" customHeight="false" outlineLevel="0" collapsed="false">
      <c r="A4335" s="1" t="s">
        <v>3902</v>
      </c>
      <c r="B4335" s="1" t="n">
        <f aca="false">LEN(A4335)-LEN(SUBSTITUTE(A4335," ",))+1</f>
        <v>8</v>
      </c>
      <c r="C4335" s="1" t="n">
        <f aca="false">COUNTIF(B:B,B4335)</f>
        <v>502</v>
      </c>
    </row>
    <row r="4336" customFormat="false" ht="15" hidden="false" customHeight="false" outlineLevel="0" collapsed="false">
      <c r="A4336" s="1" t="s">
        <v>3903</v>
      </c>
      <c r="B4336" s="1" t="n">
        <f aca="false">LEN(A4336)-LEN(SUBSTITUTE(A4336," ",))+1</f>
        <v>8</v>
      </c>
      <c r="C4336" s="1" t="n">
        <f aca="false">COUNTIF(B:B,B4336)</f>
        <v>502</v>
      </c>
    </row>
    <row r="4337" customFormat="false" ht="15" hidden="false" customHeight="false" outlineLevel="0" collapsed="false">
      <c r="A4337" s="1" t="s">
        <v>3904</v>
      </c>
      <c r="B4337" s="1" t="n">
        <f aca="false">LEN(A4337)-LEN(SUBSTITUTE(A4337," ",))+1</f>
        <v>8</v>
      </c>
      <c r="C4337" s="1" t="n">
        <f aca="false">COUNTIF(B:B,B4337)</f>
        <v>502</v>
      </c>
    </row>
    <row r="4338" customFormat="false" ht="15" hidden="false" customHeight="false" outlineLevel="0" collapsed="false">
      <c r="A4338" s="1" t="s">
        <v>3905</v>
      </c>
      <c r="B4338" s="1" t="n">
        <f aca="false">LEN(A4338)-LEN(SUBSTITUTE(A4338," ",))+1</f>
        <v>8</v>
      </c>
      <c r="C4338" s="1" t="n">
        <f aca="false">COUNTIF(B:B,B4338)</f>
        <v>502</v>
      </c>
    </row>
    <row r="4339" customFormat="false" ht="15" hidden="false" customHeight="false" outlineLevel="0" collapsed="false">
      <c r="A4339" s="1" t="s">
        <v>3906</v>
      </c>
      <c r="B4339" s="1" t="n">
        <f aca="false">LEN(A4339)-LEN(SUBSTITUTE(A4339," ",))+1</f>
        <v>8</v>
      </c>
      <c r="C4339" s="1" t="n">
        <f aca="false">COUNTIF(B:B,B4339)</f>
        <v>502</v>
      </c>
    </row>
    <row r="4340" customFormat="false" ht="15" hidden="false" customHeight="false" outlineLevel="0" collapsed="false">
      <c r="A4340" s="1" t="s">
        <v>3907</v>
      </c>
      <c r="B4340" s="1" t="n">
        <f aca="false">LEN(A4340)-LEN(SUBSTITUTE(A4340," ",))+1</f>
        <v>8</v>
      </c>
      <c r="C4340" s="1" t="n">
        <f aca="false">COUNTIF(B:B,B4340)</f>
        <v>502</v>
      </c>
    </row>
    <row r="4341" customFormat="false" ht="15" hidden="false" customHeight="false" outlineLevel="0" collapsed="false">
      <c r="A4341" s="1" t="s">
        <v>3908</v>
      </c>
      <c r="B4341" s="1" t="n">
        <f aca="false">LEN(A4341)-LEN(SUBSTITUTE(A4341," ",))+1</f>
        <v>8</v>
      </c>
      <c r="C4341" s="1" t="n">
        <f aca="false">COUNTIF(B:B,B4341)</f>
        <v>502</v>
      </c>
    </row>
    <row r="4342" customFormat="false" ht="15" hidden="false" customHeight="false" outlineLevel="0" collapsed="false">
      <c r="A4342" s="1" t="s">
        <v>3909</v>
      </c>
      <c r="B4342" s="1" t="n">
        <f aca="false">LEN(A4342)-LEN(SUBSTITUTE(A4342," ",))+1</f>
        <v>8</v>
      </c>
      <c r="C4342" s="1" t="n">
        <f aca="false">COUNTIF(B:B,B4342)</f>
        <v>502</v>
      </c>
    </row>
    <row r="4343" customFormat="false" ht="15" hidden="false" customHeight="false" outlineLevel="0" collapsed="false">
      <c r="A4343" s="1" t="s">
        <v>3910</v>
      </c>
      <c r="B4343" s="1" t="n">
        <f aca="false">LEN(A4343)-LEN(SUBSTITUTE(A4343," ",))+1</f>
        <v>8</v>
      </c>
      <c r="C4343" s="1" t="n">
        <f aca="false">COUNTIF(B:B,B4343)</f>
        <v>502</v>
      </c>
    </row>
    <row r="4344" customFormat="false" ht="15" hidden="false" customHeight="false" outlineLevel="0" collapsed="false">
      <c r="A4344" s="1" t="s">
        <v>3911</v>
      </c>
      <c r="B4344" s="1" t="n">
        <f aca="false">LEN(A4344)-LEN(SUBSTITUTE(A4344," ",))+1</f>
        <v>8</v>
      </c>
      <c r="C4344" s="1" t="n">
        <f aca="false">COUNTIF(B:B,B4344)</f>
        <v>502</v>
      </c>
    </row>
    <row r="4345" customFormat="false" ht="15" hidden="false" customHeight="false" outlineLevel="0" collapsed="false">
      <c r="A4345" s="1" t="s">
        <v>3912</v>
      </c>
      <c r="B4345" s="1" t="n">
        <f aca="false">LEN(A4345)-LEN(SUBSTITUTE(A4345," ",))+1</f>
        <v>8</v>
      </c>
      <c r="C4345" s="1" t="n">
        <f aca="false">COUNTIF(B:B,B4345)</f>
        <v>502</v>
      </c>
    </row>
    <row r="4346" customFormat="false" ht="15" hidden="false" customHeight="false" outlineLevel="0" collapsed="false">
      <c r="A4346" s="1" t="s">
        <v>3913</v>
      </c>
      <c r="B4346" s="1" t="n">
        <f aca="false">LEN(A4346)-LEN(SUBSTITUTE(A4346," ",))+1</f>
        <v>8</v>
      </c>
      <c r="C4346" s="1" t="n">
        <f aca="false">COUNTIF(B:B,B4346)</f>
        <v>502</v>
      </c>
    </row>
    <row r="4347" customFormat="false" ht="15" hidden="false" customHeight="false" outlineLevel="0" collapsed="false">
      <c r="A4347" s="1" t="s">
        <v>3914</v>
      </c>
      <c r="B4347" s="1" t="n">
        <f aca="false">LEN(A4347)-LEN(SUBSTITUTE(A4347," ",))+1</f>
        <v>8</v>
      </c>
      <c r="C4347" s="1" t="n">
        <f aca="false">COUNTIF(B:B,B4347)</f>
        <v>502</v>
      </c>
    </row>
    <row r="4348" customFormat="false" ht="15" hidden="false" customHeight="false" outlineLevel="0" collapsed="false">
      <c r="A4348" s="1" t="s">
        <v>3915</v>
      </c>
      <c r="B4348" s="1" t="n">
        <f aca="false">LEN(A4348)-LEN(SUBSTITUTE(A4348," ",))+1</f>
        <v>8</v>
      </c>
      <c r="C4348" s="1" t="n">
        <f aca="false">COUNTIF(B:B,B4348)</f>
        <v>502</v>
      </c>
    </row>
    <row r="4349" customFormat="false" ht="15" hidden="false" customHeight="false" outlineLevel="0" collapsed="false">
      <c r="A4349" s="1" t="s">
        <v>3916</v>
      </c>
      <c r="B4349" s="1" t="n">
        <f aca="false">LEN(A4349)-LEN(SUBSTITUTE(A4349," ",))+1</f>
        <v>8</v>
      </c>
      <c r="C4349" s="1" t="n">
        <f aca="false">COUNTIF(B:B,B4349)</f>
        <v>502</v>
      </c>
    </row>
    <row r="4350" customFormat="false" ht="15" hidden="false" customHeight="false" outlineLevel="0" collapsed="false">
      <c r="A4350" s="1" t="s">
        <v>3917</v>
      </c>
      <c r="B4350" s="1" t="n">
        <f aca="false">LEN(A4350)-LEN(SUBSTITUTE(A4350," ",))+1</f>
        <v>8</v>
      </c>
      <c r="C4350" s="1" t="n">
        <f aca="false">COUNTIF(B:B,B4350)</f>
        <v>502</v>
      </c>
    </row>
    <row r="4351" customFormat="false" ht="15" hidden="false" customHeight="false" outlineLevel="0" collapsed="false">
      <c r="A4351" s="1" t="s">
        <v>3918</v>
      </c>
      <c r="B4351" s="1" t="n">
        <f aca="false">LEN(A4351)-LEN(SUBSTITUTE(A4351," ",))+1</f>
        <v>8</v>
      </c>
      <c r="C4351" s="1" t="n">
        <f aca="false">COUNTIF(B:B,B4351)</f>
        <v>502</v>
      </c>
    </row>
    <row r="4352" customFormat="false" ht="15" hidden="false" customHeight="false" outlineLevel="0" collapsed="false">
      <c r="A4352" s="1" t="s">
        <v>3919</v>
      </c>
      <c r="B4352" s="1" t="n">
        <f aca="false">LEN(A4352)-LEN(SUBSTITUTE(A4352," ",))+1</f>
        <v>8</v>
      </c>
      <c r="C4352" s="1" t="n">
        <f aca="false">COUNTIF(B:B,B4352)</f>
        <v>502</v>
      </c>
    </row>
    <row r="4353" customFormat="false" ht="15" hidden="false" customHeight="false" outlineLevel="0" collapsed="false">
      <c r="A4353" s="1" t="s">
        <v>3920</v>
      </c>
      <c r="B4353" s="1" t="n">
        <f aca="false">LEN(A4353)-LEN(SUBSTITUTE(A4353," ",))+1</f>
        <v>8</v>
      </c>
      <c r="C4353" s="1" t="n">
        <f aca="false">COUNTIF(B:B,B4353)</f>
        <v>502</v>
      </c>
    </row>
    <row r="4354" customFormat="false" ht="15" hidden="false" customHeight="false" outlineLevel="0" collapsed="false">
      <c r="A4354" s="1" t="s">
        <v>3921</v>
      </c>
      <c r="B4354" s="1" t="n">
        <f aca="false">LEN(A4354)-LEN(SUBSTITUTE(A4354," ",))+1</f>
        <v>8</v>
      </c>
      <c r="C4354" s="1" t="n">
        <f aca="false">COUNTIF(B:B,B4354)</f>
        <v>502</v>
      </c>
    </row>
    <row r="4355" customFormat="false" ht="15" hidden="false" customHeight="false" outlineLevel="0" collapsed="false">
      <c r="A4355" s="1" t="s">
        <v>3922</v>
      </c>
      <c r="B4355" s="1" t="n">
        <f aca="false">LEN(A4355)-LEN(SUBSTITUTE(A4355," ",))+1</f>
        <v>8</v>
      </c>
      <c r="C4355" s="1" t="n">
        <f aca="false">COUNTIF(B:B,B4355)</f>
        <v>502</v>
      </c>
    </row>
    <row r="4356" customFormat="false" ht="15" hidden="false" customHeight="false" outlineLevel="0" collapsed="false">
      <c r="A4356" s="1" t="s">
        <v>3923</v>
      </c>
      <c r="B4356" s="1" t="n">
        <f aca="false">LEN(A4356)-LEN(SUBSTITUTE(A4356," ",))+1</f>
        <v>8</v>
      </c>
      <c r="C4356" s="1" t="n">
        <f aca="false">COUNTIF(B:B,B4356)</f>
        <v>502</v>
      </c>
    </row>
    <row r="4357" customFormat="false" ht="15" hidden="false" customHeight="false" outlineLevel="0" collapsed="false">
      <c r="A4357" s="1" t="s">
        <v>3924</v>
      </c>
      <c r="B4357" s="1" t="n">
        <f aca="false">LEN(A4357)-LEN(SUBSTITUTE(A4357," ",))+1</f>
        <v>8</v>
      </c>
      <c r="C4357" s="1" t="n">
        <f aca="false">COUNTIF(B:B,B4357)</f>
        <v>502</v>
      </c>
    </row>
    <row r="4358" customFormat="false" ht="15" hidden="false" customHeight="false" outlineLevel="0" collapsed="false">
      <c r="A4358" s="1" t="s">
        <v>3925</v>
      </c>
      <c r="B4358" s="1" t="n">
        <f aca="false">LEN(A4358)-LEN(SUBSTITUTE(A4358," ",))+1</f>
        <v>8</v>
      </c>
      <c r="C4358" s="1" t="n">
        <f aca="false">COUNTIF(B:B,B4358)</f>
        <v>502</v>
      </c>
    </row>
    <row r="4359" customFormat="false" ht="15" hidden="false" customHeight="false" outlineLevel="0" collapsed="false">
      <c r="A4359" s="1" t="s">
        <v>3926</v>
      </c>
      <c r="B4359" s="1" t="n">
        <f aca="false">LEN(A4359)-LEN(SUBSTITUTE(A4359," ",))+1</f>
        <v>8</v>
      </c>
      <c r="C4359" s="1" t="n">
        <f aca="false">COUNTIF(B:B,B4359)</f>
        <v>502</v>
      </c>
    </row>
    <row r="4360" customFormat="false" ht="15" hidden="false" customHeight="false" outlineLevel="0" collapsed="false">
      <c r="A4360" s="1" t="s">
        <v>3927</v>
      </c>
      <c r="B4360" s="1" t="n">
        <f aca="false">LEN(A4360)-LEN(SUBSTITUTE(A4360," ",))+1</f>
        <v>8</v>
      </c>
      <c r="C4360" s="1" t="n">
        <f aca="false">COUNTIF(B:B,B4360)</f>
        <v>502</v>
      </c>
    </row>
    <row r="4361" customFormat="false" ht="15" hidden="false" customHeight="false" outlineLevel="0" collapsed="false">
      <c r="A4361" s="1" t="s">
        <v>3928</v>
      </c>
      <c r="B4361" s="1" t="n">
        <f aca="false">LEN(A4361)-LEN(SUBSTITUTE(A4361," ",))+1</f>
        <v>8</v>
      </c>
      <c r="C4361" s="1" t="n">
        <f aca="false">COUNTIF(B:B,B4361)</f>
        <v>502</v>
      </c>
    </row>
    <row r="4362" customFormat="false" ht="15" hidden="false" customHeight="false" outlineLevel="0" collapsed="false">
      <c r="A4362" s="1" t="s">
        <v>3929</v>
      </c>
      <c r="B4362" s="1" t="n">
        <f aca="false">LEN(A4362)-LEN(SUBSTITUTE(A4362," ",))+1</f>
        <v>8</v>
      </c>
      <c r="C4362" s="1" t="n">
        <f aca="false">COUNTIF(B:B,B4362)</f>
        <v>502</v>
      </c>
    </row>
    <row r="4363" customFormat="false" ht="15" hidden="false" customHeight="false" outlineLevel="0" collapsed="false">
      <c r="A4363" s="1" t="s">
        <v>3930</v>
      </c>
      <c r="B4363" s="1" t="n">
        <f aca="false">LEN(A4363)-LEN(SUBSTITUTE(A4363," ",))+1</f>
        <v>8</v>
      </c>
      <c r="C4363" s="1" t="n">
        <f aca="false">COUNTIF(B:B,B4363)</f>
        <v>502</v>
      </c>
    </row>
    <row r="4364" customFormat="false" ht="15" hidden="false" customHeight="false" outlineLevel="0" collapsed="false">
      <c r="A4364" s="1" t="s">
        <v>3931</v>
      </c>
      <c r="B4364" s="1" t="n">
        <f aca="false">LEN(A4364)-LEN(SUBSTITUTE(A4364," ",))+1</f>
        <v>8</v>
      </c>
      <c r="C4364" s="1" t="n">
        <f aca="false">COUNTIF(B:B,B4364)</f>
        <v>502</v>
      </c>
    </row>
    <row r="4365" customFormat="false" ht="15" hidden="false" customHeight="false" outlineLevel="0" collapsed="false">
      <c r="A4365" s="1" t="s">
        <v>3932</v>
      </c>
      <c r="B4365" s="1" t="n">
        <f aca="false">LEN(A4365)-LEN(SUBSTITUTE(A4365," ",))+1</f>
        <v>8</v>
      </c>
      <c r="C4365" s="1" t="n">
        <f aca="false">COUNTIF(B:B,B4365)</f>
        <v>502</v>
      </c>
    </row>
    <row r="4366" customFormat="false" ht="15" hidden="false" customHeight="false" outlineLevel="0" collapsed="false">
      <c r="A4366" s="1" t="s">
        <v>3933</v>
      </c>
      <c r="B4366" s="1" t="n">
        <f aca="false">LEN(A4366)-LEN(SUBSTITUTE(A4366," ",))+1</f>
        <v>8</v>
      </c>
      <c r="C4366" s="1" t="n">
        <f aca="false">COUNTIF(B:B,B4366)</f>
        <v>502</v>
      </c>
    </row>
    <row r="4367" customFormat="false" ht="15" hidden="false" customHeight="false" outlineLevel="0" collapsed="false">
      <c r="A4367" s="1" t="s">
        <v>3934</v>
      </c>
      <c r="B4367" s="1" t="n">
        <f aca="false">LEN(A4367)-LEN(SUBSTITUTE(A4367," ",))+1</f>
        <v>8</v>
      </c>
      <c r="C4367" s="1" t="n">
        <f aca="false">COUNTIF(B:B,B4367)</f>
        <v>502</v>
      </c>
    </row>
    <row r="4368" customFormat="false" ht="15" hidden="false" customHeight="false" outlineLevel="0" collapsed="false">
      <c r="A4368" s="1" t="s">
        <v>3935</v>
      </c>
      <c r="B4368" s="1" t="n">
        <f aca="false">LEN(A4368)-LEN(SUBSTITUTE(A4368," ",))+1</f>
        <v>8</v>
      </c>
      <c r="C4368" s="1" t="n">
        <f aca="false">COUNTIF(B:B,B4368)</f>
        <v>502</v>
      </c>
    </row>
    <row r="4369" customFormat="false" ht="15" hidden="false" customHeight="false" outlineLevel="0" collapsed="false">
      <c r="A4369" s="1" t="s">
        <v>3936</v>
      </c>
      <c r="B4369" s="1" t="n">
        <f aca="false">LEN(A4369)-LEN(SUBSTITUTE(A4369," ",))+1</f>
        <v>8</v>
      </c>
      <c r="C4369" s="1" t="n">
        <f aca="false">COUNTIF(B:B,B4369)</f>
        <v>502</v>
      </c>
    </row>
    <row r="4370" customFormat="false" ht="15" hidden="false" customHeight="false" outlineLevel="0" collapsed="false">
      <c r="A4370" s="1" t="s">
        <v>3937</v>
      </c>
      <c r="B4370" s="1" t="n">
        <f aca="false">LEN(A4370)-LEN(SUBSTITUTE(A4370," ",))+1</f>
        <v>8</v>
      </c>
      <c r="C4370" s="1" t="n">
        <f aca="false">COUNTIF(B:B,B4370)</f>
        <v>502</v>
      </c>
    </row>
    <row r="4371" customFormat="false" ht="15" hidden="false" customHeight="false" outlineLevel="0" collapsed="false">
      <c r="A4371" s="1" t="s">
        <v>3938</v>
      </c>
      <c r="B4371" s="1" t="n">
        <f aca="false">LEN(A4371)-LEN(SUBSTITUTE(A4371," ",))+1</f>
        <v>8</v>
      </c>
      <c r="C4371" s="1" t="n">
        <f aca="false">COUNTIF(B:B,B4371)</f>
        <v>502</v>
      </c>
    </row>
    <row r="4372" customFormat="false" ht="15" hidden="false" customHeight="false" outlineLevel="0" collapsed="false">
      <c r="A4372" s="1" t="s">
        <v>3939</v>
      </c>
      <c r="B4372" s="1" t="n">
        <f aca="false">LEN(A4372)-LEN(SUBSTITUTE(A4372," ",))+1</f>
        <v>8</v>
      </c>
      <c r="C4372" s="1" t="n">
        <f aca="false">COUNTIF(B:B,B4372)</f>
        <v>502</v>
      </c>
    </row>
    <row r="4373" customFormat="false" ht="15" hidden="false" customHeight="false" outlineLevel="0" collapsed="false">
      <c r="A4373" s="1" t="s">
        <v>3940</v>
      </c>
      <c r="B4373" s="1" t="n">
        <f aca="false">LEN(A4373)-LEN(SUBSTITUTE(A4373," ",))+1</f>
        <v>8</v>
      </c>
      <c r="C4373" s="1" t="n">
        <f aca="false">COUNTIF(B:B,B4373)</f>
        <v>502</v>
      </c>
    </row>
    <row r="4374" customFormat="false" ht="15" hidden="false" customHeight="false" outlineLevel="0" collapsed="false">
      <c r="A4374" s="1" t="s">
        <v>3941</v>
      </c>
      <c r="B4374" s="1" t="n">
        <f aca="false">LEN(A4374)-LEN(SUBSTITUTE(A4374," ",))+1</f>
        <v>8</v>
      </c>
      <c r="C4374" s="1" t="n">
        <f aca="false">COUNTIF(B:B,B4374)</f>
        <v>502</v>
      </c>
    </row>
    <row r="4375" customFormat="false" ht="15" hidden="false" customHeight="false" outlineLevel="0" collapsed="false">
      <c r="A4375" s="1" t="s">
        <v>3942</v>
      </c>
      <c r="B4375" s="1" t="n">
        <f aca="false">LEN(A4375)-LEN(SUBSTITUTE(A4375," ",))+1</f>
        <v>8</v>
      </c>
      <c r="C4375" s="1" t="n">
        <f aca="false">COUNTIF(B:B,B4375)</f>
        <v>502</v>
      </c>
    </row>
    <row r="4376" customFormat="false" ht="15" hidden="false" customHeight="false" outlineLevel="0" collapsed="false">
      <c r="A4376" s="1" t="s">
        <v>3943</v>
      </c>
      <c r="B4376" s="1" t="n">
        <f aca="false">LEN(A4376)-LEN(SUBSTITUTE(A4376," ",))+1</f>
        <v>8</v>
      </c>
      <c r="C4376" s="1" t="n">
        <f aca="false">COUNTIF(B:B,B4376)</f>
        <v>502</v>
      </c>
    </row>
    <row r="4377" customFormat="false" ht="15" hidden="false" customHeight="false" outlineLevel="0" collapsed="false">
      <c r="A4377" s="1" t="s">
        <v>3944</v>
      </c>
      <c r="B4377" s="1" t="n">
        <f aca="false">LEN(A4377)-LEN(SUBSTITUTE(A4377," ",))+1</f>
        <v>8</v>
      </c>
      <c r="C4377" s="1" t="n">
        <f aca="false">COUNTIF(B:B,B4377)</f>
        <v>502</v>
      </c>
    </row>
    <row r="4378" customFormat="false" ht="15" hidden="false" customHeight="false" outlineLevel="0" collapsed="false">
      <c r="A4378" s="1" t="s">
        <v>3945</v>
      </c>
      <c r="B4378" s="1" t="n">
        <f aca="false">LEN(A4378)-LEN(SUBSTITUTE(A4378," ",))+1</f>
        <v>8</v>
      </c>
      <c r="C4378" s="1" t="n">
        <f aca="false">COUNTIF(B:B,B4378)</f>
        <v>502</v>
      </c>
    </row>
    <row r="4379" customFormat="false" ht="15" hidden="false" customHeight="false" outlineLevel="0" collapsed="false">
      <c r="A4379" s="1" t="s">
        <v>3946</v>
      </c>
      <c r="B4379" s="1" t="n">
        <f aca="false">LEN(A4379)-LEN(SUBSTITUTE(A4379," ",))+1</f>
        <v>8</v>
      </c>
      <c r="C4379" s="1" t="n">
        <f aca="false">COUNTIF(B:B,B4379)</f>
        <v>502</v>
      </c>
    </row>
    <row r="4380" customFormat="false" ht="15" hidden="false" customHeight="false" outlineLevel="0" collapsed="false">
      <c r="A4380" s="1" t="s">
        <v>3947</v>
      </c>
      <c r="B4380" s="1" t="n">
        <f aca="false">LEN(A4380)-LEN(SUBSTITUTE(A4380," ",))+1</f>
        <v>8</v>
      </c>
      <c r="C4380" s="1" t="n">
        <f aca="false">COUNTIF(B:B,B4380)</f>
        <v>502</v>
      </c>
    </row>
    <row r="4381" customFormat="false" ht="15" hidden="false" customHeight="false" outlineLevel="0" collapsed="false">
      <c r="A4381" s="1" t="s">
        <v>3948</v>
      </c>
      <c r="B4381" s="1" t="n">
        <f aca="false">LEN(A4381)-LEN(SUBSTITUTE(A4381," ",))+1</f>
        <v>8</v>
      </c>
      <c r="C4381" s="1" t="n">
        <f aca="false">COUNTIF(B:B,B4381)</f>
        <v>502</v>
      </c>
    </row>
    <row r="4382" customFormat="false" ht="15" hidden="false" customHeight="false" outlineLevel="0" collapsed="false">
      <c r="A4382" s="1" t="s">
        <v>3949</v>
      </c>
      <c r="B4382" s="1" t="n">
        <f aca="false">LEN(A4382)-LEN(SUBSTITUTE(A4382," ",))+1</f>
        <v>8</v>
      </c>
      <c r="C4382" s="1" t="n">
        <f aca="false">COUNTIF(B:B,B4382)</f>
        <v>502</v>
      </c>
    </row>
    <row r="4383" customFormat="false" ht="15" hidden="false" customHeight="false" outlineLevel="0" collapsed="false">
      <c r="A4383" s="1" t="s">
        <v>3950</v>
      </c>
      <c r="B4383" s="1" t="n">
        <f aca="false">LEN(A4383)-LEN(SUBSTITUTE(A4383," ",))+1</f>
        <v>8</v>
      </c>
      <c r="C4383" s="1" t="n">
        <f aca="false">COUNTIF(B:B,B4383)</f>
        <v>502</v>
      </c>
    </row>
    <row r="4384" customFormat="false" ht="15" hidden="false" customHeight="false" outlineLevel="0" collapsed="false">
      <c r="A4384" s="1" t="s">
        <v>3951</v>
      </c>
      <c r="B4384" s="1" t="n">
        <f aca="false">LEN(A4384)-LEN(SUBSTITUTE(A4384," ",))+1</f>
        <v>8</v>
      </c>
      <c r="C4384" s="1" t="n">
        <f aca="false">COUNTIF(B:B,B4384)</f>
        <v>502</v>
      </c>
    </row>
    <row r="4385" customFormat="false" ht="15" hidden="false" customHeight="false" outlineLevel="0" collapsed="false">
      <c r="A4385" s="1" t="s">
        <v>3952</v>
      </c>
      <c r="B4385" s="1" t="n">
        <f aca="false">LEN(A4385)-LEN(SUBSTITUTE(A4385," ",))+1</f>
        <v>8</v>
      </c>
      <c r="C4385" s="1" t="n">
        <f aca="false">COUNTIF(B:B,B4385)</f>
        <v>502</v>
      </c>
    </row>
    <row r="4386" customFormat="false" ht="15" hidden="false" customHeight="false" outlineLevel="0" collapsed="false">
      <c r="A4386" s="1" t="s">
        <v>3953</v>
      </c>
      <c r="B4386" s="1" t="n">
        <f aca="false">LEN(A4386)-LEN(SUBSTITUTE(A4386," ",))+1</f>
        <v>8</v>
      </c>
      <c r="C4386" s="1" t="n">
        <f aca="false">COUNTIF(B:B,B4386)</f>
        <v>502</v>
      </c>
    </row>
    <row r="4387" customFormat="false" ht="15" hidden="false" customHeight="false" outlineLevel="0" collapsed="false">
      <c r="A4387" s="1" t="s">
        <v>3954</v>
      </c>
      <c r="B4387" s="1" t="n">
        <f aca="false">LEN(A4387)-LEN(SUBSTITUTE(A4387," ",))+1</f>
        <v>8</v>
      </c>
      <c r="C4387" s="1" t="n">
        <f aca="false">COUNTIF(B:B,B4387)</f>
        <v>502</v>
      </c>
    </row>
    <row r="4388" customFormat="false" ht="15" hidden="false" customHeight="false" outlineLevel="0" collapsed="false">
      <c r="A4388" s="1" t="s">
        <v>3955</v>
      </c>
      <c r="B4388" s="1" t="n">
        <f aca="false">LEN(A4388)-LEN(SUBSTITUTE(A4388," ",))+1</f>
        <v>8</v>
      </c>
      <c r="C4388" s="1" t="n">
        <f aca="false">COUNTIF(B:B,B4388)</f>
        <v>502</v>
      </c>
    </row>
    <row r="4389" customFormat="false" ht="15" hidden="false" customHeight="false" outlineLevel="0" collapsed="false">
      <c r="A4389" s="1" t="s">
        <v>3956</v>
      </c>
      <c r="B4389" s="1" t="n">
        <f aca="false">LEN(A4389)-LEN(SUBSTITUTE(A4389," ",))+1</f>
        <v>8</v>
      </c>
      <c r="C4389" s="1" t="n">
        <f aca="false">COUNTIF(B:B,B4389)</f>
        <v>502</v>
      </c>
    </row>
    <row r="4390" customFormat="false" ht="15" hidden="false" customHeight="false" outlineLevel="0" collapsed="false">
      <c r="A4390" s="1" t="s">
        <v>3957</v>
      </c>
      <c r="B4390" s="1" t="n">
        <f aca="false">LEN(A4390)-LEN(SUBSTITUTE(A4390," ",))+1</f>
        <v>8</v>
      </c>
      <c r="C4390" s="1" t="n">
        <f aca="false">COUNTIF(B:B,B4390)</f>
        <v>502</v>
      </c>
    </row>
    <row r="4391" customFormat="false" ht="15" hidden="false" customHeight="false" outlineLevel="0" collapsed="false">
      <c r="A4391" s="1" t="s">
        <v>3958</v>
      </c>
      <c r="B4391" s="1" t="n">
        <f aca="false">LEN(A4391)-LEN(SUBSTITUTE(A4391," ",))+1</f>
        <v>8</v>
      </c>
      <c r="C4391" s="1" t="n">
        <f aca="false">COUNTIF(B:B,B4391)</f>
        <v>502</v>
      </c>
    </row>
    <row r="4392" customFormat="false" ht="15" hidden="false" customHeight="false" outlineLevel="0" collapsed="false">
      <c r="A4392" s="1" t="s">
        <v>3959</v>
      </c>
      <c r="B4392" s="1" t="n">
        <f aca="false">LEN(A4392)-LEN(SUBSTITUTE(A4392," ",))+1</f>
        <v>8</v>
      </c>
      <c r="C4392" s="1" t="n">
        <f aca="false">COUNTIF(B:B,B4392)</f>
        <v>502</v>
      </c>
    </row>
    <row r="4393" customFormat="false" ht="15" hidden="false" customHeight="false" outlineLevel="0" collapsed="false">
      <c r="A4393" s="1" t="s">
        <v>3960</v>
      </c>
      <c r="B4393" s="1" t="n">
        <f aca="false">LEN(A4393)-LEN(SUBSTITUTE(A4393," ",))+1</f>
        <v>8</v>
      </c>
      <c r="C4393" s="1" t="n">
        <f aca="false">COUNTIF(B:B,B4393)</f>
        <v>502</v>
      </c>
    </row>
    <row r="4394" customFormat="false" ht="15" hidden="false" customHeight="false" outlineLevel="0" collapsed="false">
      <c r="A4394" s="1" t="s">
        <v>3961</v>
      </c>
      <c r="B4394" s="1" t="n">
        <f aca="false">LEN(A4394)-LEN(SUBSTITUTE(A4394," ",))+1</f>
        <v>8</v>
      </c>
      <c r="C4394" s="1" t="n">
        <f aca="false">COUNTIF(B:B,B4394)</f>
        <v>502</v>
      </c>
    </row>
    <row r="4395" customFormat="false" ht="15" hidden="false" customHeight="false" outlineLevel="0" collapsed="false">
      <c r="A4395" s="1" t="s">
        <v>3962</v>
      </c>
      <c r="B4395" s="1" t="n">
        <f aca="false">LEN(A4395)-LEN(SUBSTITUTE(A4395," ",))+1</f>
        <v>8</v>
      </c>
      <c r="C4395" s="1" t="n">
        <f aca="false">COUNTIF(B:B,B4395)</f>
        <v>502</v>
      </c>
    </row>
    <row r="4396" customFormat="false" ht="15" hidden="false" customHeight="false" outlineLevel="0" collapsed="false">
      <c r="A4396" s="1" t="s">
        <v>3963</v>
      </c>
      <c r="B4396" s="1" t="n">
        <f aca="false">LEN(A4396)-LEN(SUBSTITUTE(A4396," ",))+1</f>
        <v>8</v>
      </c>
      <c r="C4396" s="1" t="n">
        <f aca="false">COUNTIF(B:B,B4396)</f>
        <v>502</v>
      </c>
    </row>
    <row r="4397" customFormat="false" ht="15" hidden="false" customHeight="false" outlineLevel="0" collapsed="false">
      <c r="A4397" s="1" t="s">
        <v>3964</v>
      </c>
      <c r="B4397" s="1" t="n">
        <f aca="false">LEN(A4397)-LEN(SUBSTITUTE(A4397," ",))+1</f>
        <v>8</v>
      </c>
      <c r="C4397" s="1" t="n">
        <f aca="false">COUNTIF(B:B,B4397)</f>
        <v>502</v>
      </c>
    </row>
    <row r="4398" customFormat="false" ht="15" hidden="false" customHeight="false" outlineLevel="0" collapsed="false">
      <c r="A4398" s="1" t="s">
        <v>3965</v>
      </c>
      <c r="B4398" s="1" t="n">
        <f aca="false">LEN(A4398)-LEN(SUBSTITUTE(A4398," ",))+1</f>
        <v>8</v>
      </c>
      <c r="C4398" s="1" t="n">
        <f aca="false">COUNTIF(B:B,B4398)</f>
        <v>502</v>
      </c>
    </row>
    <row r="4399" customFormat="false" ht="15" hidden="false" customHeight="false" outlineLevel="0" collapsed="false">
      <c r="A4399" s="1" t="s">
        <v>3966</v>
      </c>
      <c r="B4399" s="1" t="n">
        <f aca="false">LEN(A4399)-LEN(SUBSTITUTE(A4399," ",))+1</f>
        <v>8</v>
      </c>
      <c r="C4399" s="1" t="n">
        <f aca="false">COUNTIF(B:B,B4399)</f>
        <v>502</v>
      </c>
    </row>
    <row r="4400" customFormat="false" ht="15" hidden="false" customHeight="false" outlineLevel="0" collapsed="false">
      <c r="A4400" s="1" t="s">
        <v>3967</v>
      </c>
      <c r="B4400" s="1" t="n">
        <f aca="false">LEN(A4400)-LEN(SUBSTITUTE(A4400," ",))+1</f>
        <v>8</v>
      </c>
      <c r="C4400" s="1" t="n">
        <f aca="false">COUNTIF(B:B,B4400)</f>
        <v>502</v>
      </c>
    </row>
    <row r="4401" customFormat="false" ht="15" hidden="false" customHeight="false" outlineLevel="0" collapsed="false">
      <c r="A4401" s="1" t="s">
        <v>3968</v>
      </c>
      <c r="B4401" s="1" t="n">
        <f aca="false">LEN(A4401)-LEN(SUBSTITUTE(A4401," ",))+1</f>
        <v>8</v>
      </c>
      <c r="C4401" s="1" t="n">
        <f aca="false">COUNTIF(B:B,B4401)</f>
        <v>502</v>
      </c>
    </row>
    <row r="4402" customFormat="false" ht="15" hidden="false" customHeight="false" outlineLevel="0" collapsed="false">
      <c r="A4402" s="1" t="s">
        <v>3969</v>
      </c>
      <c r="B4402" s="1" t="n">
        <f aca="false">LEN(A4402)-LEN(SUBSTITUTE(A4402," ",))+1</f>
        <v>8</v>
      </c>
      <c r="C4402" s="1" t="n">
        <f aca="false">COUNTIF(B:B,B4402)</f>
        <v>502</v>
      </c>
    </row>
    <row r="4403" customFormat="false" ht="15" hidden="false" customHeight="false" outlineLevel="0" collapsed="false">
      <c r="A4403" s="1" t="s">
        <v>3970</v>
      </c>
      <c r="B4403" s="1" t="n">
        <f aca="false">LEN(A4403)-LEN(SUBSTITUTE(A4403," ",))+1</f>
        <v>8</v>
      </c>
      <c r="C4403" s="1" t="n">
        <f aca="false">COUNTIF(B:B,B4403)</f>
        <v>502</v>
      </c>
    </row>
    <row r="4404" customFormat="false" ht="15" hidden="false" customHeight="false" outlineLevel="0" collapsed="false">
      <c r="A4404" s="1" t="s">
        <v>3971</v>
      </c>
      <c r="B4404" s="1" t="n">
        <f aca="false">LEN(A4404)-LEN(SUBSTITUTE(A4404," ",))+1</f>
        <v>8</v>
      </c>
      <c r="C4404" s="1" t="n">
        <f aca="false">COUNTIF(B:B,B4404)</f>
        <v>502</v>
      </c>
    </row>
    <row r="4405" customFormat="false" ht="15" hidden="false" customHeight="false" outlineLevel="0" collapsed="false">
      <c r="A4405" s="1" t="s">
        <v>3972</v>
      </c>
      <c r="B4405" s="1" t="n">
        <f aca="false">LEN(A4405)-LEN(SUBSTITUTE(A4405," ",))+1</f>
        <v>8</v>
      </c>
      <c r="C4405" s="1" t="n">
        <f aca="false">COUNTIF(B:B,B4405)</f>
        <v>502</v>
      </c>
    </row>
    <row r="4406" customFormat="false" ht="15" hidden="false" customHeight="false" outlineLevel="0" collapsed="false">
      <c r="A4406" s="1" t="s">
        <v>3973</v>
      </c>
      <c r="B4406" s="1" t="n">
        <f aca="false">LEN(A4406)-LEN(SUBSTITUTE(A4406," ",))+1</f>
        <v>8</v>
      </c>
      <c r="C4406" s="1" t="n">
        <f aca="false">COUNTIF(B:B,B4406)</f>
        <v>502</v>
      </c>
    </row>
    <row r="4407" customFormat="false" ht="15" hidden="false" customHeight="false" outlineLevel="0" collapsed="false">
      <c r="A4407" s="1" t="s">
        <v>3974</v>
      </c>
      <c r="B4407" s="1" t="n">
        <f aca="false">LEN(A4407)-LEN(SUBSTITUTE(A4407," ",))+1</f>
        <v>8</v>
      </c>
      <c r="C4407" s="1" t="n">
        <f aca="false">COUNTIF(B:B,B4407)</f>
        <v>502</v>
      </c>
    </row>
    <row r="4408" customFormat="false" ht="15" hidden="false" customHeight="false" outlineLevel="0" collapsed="false">
      <c r="A4408" s="1" t="s">
        <v>3975</v>
      </c>
      <c r="B4408" s="1" t="n">
        <f aca="false">LEN(A4408)-LEN(SUBSTITUTE(A4408," ",))+1</f>
        <v>8</v>
      </c>
      <c r="C4408" s="1" t="n">
        <f aca="false">COUNTIF(B:B,B4408)</f>
        <v>502</v>
      </c>
    </row>
    <row r="4409" customFormat="false" ht="15" hidden="false" customHeight="false" outlineLevel="0" collapsed="false">
      <c r="A4409" s="1" t="s">
        <v>3976</v>
      </c>
      <c r="B4409" s="1" t="n">
        <f aca="false">LEN(A4409)-LEN(SUBSTITUTE(A4409," ",))+1</f>
        <v>8</v>
      </c>
      <c r="C4409" s="1" t="n">
        <f aca="false">COUNTIF(B:B,B4409)</f>
        <v>502</v>
      </c>
    </row>
    <row r="4410" customFormat="false" ht="15" hidden="false" customHeight="false" outlineLevel="0" collapsed="false">
      <c r="A4410" s="1" t="s">
        <v>3977</v>
      </c>
      <c r="B4410" s="1" t="n">
        <f aca="false">LEN(A4410)-LEN(SUBSTITUTE(A4410," ",))+1</f>
        <v>8</v>
      </c>
      <c r="C4410" s="1" t="n">
        <f aca="false">COUNTIF(B:B,B4410)</f>
        <v>502</v>
      </c>
    </row>
    <row r="4411" customFormat="false" ht="15" hidden="false" customHeight="false" outlineLevel="0" collapsed="false">
      <c r="A4411" s="1" t="s">
        <v>3978</v>
      </c>
      <c r="B4411" s="1" t="n">
        <f aca="false">LEN(A4411)-LEN(SUBSTITUTE(A4411," ",))+1</f>
        <v>8</v>
      </c>
      <c r="C4411" s="1" t="n">
        <f aca="false">COUNTIF(B:B,B4411)</f>
        <v>502</v>
      </c>
    </row>
    <row r="4412" customFormat="false" ht="15" hidden="false" customHeight="false" outlineLevel="0" collapsed="false">
      <c r="A4412" s="1" t="s">
        <v>3979</v>
      </c>
      <c r="B4412" s="1" t="n">
        <f aca="false">LEN(A4412)-LEN(SUBSTITUTE(A4412," ",))+1</f>
        <v>8</v>
      </c>
      <c r="C4412" s="1" t="n">
        <f aca="false">COUNTIF(B:B,B4412)</f>
        <v>502</v>
      </c>
    </row>
    <row r="4413" customFormat="false" ht="15" hidden="false" customHeight="false" outlineLevel="0" collapsed="false">
      <c r="A4413" s="1" t="s">
        <v>3980</v>
      </c>
      <c r="B4413" s="1" t="n">
        <f aca="false">LEN(A4413)-LEN(SUBSTITUTE(A4413," ",))+1</f>
        <v>8</v>
      </c>
      <c r="C4413" s="1" t="n">
        <f aca="false">COUNTIF(B:B,B4413)</f>
        <v>502</v>
      </c>
    </row>
    <row r="4414" customFormat="false" ht="15" hidden="false" customHeight="false" outlineLevel="0" collapsed="false">
      <c r="A4414" s="1" t="s">
        <v>3981</v>
      </c>
      <c r="B4414" s="1" t="n">
        <f aca="false">LEN(A4414)-LEN(SUBSTITUTE(A4414," ",))+1</f>
        <v>8</v>
      </c>
      <c r="C4414" s="1" t="n">
        <f aca="false">COUNTIF(B:B,B4414)</f>
        <v>502</v>
      </c>
    </row>
    <row r="4415" customFormat="false" ht="15" hidden="false" customHeight="false" outlineLevel="0" collapsed="false">
      <c r="A4415" s="1" t="s">
        <v>3982</v>
      </c>
      <c r="B4415" s="1" t="n">
        <f aca="false">LEN(A4415)-LEN(SUBSTITUTE(A4415," ",))+1</f>
        <v>8</v>
      </c>
      <c r="C4415" s="1" t="n">
        <f aca="false">COUNTIF(B:B,B4415)</f>
        <v>502</v>
      </c>
    </row>
    <row r="4416" customFormat="false" ht="15" hidden="false" customHeight="false" outlineLevel="0" collapsed="false">
      <c r="A4416" s="1" t="s">
        <v>3983</v>
      </c>
      <c r="B4416" s="1" t="n">
        <f aca="false">LEN(A4416)-LEN(SUBSTITUTE(A4416," ",))+1</f>
        <v>8</v>
      </c>
      <c r="C4416" s="1" t="n">
        <f aca="false">COUNTIF(B:B,B4416)</f>
        <v>502</v>
      </c>
    </row>
    <row r="4417" customFormat="false" ht="15" hidden="false" customHeight="false" outlineLevel="0" collapsed="false">
      <c r="A4417" s="1" t="s">
        <v>3984</v>
      </c>
      <c r="B4417" s="1" t="n">
        <f aca="false">LEN(A4417)-LEN(SUBSTITUTE(A4417," ",))+1</f>
        <v>8</v>
      </c>
      <c r="C4417" s="1" t="n">
        <f aca="false">COUNTIF(B:B,B4417)</f>
        <v>502</v>
      </c>
    </row>
    <row r="4418" customFormat="false" ht="15" hidden="false" customHeight="false" outlineLevel="0" collapsed="false">
      <c r="A4418" s="1" t="s">
        <v>3985</v>
      </c>
      <c r="B4418" s="1" t="n">
        <f aca="false">LEN(A4418)-LEN(SUBSTITUTE(A4418," ",))+1</f>
        <v>8</v>
      </c>
      <c r="C4418" s="1" t="n">
        <f aca="false">COUNTIF(B:B,B4418)</f>
        <v>502</v>
      </c>
    </row>
    <row r="4419" customFormat="false" ht="15" hidden="false" customHeight="false" outlineLevel="0" collapsed="false">
      <c r="A4419" s="1" t="s">
        <v>3986</v>
      </c>
      <c r="B4419" s="1" t="n">
        <f aca="false">LEN(A4419)-LEN(SUBSTITUTE(A4419," ",))+1</f>
        <v>8</v>
      </c>
      <c r="C4419" s="1" t="n">
        <f aca="false">COUNTIF(B:B,B4419)</f>
        <v>502</v>
      </c>
    </row>
    <row r="4420" customFormat="false" ht="15" hidden="false" customHeight="false" outlineLevel="0" collapsed="false">
      <c r="A4420" s="1" t="s">
        <v>3987</v>
      </c>
      <c r="B4420" s="1" t="n">
        <f aca="false">LEN(A4420)-LEN(SUBSTITUTE(A4420," ",))+1</f>
        <v>8</v>
      </c>
      <c r="C4420" s="1" t="n">
        <f aca="false">COUNTIF(B:B,B4420)</f>
        <v>502</v>
      </c>
    </row>
    <row r="4421" customFormat="false" ht="15" hidden="false" customHeight="false" outlineLevel="0" collapsed="false">
      <c r="A4421" s="1" t="s">
        <v>3988</v>
      </c>
      <c r="B4421" s="1" t="n">
        <f aca="false">LEN(A4421)-LEN(SUBSTITUTE(A4421," ",))+1</f>
        <v>8</v>
      </c>
      <c r="C4421" s="1" t="n">
        <f aca="false">COUNTIF(B:B,B4421)</f>
        <v>502</v>
      </c>
    </row>
    <row r="4422" customFormat="false" ht="15" hidden="false" customHeight="false" outlineLevel="0" collapsed="false">
      <c r="A4422" s="1" t="s">
        <v>3989</v>
      </c>
      <c r="B4422" s="1" t="n">
        <f aca="false">LEN(A4422)-LEN(SUBSTITUTE(A4422," ",))+1</f>
        <v>8</v>
      </c>
      <c r="C4422" s="1" t="n">
        <f aca="false">COUNTIF(B:B,B4422)</f>
        <v>502</v>
      </c>
    </row>
    <row r="4423" customFormat="false" ht="15" hidden="false" customHeight="false" outlineLevel="0" collapsed="false">
      <c r="A4423" s="1" t="s">
        <v>3990</v>
      </c>
      <c r="B4423" s="1" t="n">
        <f aca="false">LEN(A4423)-LEN(SUBSTITUTE(A4423," ",))+1</f>
        <v>8</v>
      </c>
      <c r="C4423" s="1" t="n">
        <f aca="false">COUNTIF(B:B,B4423)</f>
        <v>502</v>
      </c>
    </row>
    <row r="4424" customFormat="false" ht="15" hidden="false" customHeight="false" outlineLevel="0" collapsed="false">
      <c r="A4424" s="1" t="s">
        <v>3991</v>
      </c>
      <c r="B4424" s="1" t="n">
        <f aca="false">LEN(A4424)-LEN(SUBSTITUTE(A4424," ",))+1</f>
        <v>8</v>
      </c>
      <c r="C4424" s="1" t="n">
        <f aca="false">COUNTIF(B:B,B4424)</f>
        <v>502</v>
      </c>
    </row>
    <row r="4425" customFormat="false" ht="15" hidden="false" customHeight="false" outlineLevel="0" collapsed="false">
      <c r="A4425" s="1" t="s">
        <v>3992</v>
      </c>
      <c r="B4425" s="1" t="n">
        <f aca="false">LEN(A4425)-LEN(SUBSTITUTE(A4425," ",))+1</f>
        <v>8</v>
      </c>
      <c r="C4425" s="1" t="n">
        <f aca="false">COUNTIF(B:B,B4425)</f>
        <v>502</v>
      </c>
    </row>
    <row r="4426" customFormat="false" ht="15" hidden="false" customHeight="false" outlineLevel="0" collapsed="false">
      <c r="A4426" s="1" t="s">
        <v>3993</v>
      </c>
      <c r="B4426" s="1" t="n">
        <f aca="false">LEN(A4426)-LEN(SUBSTITUTE(A4426," ",))+1</f>
        <v>8</v>
      </c>
      <c r="C4426" s="1" t="n">
        <f aca="false">COUNTIF(B:B,B4426)</f>
        <v>502</v>
      </c>
    </row>
    <row r="4427" customFormat="false" ht="15" hidden="false" customHeight="false" outlineLevel="0" collapsed="false">
      <c r="A4427" s="1" t="s">
        <v>3994</v>
      </c>
      <c r="B4427" s="1" t="n">
        <f aca="false">LEN(A4427)-LEN(SUBSTITUTE(A4427," ",))+1</f>
        <v>8</v>
      </c>
      <c r="C4427" s="1" t="n">
        <f aca="false">COUNTIF(B:B,B4427)</f>
        <v>502</v>
      </c>
    </row>
    <row r="4428" customFormat="false" ht="15" hidden="false" customHeight="false" outlineLevel="0" collapsed="false">
      <c r="A4428" s="1" t="s">
        <v>3995</v>
      </c>
      <c r="B4428" s="1" t="n">
        <f aca="false">LEN(A4428)-LEN(SUBSTITUTE(A4428," ",))+1</f>
        <v>8</v>
      </c>
      <c r="C4428" s="1" t="n">
        <f aca="false">COUNTIF(B:B,B4428)</f>
        <v>502</v>
      </c>
    </row>
    <row r="4429" customFormat="false" ht="15" hidden="false" customHeight="false" outlineLevel="0" collapsed="false">
      <c r="A4429" s="1" t="s">
        <v>3996</v>
      </c>
      <c r="B4429" s="1" t="n">
        <f aca="false">LEN(A4429)-LEN(SUBSTITUTE(A4429," ",))+1</f>
        <v>8</v>
      </c>
      <c r="C4429" s="1" t="n">
        <f aca="false">COUNTIF(B:B,B4429)</f>
        <v>502</v>
      </c>
    </row>
    <row r="4430" customFormat="false" ht="15" hidden="false" customHeight="false" outlineLevel="0" collapsed="false">
      <c r="A4430" s="1" t="s">
        <v>3997</v>
      </c>
      <c r="B4430" s="1" t="n">
        <f aca="false">LEN(A4430)-LEN(SUBSTITUTE(A4430," ",))+1</f>
        <v>8</v>
      </c>
      <c r="C4430" s="1" t="n">
        <f aca="false">COUNTIF(B:B,B4430)</f>
        <v>502</v>
      </c>
    </row>
    <row r="4431" customFormat="false" ht="15" hidden="false" customHeight="false" outlineLevel="0" collapsed="false">
      <c r="A4431" s="1" t="s">
        <v>3998</v>
      </c>
      <c r="B4431" s="1" t="n">
        <f aca="false">LEN(A4431)-LEN(SUBSTITUTE(A4431," ",))+1</f>
        <v>8</v>
      </c>
      <c r="C4431" s="1" t="n">
        <f aca="false">COUNTIF(B:B,B4431)</f>
        <v>502</v>
      </c>
    </row>
    <row r="4432" customFormat="false" ht="15" hidden="false" customHeight="false" outlineLevel="0" collapsed="false">
      <c r="A4432" s="1" t="s">
        <v>3999</v>
      </c>
      <c r="B4432" s="1" t="n">
        <f aca="false">LEN(A4432)-LEN(SUBSTITUTE(A4432," ",))+1</f>
        <v>8</v>
      </c>
      <c r="C4432" s="1" t="n">
        <f aca="false">COUNTIF(B:B,B4432)</f>
        <v>502</v>
      </c>
    </row>
    <row r="4433" customFormat="false" ht="15" hidden="false" customHeight="false" outlineLevel="0" collapsed="false">
      <c r="A4433" s="1" t="s">
        <v>4000</v>
      </c>
      <c r="B4433" s="1" t="n">
        <f aca="false">LEN(A4433)-LEN(SUBSTITUTE(A4433," ",))+1</f>
        <v>8</v>
      </c>
      <c r="C4433" s="1" t="n">
        <f aca="false">COUNTIF(B:B,B4433)</f>
        <v>502</v>
      </c>
    </row>
    <row r="4434" customFormat="false" ht="15" hidden="false" customHeight="false" outlineLevel="0" collapsed="false">
      <c r="A4434" s="1" t="s">
        <v>4001</v>
      </c>
      <c r="B4434" s="1" t="n">
        <f aca="false">LEN(A4434)-LEN(SUBSTITUTE(A4434," ",))+1</f>
        <v>8</v>
      </c>
      <c r="C4434" s="1" t="n">
        <f aca="false">COUNTIF(B:B,B4434)</f>
        <v>502</v>
      </c>
    </row>
    <row r="4435" customFormat="false" ht="15" hidden="false" customHeight="false" outlineLevel="0" collapsed="false">
      <c r="A4435" s="1" t="s">
        <v>4002</v>
      </c>
      <c r="B4435" s="1" t="n">
        <f aca="false">LEN(A4435)-LEN(SUBSTITUTE(A4435," ",))+1</f>
        <v>8</v>
      </c>
      <c r="C4435" s="1" t="n">
        <f aca="false">COUNTIF(B:B,B4435)</f>
        <v>502</v>
      </c>
    </row>
    <row r="4436" customFormat="false" ht="15" hidden="false" customHeight="false" outlineLevel="0" collapsed="false">
      <c r="A4436" s="1" t="s">
        <v>4003</v>
      </c>
      <c r="B4436" s="1" t="n">
        <f aca="false">LEN(A4436)-LEN(SUBSTITUTE(A4436," ",))+1</f>
        <v>8</v>
      </c>
      <c r="C4436" s="1" t="n">
        <f aca="false">COUNTIF(B:B,B4436)</f>
        <v>502</v>
      </c>
    </row>
    <row r="4437" customFormat="false" ht="15" hidden="false" customHeight="false" outlineLevel="0" collapsed="false">
      <c r="A4437" s="1" t="s">
        <v>4004</v>
      </c>
      <c r="B4437" s="1" t="n">
        <f aca="false">LEN(A4437)-LEN(SUBSTITUTE(A4437," ",))+1</f>
        <v>8</v>
      </c>
      <c r="C4437" s="1" t="n">
        <f aca="false">COUNTIF(B:B,B4437)</f>
        <v>502</v>
      </c>
    </row>
    <row r="4438" customFormat="false" ht="15" hidden="false" customHeight="false" outlineLevel="0" collapsed="false">
      <c r="A4438" s="1" t="s">
        <v>4005</v>
      </c>
      <c r="B4438" s="1" t="n">
        <f aca="false">LEN(A4438)-LEN(SUBSTITUTE(A4438," ",))+1</f>
        <v>8</v>
      </c>
      <c r="C4438" s="1" t="n">
        <f aca="false">COUNTIF(B:B,B4438)</f>
        <v>502</v>
      </c>
    </row>
    <row r="4439" customFormat="false" ht="15" hidden="false" customHeight="false" outlineLevel="0" collapsed="false">
      <c r="A4439" s="1" t="s">
        <v>4006</v>
      </c>
      <c r="B4439" s="1" t="n">
        <f aca="false">LEN(A4439)-LEN(SUBSTITUTE(A4439," ",))+1</f>
        <v>8</v>
      </c>
      <c r="C4439" s="1" t="n">
        <f aca="false">COUNTIF(B:B,B4439)</f>
        <v>502</v>
      </c>
    </row>
    <row r="4440" customFormat="false" ht="15" hidden="false" customHeight="false" outlineLevel="0" collapsed="false">
      <c r="A4440" s="1" t="s">
        <v>4007</v>
      </c>
      <c r="B4440" s="1" t="n">
        <f aca="false">LEN(A4440)-LEN(SUBSTITUTE(A4440," ",))+1</f>
        <v>8</v>
      </c>
      <c r="C4440" s="1" t="n">
        <f aca="false">COUNTIF(B:B,B4440)</f>
        <v>502</v>
      </c>
    </row>
    <row r="4441" customFormat="false" ht="15" hidden="false" customHeight="false" outlineLevel="0" collapsed="false">
      <c r="A4441" s="1" t="s">
        <v>4008</v>
      </c>
      <c r="B4441" s="1" t="n">
        <f aca="false">LEN(A4441)-LEN(SUBSTITUTE(A4441," ",))+1</f>
        <v>8</v>
      </c>
      <c r="C4441" s="1" t="n">
        <f aca="false">COUNTIF(B:B,B4441)</f>
        <v>502</v>
      </c>
    </row>
    <row r="4442" customFormat="false" ht="15" hidden="false" customHeight="false" outlineLevel="0" collapsed="false">
      <c r="A4442" s="1" t="s">
        <v>4009</v>
      </c>
      <c r="B4442" s="1" t="n">
        <f aca="false">LEN(A4442)-LEN(SUBSTITUTE(A4442," ",))+1</f>
        <v>8</v>
      </c>
      <c r="C4442" s="1" t="n">
        <f aca="false">COUNTIF(B:B,B4442)</f>
        <v>502</v>
      </c>
    </row>
    <row r="4443" customFormat="false" ht="15" hidden="false" customHeight="false" outlineLevel="0" collapsed="false">
      <c r="A4443" s="1" t="s">
        <v>4010</v>
      </c>
      <c r="B4443" s="1" t="n">
        <f aca="false">LEN(A4443)-LEN(SUBSTITUTE(A4443," ",))+1</f>
        <v>8</v>
      </c>
      <c r="C4443" s="1" t="n">
        <f aca="false">COUNTIF(B:B,B4443)</f>
        <v>502</v>
      </c>
    </row>
    <row r="4444" customFormat="false" ht="15" hidden="false" customHeight="false" outlineLevel="0" collapsed="false">
      <c r="A4444" s="1" t="s">
        <v>4011</v>
      </c>
      <c r="B4444" s="1" t="n">
        <f aca="false">LEN(A4444)-LEN(SUBSTITUTE(A4444," ",))+1</f>
        <v>8</v>
      </c>
      <c r="C4444" s="1" t="n">
        <f aca="false">COUNTIF(B:B,B4444)</f>
        <v>502</v>
      </c>
    </row>
    <row r="4445" customFormat="false" ht="15" hidden="false" customHeight="false" outlineLevel="0" collapsed="false">
      <c r="A4445" s="1" t="s">
        <v>4012</v>
      </c>
      <c r="B4445" s="1" t="n">
        <f aca="false">LEN(A4445)-LEN(SUBSTITUTE(A4445," ",))+1</f>
        <v>8</v>
      </c>
      <c r="C4445" s="1" t="n">
        <f aca="false">COUNTIF(B:B,B4445)</f>
        <v>502</v>
      </c>
    </row>
    <row r="4446" customFormat="false" ht="15" hidden="false" customHeight="false" outlineLevel="0" collapsed="false">
      <c r="A4446" s="1" t="s">
        <v>4013</v>
      </c>
      <c r="B4446" s="1" t="n">
        <f aca="false">LEN(A4446)-LEN(SUBSTITUTE(A4446," ",))+1</f>
        <v>8</v>
      </c>
      <c r="C4446" s="1" t="n">
        <f aca="false">COUNTIF(B:B,B4446)</f>
        <v>502</v>
      </c>
    </row>
    <row r="4447" customFormat="false" ht="15" hidden="false" customHeight="false" outlineLevel="0" collapsed="false">
      <c r="A4447" s="1" t="s">
        <v>4014</v>
      </c>
      <c r="B4447" s="1" t="n">
        <f aca="false">LEN(A4447)-LEN(SUBSTITUTE(A4447," ",))+1</f>
        <v>8</v>
      </c>
      <c r="C4447" s="1" t="n">
        <f aca="false">COUNTIF(B:B,B4447)</f>
        <v>502</v>
      </c>
    </row>
    <row r="4448" customFormat="false" ht="15" hidden="false" customHeight="false" outlineLevel="0" collapsed="false">
      <c r="A4448" s="1" t="s">
        <v>4015</v>
      </c>
      <c r="B4448" s="1" t="n">
        <f aca="false">LEN(A4448)-LEN(SUBSTITUTE(A4448," ",))+1</f>
        <v>9</v>
      </c>
      <c r="C4448" s="1" t="n">
        <f aca="false">COUNTIF(B:B,B4448)</f>
        <v>496</v>
      </c>
    </row>
    <row r="4449" customFormat="false" ht="15" hidden="false" customHeight="false" outlineLevel="0" collapsed="false">
      <c r="A4449" s="1" t="s">
        <v>4016</v>
      </c>
      <c r="B4449" s="1" t="n">
        <f aca="false">LEN(A4449)-LEN(SUBSTITUTE(A4449," ",))+1</f>
        <v>9</v>
      </c>
      <c r="C4449" s="1" t="n">
        <f aca="false">COUNTIF(B:B,B4449)</f>
        <v>496</v>
      </c>
    </row>
    <row r="4450" customFormat="false" ht="15" hidden="false" customHeight="false" outlineLevel="0" collapsed="false">
      <c r="A4450" s="1" t="s">
        <v>4017</v>
      </c>
      <c r="B4450" s="1" t="n">
        <f aca="false">LEN(A4450)-LEN(SUBSTITUTE(A4450," ",))+1</f>
        <v>9</v>
      </c>
      <c r="C4450" s="1" t="n">
        <f aca="false">COUNTIF(B:B,B4450)</f>
        <v>496</v>
      </c>
    </row>
    <row r="4451" customFormat="false" ht="15" hidden="false" customHeight="false" outlineLevel="0" collapsed="false">
      <c r="A4451" s="1" t="s">
        <v>4018</v>
      </c>
      <c r="B4451" s="1" t="n">
        <f aca="false">LEN(A4451)-LEN(SUBSTITUTE(A4451," ",))+1</f>
        <v>9</v>
      </c>
      <c r="C4451" s="1" t="n">
        <f aca="false">COUNTIF(B:B,B4451)</f>
        <v>496</v>
      </c>
    </row>
    <row r="4452" customFormat="false" ht="15" hidden="false" customHeight="false" outlineLevel="0" collapsed="false">
      <c r="A4452" s="1" t="s">
        <v>4019</v>
      </c>
      <c r="B4452" s="1" t="n">
        <f aca="false">LEN(A4452)-LEN(SUBSTITUTE(A4452," ",))+1</f>
        <v>9</v>
      </c>
      <c r="C4452" s="1" t="n">
        <f aca="false">COUNTIF(B:B,B4452)</f>
        <v>496</v>
      </c>
    </row>
    <row r="4453" customFormat="false" ht="15" hidden="false" customHeight="false" outlineLevel="0" collapsed="false">
      <c r="A4453" s="1" t="s">
        <v>4020</v>
      </c>
      <c r="B4453" s="1" t="n">
        <f aca="false">LEN(A4453)-LEN(SUBSTITUTE(A4453," ",))+1</f>
        <v>9</v>
      </c>
      <c r="C4453" s="1" t="n">
        <f aca="false">COUNTIF(B:B,B4453)</f>
        <v>496</v>
      </c>
    </row>
    <row r="4454" customFormat="false" ht="15" hidden="false" customHeight="false" outlineLevel="0" collapsed="false">
      <c r="A4454" s="1" t="s">
        <v>4021</v>
      </c>
      <c r="B4454" s="1" t="n">
        <f aca="false">LEN(A4454)-LEN(SUBSTITUTE(A4454," ",))+1</f>
        <v>9</v>
      </c>
      <c r="C4454" s="1" t="n">
        <f aca="false">COUNTIF(B:B,B4454)</f>
        <v>496</v>
      </c>
    </row>
    <row r="4455" customFormat="false" ht="15" hidden="false" customHeight="false" outlineLevel="0" collapsed="false">
      <c r="A4455" s="1" t="s">
        <v>4022</v>
      </c>
      <c r="B4455" s="1" t="n">
        <f aca="false">LEN(A4455)-LEN(SUBSTITUTE(A4455," ",))+1</f>
        <v>9</v>
      </c>
      <c r="C4455" s="1" t="n">
        <f aca="false">COUNTIF(B:B,B4455)</f>
        <v>496</v>
      </c>
    </row>
    <row r="4456" customFormat="false" ht="15" hidden="false" customHeight="false" outlineLevel="0" collapsed="false">
      <c r="A4456" s="1" t="s">
        <v>4023</v>
      </c>
      <c r="B4456" s="1" t="n">
        <f aca="false">LEN(A4456)-LEN(SUBSTITUTE(A4456," ",))+1</f>
        <v>9</v>
      </c>
      <c r="C4456" s="1" t="n">
        <f aca="false">COUNTIF(B:B,B4456)</f>
        <v>496</v>
      </c>
    </row>
    <row r="4457" customFormat="false" ht="15" hidden="false" customHeight="false" outlineLevel="0" collapsed="false">
      <c r="A4457" s="1" t="s">
        <v>4024</v>
      </c>
      <c r="B4457" s="1" t="n">
        <f aca="false">LEN(A4457)-LEN(SUBSTITUTE(A4457," ",))+1</f>
        <v>9</v>
      </c>
      <c r="C4457" s="1" t="n">
        <f aca="false">COUNTIF(B:B,B4457)</f>
        <v>496</v>
      </c>
    </row>
    <row r="4458" customFormat="false" ht="15" hidden="false" customHeight="false" outlineLevel="0" collapsed="false">
      <c r="A4458" s="1" t="s">
        <v>4025</v>
      </c>
      <c r="B4458" s="1" t="n">
        <f aca="false">LEN(A4458)-LEN(SUBSTITUTE(A4458," ",))+1</f>
        <v>9</v>
      </c>
      <c r="C4458" s="1" t="n">
        <f aca="false">COUNTIF(B:B,B4458)</f>
        <v>496</v>
      </c>
    </row>
    <row r="4459" customFormat="false" ht="15" hidden="false" customHeight="false" outlineLevel="0" collapsed="false">
      <c r="A4459" s="1" t="s">
        <v>4026</v>
      </c>
      <c r="B4459" s="1" t="n">
        <f aca="false">LEN(A4459)-LEN(SUBSTITUTE(A4459," ",))+1</f>
        <v>9</v>
      </c>
      <c r="C4459" s="1" t="n">
        <f aca="false">COUNTIF(B:B,B4459)</f>
        <v>496</v>
      </c>
    </row>
    <row r="4460" customFormat="false" ht="15" hidden="false" customHeight="false" outlineLevel="0" collapsed="false">
      <c r="A4460" s="1" t="s">
        <v>4027</v>
      </c>
      <c r="B4460" s="1" t="n">
        <f aca="false">LEN(A4460)-LEN(SUBSTITUTE(A4460," ",))+1</f>
        <v>9</v>
      </c>
      <c r="C4460" s="1" t="n">
        <f aca="false">COUNTIF(B:B,B4460)</f>
        <v>496</v>
      </c>
    </row>
    <row r="4461" customFormat="false" ht="15" hidden="false" customHeight="false" outlineLevel="0" collapsed="false">
      <c r="A4461" s="1" t="s">
        <v>4028</v>
      </c>
      <c r="B4461" s="1" t="n">
        <f aca="false">LEN(A4461)-LEN(SUBSTITUTE(A4461," ",))+1</f>
        <v>9</v>
      </c>
      <c r="C4461" s="1" t="n">
        <f aca="false">COUNTIF(B:B,B4461)</f>
        <v>496</v>
      </c>
    </row>
    <row r="4462" customFormat="false" ht="15" hidden="false" customHeight="false" outlineLevel="0" collapsed="false">
      <c r="A4462" s="1" t="s">
        <v>4029</v>
      </c>
      <c r="B4462" s="1" t="n">
        <f aca="false">LEN(A4462)-LEN(SUBSTITUTE(A4462," ",))+1</f>
        <v>9</v>
      </c>
      <c r="C4462" s="1" t="n">
        <f aca="false">COUNTIF(B:B,B4462)</f>
        <v>496</v>
      </c>
    </row>
    <row r="4463" customFormat="false" ht="15" hidden="false" customHeight="false" outlineLevel="0" collapsed="false">
      <c r="A4463" s="1" t="s">
        <v>4030</v>
      </c>
      <c r="B4463" s="1" t="n">
        <f aca="false">LEN(A4463)-LEN(SUBSTITUTE(A4463," ",))+1</f>
        <v>9</v>
      </c>
      <c r="C4463" s="1" t="n">
        <f aca="false">COUNTIF(B:B,B4463)</f>
        <v>496</v>
      </c>
    </row>
    <row r="4464" customFormat="false" ht="15" hidden="false" customHeight="false" outlineLevel="0" collapsed="false">
      <c r="A4464" s="1" t="s">
        <v>4031</v>
      </c>
      <c r="B4464" s="1" t="n">
        <f aca="false">LEN(A4464)-LEN(SUBSTITUTE(A4464," ",))+1</f>
        <v>9</v>
      </c>
      <c r="C4464" s="1" t="n">
        <f aca="false">COUNTIF(B:B,B4464)</f>
        <v>496</v>
      </c>
    </row>
    <row r="4465" customFormat="false" ht="15" hidden="false" customHeight="false" outlineLevel="0" collapsed="false">
      <c r="A4465" s="1" t="s">
        <v>4032</v>
      </c>
      <c r="B4465" s="1" t="n">
        <f aca="false">LEN(A4465)-LEN(SUBSTITUTE(A4465," ",))+1</f>
        <v>9</v>
      </c>
      <c r="C4465" s="1" t="n">
        <f aca="false">COUNTIF(B:B,B4465)</f>
        <v>496</v>
      </c>
    </row>
    <row r="4466" customFormat="false" ht="15" hidden="false" customHeight="false" outlineLevel="0" collapsed="false">
      <c r="A4466" s="1" t="s">
        <v>4033</v>
      </c>
      <c r="B4466" s="1" t="n">
        <f aca="false">LEN(A4466)-LEN(SUBSTITUTE(A4466," ",))+1</f>
        <v>9</v>
      </c>
      <c r="C4466" s="1" t="n">
        <f aca="false">COUNTIF(B:B,B4466)</f>
        <v>496</v>
      </c>
    </row>
    <row r="4467" customFormat="false" ht="15" hidden="false" customHeight="false" outlineLevel="0" collapsed="false">
      <c r="A4467" s="1" t="s">
        <v>4034</v>
      </c>
      <c r="B4467" s="1" t="n">
        <f aca="false">LEN(A4467)-LEN(SUBSTITUTE(A4467," ",))+1</f>
        <v>9</v>
      </c>
      <c r="C4467" s="1" t="n">
        <f aca="false">COUNTIF(B:B,B4467)</f>
        <v>496</v>
      </c>
    </row>
    <row r="4468" customFormat="false" ht="15" hidden="false" customHeight="false" outlineLevel="0" collapsed="false">
      <c r="A4468" s="1" t="s">
        <v>4035</v>
      </c>
      <c r="B4468" s="1" t="n">
        <f aca="false">LEN(A4468)-LEN(SUBSTITUTE(A4468," ",))+1</f>
        <v>9</v>
      </c>
      <c r="C4468" s="1" t="n">
        <f aca="false">COUNTIF(B:B,B4468)</f>
        <v>496</v>
      </c>
    </row>
    <row r="4469" customFormat="false" ht="15" hidden="false" customHeight="false" outlineLevel="0" collapsed="false">
      <c r="A4469" s="1" t="s">
        <v>4036</v>
      </c>
      <c r="B4469" s="1" t="n">
        <f aca="false">LEN(A4469)-LEN(SUBSTITUTE(A4469," ",))+1</f>
        <v>9</v>
      </c>
      <c r="C4469" s="1" t="n">
        <f aca="false">COUNTIF(B:B,B4469)</f>
        <v>496</v>
      </c>
    </row>
    <row r="4470" customFormat="false" ht="15" hidden="false" customHeight="false" outlineLevel="0" collapsed="false">
      <c r="A4470" s="1" t="s">
        <v>4037</v>
      </c>
      <c r="B4470" s="1" t="n">
        <f aca="false">LEN(A4470)-LEN(SUBSTITUTE(A4470," ",))+1</f>
        <v>9</v>
      </c>
      <c r="C4470" s="1" t="n">
        <f aca="false">COUNTIF(B:B,B4470)</f>
        <v>496</v>
      </c>
    </row>
    <row r="4471" customFormat="false" ht="15" hidden="false" customHeight="false" outlineLevel="0" collapsed="false">
      <c r="A4471" s="1" t="s">
        <v>4038</v>
      </c>
      <c r="B4471" s="1" t="n">
        <f aca="false">LEN(A4471)-LEN(SUBSTITUTE(A4471," ",))+1</f>
        <v>9</v>
      </c>
      <c r="C4471" s="1" t="n">
        <f aca="false">COUNTIF(B:B,B4471)</f>
        <v>496</v>
      </c>
    </row>
    <row r="4472" customFormat="false" ht="15" hidden="false" customHeight="false" outlineLevel="0" collapsed="false">
      <c r="A4472" s="1" t="s">
        <v>4039</v>
      </c>
      <c r="B4472" s="1" t="n">
        <f aca="false">LEN(A4472)-LEN(SUBSTITUTE(A4472," ",))+1</f>
        <v>9</v>
      </c>
      <c r="C4472" s="1" t="n">
        <f aca="false">COUNTIF(B:B,B4472)</f>
        <v>496</v>
      </c>
    </row>
    <row r="4473" customFormat="false" ht="15" hidden="false" customHeight="false" outlineLevel="0" collapsed="false">
      <c r="A4473" s="1" t="s">
        <v>4040</v>
      </c>
      <c r="B4473" s="1" t="n">
        <f aca="false">LEN(A4473)-LEN(SUBSTITUTE(A4473," ",))+1</f>
        <v>9</v>
      </c>
      <c r="C4473" s="1" t="n">
        <f aca="false">COUNTIF(B:B,B4473)</f>
        <v>496</v>
      </c>
    </row>
    <row r="4474" customFormat="false" ht="15" hidden="false" customHeight="false" outlineLevel="0" collapsed="false">
      <c r="A4474" s="1" t="s">
        <v>4041</v>
      </c>
      <c r="B4474" s="1" t="n">
        <f aca="false">LEN(A4474)-LEN(SUBSTITUTE(A4474," ",))+1</f>
        <v>9</v>
      </c>
      <c r="C4474" s="1" t="n">
        <f aca="false">COUNTIF(B:B,B4474)</f>
        <v>496</v>
      </c>
    </row>
    <row r="4475" customFormat="false" ht="15" hidden="false" customHeight="false" outlineLevel="0" collapsed="false">
      <c r="A4475" s="1" t="s">
        <v>4042</v>
      </c>
      <c r="B4475" s="1" t="n">
        <f aca="false">LEN(A4475)-LEN(SUBSTITUTE(A4475," ",))+1</f>
        <v>9</v>
      </c>
      <c r="C4475" s="1" t="n">
        <f aca="false">COUNTIF(B:B,B4475)</f>
        <v>496</v>
      </c>
    </row>
    <row r="4476" customFormat="false" ht="15" hidden="false" customHeight="false" outlineLevel="0" collapsed="false">
      <c r="A4476" s="1" t="s">
        <v>4043</v>
      </c>
      <c r="B4476" s="1" t="n">
        <f aca="false">LEN(A4476)-LEN(SUBSTITUTE(A4476," ",))+1</f>
        <v>9</v>
      </c>
      <c r="C4476" s="1" t="n">
        <f aca="false">COUNTIF(B:B,B4476)</f>
        <v>496</v>
      </c>
    </row>
    <row r="4477" customFormat="false" ht="15" hidden="false" customHeight="false" outlineLevel="0" collapsed="false">
      <c r="A4477" s="1" t="s">
        <v>4044</v>
      </c>
      <c r="B4477" s="1" t="n">
        <f aca="false">LEN(A4477)-LEN(SUBSTITUTE(A4477," ",))+1</f>
        <v>9</v>
      </c>
      <c r="C4477" s="1" t="n">
        <f aca="false">COUNTIF(B:B,B4477)</f>
        <v>496</v>
      </c>
    </row>
    <row r="4478" customFormat="false" ht="15" hidden="false" customHeight="false" outlineLevel="0" collapsed="false">
      <c r="A4478" s="1" t="s">
        <v>4045</v>
      </c>
      <c r="B4478" s="1" t="n">
        <f aca="false">LEN(A4478)-LEN(SUBSTITUTE(A4478," ",))+1</f>
        <v>9</v>
      </c>
      <c r="C4478" s="1" t="n">
        <f aca="false">COUNTIF(B:B,B4478)</f>
        <v>496</v>
      </c>
    </row>
    <row r="4479" customFormat="false" ht="15" hidden="false" customHeight="false" outlineLevel="0" collapsed="false">
      <c r="A4479" s="1" t="s">
        <v>4046</v>
      </c>
      <c r="B4479" s="1" t="n">
        <f aca="false">LEN(A4479)-LEN(SUBSTITUTE(A4479," ",))+1</f>
        <v>9</v>
      </c>
      <c r="C4479" s="1" t="n">
        <f aca="false">COUNTIF(B:B,B4479)</f>
        <v>496</v>
      </c>
    </row>
    <row r="4480" customFormat="false" ht="15" hidden="false" customHeight="false" outlineLevel="0" collapsed="false">
      <c r="A4480" s="1" t="s">
        <v>4047</v>
      </c>
      <c r="B4480" s="1" t="n">
        <f aca="false">LEN(A4480)-LEN(SUBSTITUTE(A4480," ",))+1</f>
        <v>9</v>
      </c>
      <c r="C4480" s="1" t="n">
        <f aca="false">COUNTIF(B:B,B4480)</f>
        <v>496</v>
      </c>
    </row>
    <row r="4481" customFormat="false" ht="15" hidden="false" customHeight="false" outlineLevel="0" collapsed="false">
      <c r="A4481" s="1" t="s">
        <v>4048</v>
      </c>
      <c r="B4481" s="1" t="n">
        <f aca="false">LEN(A4481)-LEN(SUBSTITUTE(A4481," ",))+1</f>
        <v>9</v>
      </c>
      <c r="C4481" s="1" t="n">
        <f aca="false">COUNTIF(B:B,B4481)</f>
        <v>496</v>
      </c>
    </row>
    <row r="4482" customFormat="false" ht="15" hidden="false" customHeight="false" outlineLevel="0" collapsed="false">
      <c r="A4482" s="1" t="s">
        <v>4049</v>
      </c>
      <c r="B4482" s="1" t="n">
        <f aca="false">LEN(A4482)-LEN(SUBSTITUTE(A4482," ",))+1</f>
        <v>9</v>
      </c>
      <c r="C4482" s="1" t="n">
        <f aca="false">COUNTIF(B:B,B4482)</f>
        <v>496</v>
      </c>
    </row>
    <row r="4483" customFormat="false" ht="15" hidden="false" customHeight="false" outlineLevel="0" collapsed="false">
      <c r="A4483" s="1" t="s">
        <v>4050</v>
      </c>
      <c r="B4483" s="1" t="n">
        <f aca="false">LEN(A4483)-LEN(SUBSTITUTE(A4483," ",))+1</f>
        <v>9</v>
      </c>
      <c r="C4483" s="1" t="n">
        <f aca="false">COUNTIF(B:B,B4483)</f>
        <v>496</v>
      </c>
    </row>
    <row r="4484" customFormat="false" ht="15" hidden="false" customHeight="false" outlineLevel="0" collapsed="false">
      <c r="A4484" s="1" t="s">
        <v>4051</v>
      </c>
      <c r="B4484" s="1" t="n">
        <f aca="false">LEN(A4484)-LEN(SUBSTITUTE(A4484," ",))+1</f>
        <v>9</v>
      </c>
      <c r="C4484" s="1" t="n">
        <f aca="false">COUNTIF(B:B,B4484)</f>
        <v>496</v>
      </c>
    </row>
    <row r="4485" customFormat="false" ht="15" hidden="false" customHeight="false" outlineLevel="0" collapsed="false">
      <c r="A4485" s="1" t="s">
        <v>4052</v>
      </c>
      <c r="B4485" s="1" t="n">
        <f aca="false">LEN(A4485)-LEN(SUBSTITUTE(A4485," ",))+1</f>
        <v>9</v>
      </c>
      <c r="C4485" s="1" t="n">
        <f aca="false">COUNTIF(B:B,B4485)</f>
        <v>496</v>
      </c>
    </row>
    <row r="4486" customFormat="false" ht="15" hidden="false" customHeight="false" outlineLevel="0" collapsed="false">
      <c r="A4486" s="1" t="s">
        <v>4053</v>
      </c>
      <c r="B4486" s="1" t="n">
        <f aca="false">LEN(A4486)-LEN(SUBSTITUTE(A4486," ",))+1</f>
        <v>9</v>
      </c>
      <c r="C4486" s="1" t="n">
        <f aca="false">COUNTIF(B:B,B4486)</f>
        <v>496</v>
      </c>
    </row>
    <row r="4487" customFormat="false" ht="15" hidden="false" customHeight="false" outlineLevel="0" collapsed="false">
      <c r="A4487" s="1" t="s">
        <v>4054</v>
      </c>
      <c r="B4487" s="1" t="n">
        <f aca="false">LEN(A4487)-LEN(SUBSTITUTE(A4487," ",))+1</f>
        <v>9</v>
      </c>
      <c r="C4487" s="1" t="n">
        <f aca="false">COUNTIF(B:B,B4487)</f>
        <v>496</v>
      </c>
    </row>
    <row r="4488" customFormat="false" ht="15" hidden="false" customHeight="false" outlineLevel="0" collapsed="false">
      <c r="A4488" s="1" t="s">
        <v>4055</v>
      </c>
      <c r="B4488" s="1" t="n">
        <f aca="false">LEN(A4488)-LEN(SUBSTITUTE(A4488," ",))+1</f>
        <v>9</v>
      </c>
      <c r="C4488" s="1" t="n">
        <f aca="false">COUNTIF(B:B,B4488)</f>
        <v>496</v>
      </c>
    </row>
    <row r="4489" customFormat="false" ht="15" hidden="false" customHeight="false" outlineLevel="0" collapsed="false">
      <c r="A4489" s="1" t="s">
        <v>4056</v>
      </c>
      <c r="B4489" s="1" t="n">
        <f aca="false">LEN(A4489)-LEN(SUBSTITUTE(A4489," ",))+1</f>
        <v>9</v>
      </c>
      <c r="C4489" s="1" t="n">
        <f aca="false">COUNTIF(B:B,B4489)</f>
        <v>496</v>
      </c>
    </row>
    <row r="4490" customFormat="false" ht="15" hidden="false" customHeight="false" outlineLevel="0" collapsed="false">
      <c r="A4490" s="1" t="s">
        <v>4057</v>
      </c>
      <c r="B4490" s="1" t="n">
        <f aca="false">LEN(A4490)-LEN(SUBSTITUTE(A4490," ",))+1</f>
        <v>9</v>
      </c>
      <c r="C4490" s="1" t="n">
        <f aca="false">COUNTIF(B:B,B4490)</f>
        <v>496</v>
      </c>
    </row>
    <row r="4491" customFormat="false" ht="15" hidden="false" customHeight="false" outlineLevel="0" collapsed="false">
      <c r="A4491" s="1" t="s">
        <v>4058</v>
      </c>
      <c r="B4491" s="1" t="n">
        <f aca="false">LEN(A4491)-LEN(SUBSTITUTE(A4491," ",))+1</f>
        <v>9</v>
      </c>
      <c r="C4491" s="1" t="n">
        <f aca="false">COUNTIF(B:B,B4491)</f>
        <v>496</v>
      </c>
    </row>
    <row r="4492" customFormat="false" ht="15" hidden="false" customHeight="false" outlineLevel="0" collapsed="false">
      <c r="A4492" s="1" t="s">
        <v>4059</v>
      </c>
      <c r="B4492" s="1" t="n">
        <f aca="false">LEN(A4492)-LEN(SUBSTITUTE(A4492," ",))+1</f>
        <v>9</v>
      </c>
      <c r="C4492" s="1" t="n">
        <f aca="false">COUNTIF(B:B,B4492)</f>
        <v>496</v>
      </c>
    </row>
    <row r="4493" customFormat="false" ht="15" hidden="false" customHeight="false" outlineLevel="0" collapsed="false">
      <c r="A4493" s="1" t="s">
        <v>4060</v>
      </c>
      <c r="B4493" s="1" t="n">
        <f aca="false">LEN(A4493)-LEN(SUBSTITUTE(A4493," ",))+1</f>
        <v>9</v>
      </c>
      <c r="C4493" s="1" t="n">
        <f aca="false">COUNTIF(B:B,B4493)</f>
        <v>496</v>
      </c>
    </row>
    <row r="4494" customFormat="false" ht="15" hidden="false" customHeight="false" outlineLevel="0" collapsed="false">
      <c r="A4494" s="1" t="s">
        <v>4061</v>
      </c>
      <c r="B4494" s="1" t="n">
        <f aca="false">LEN(A4494)-LEN(SUBSTITUTE(A4494," ",))+1</f>
        <v>9</v>
      </c>
      <c r="C4494" s="1" t="n">
        <f aca="false">COUNTIF(B:B,B4494)</f>
        <v>496</v>
      </c>
    </row>
    <row r="4495" customFormat="false" ht="15" hidden="false" customHeight="false" outlineLevel="0" collapsed="false">
      <c r="A4495" s="1" t="s">
        <v>4062</v>
      </c>
      <c r="B4495" s="1" t="n">
        <f aca="false">LEN(A4495)-LEN(SUBSTITUTE(A4495," ",))+1</f>
        <v>9</v>
      </c>
      <c r="C4495" s="1" t="n">
        <f aca="false">COUNTIF(B:B,B4495)</f>
        <v>496</v>
      </c>
    </row>
    <row r="4496" customFormat="false" ht="15" hidden="false" customHeight="false" outlineLevel="0" collapsed="false">
      <c r="A4496" s="1" t="s">
        <v>4063</v>
      </c>
      <c r="B4496" s="1" t="n">
        <f aca="false">LEN(A4496)-LEN(SUBSTITUTE(A4496," ",))+1</f>
        <v>9</v>
      </c>
      <c r="C4496" s="1" t="n">
        <f aca="false">COUNTIF(B:B,B4496)</f>
        <v>496</v>
      </c>
    </row>
    <row r="4497" customFormat="false" ht="15" hidden="false" customHeight="false" outlineLevel="0" collapsed="false">
      <c r="A4497" s="1" t="s">
        <v>4064</v>
      </c>
      <c r="B4497" s="1" t="n">
        <f aca="false">LEN(A4497)-LEN(SUBSTITUTE(A4497," ",))+1</f>
        <v>9</v>
      </c>
      <c r="C4497" s="1" t="n">
        <f aca="false">COUNTIF(B:B,B4497)</f>
        <v>496</v>
      </c>
    </row>
    <row r="4498" customFormat="false" ht="15" hidden="false" customHeight="false" outlineLevel="0" collapsed="false">
      <c r="A4498" s="1" t="s">
        <v>4065</v>
      </c>
      <c r="B4498" s="1" t="n">
        <f aca="false">LEN(A4498)-LEN(SUBSTITUTE(A4498," ",))+1</f>
        <v>9</v>
      </c>
      <c r="C4498" s="1" t="n">
        <f aca="false">COUNTIF(B:B,B4498)</f>
        <v>496</v>
      </c>
    </row>
    <row r="4499" customFormat="false" ht="15" hidden="false" customHeight="false" outlineLevel="0" collapsed="false">
      <c r="A4499" s="1" t="s">
        <v>4066</v>
      </c>
      <c r="B4499" s="1" t="n">
        <f aca="false">LEN(A4499)-LEN(SUBSTITUTE(A4499," ",))+1</f>
        <v>9</v>
      </c>
      <c r="C4499" s="1" t="n">
        <f aca="false">COUNTIF(B:B,B4499)</f>
        <v>496</v>
      </c>
    </row>
    <row r="4500" customFormat="false" ht="15" hidden="false" customHeight="false" outlineLevel="0" collapsed="false">
      <c r="A4500" s="1" t="s">
        <v>4067</v>
      </c>
      <c r="B4500" s="1" t="n">
        <f aca="false">LEN(A4500)-LEN(SUBSTITUTE(A4500," ",))+1</f>
        <v>9</v>
      </c>
      <c r="C4500" s="1" t="n">
        <f aca="false">COUNTIF(B:B,B4500)</f>
        <v>496</v>
      </c>
    </row>
    <row r="4501" customFormat="false" ht="15" hidden="false" customHeight="false" outlineLevel="0" collapsed="false">
      <c r="A4501" s="1" t="s">
        <v>4068</v>
      </c>
      <c r="B4501" s="1" t="n">
        <f aca="false">LEN(A4501)-LEN(SUBSTITUTE(A4501," ",))+1</f>
        <v>9</v>
      </c>
      <c r="C4501" s="1" t="n">
        <f aca="false">COUNTIF(B:B,B4501)</f>
        <v>496</v>
      </c>
    </row>
    <row r="4502" customFormat="false" ht="15" hidden="false" customHeight="false" outlineLevel="0" collapsed="false">
      <c r="A4502" s="1" t="s">
        <v>4069</v>
      </c>
      <c r="B4502" s="1" t="n">
        <f aca="false">LEN(A4502)-LEN(SUBSTITUTE(A4502," ",))+1</f>
        <v>9</v>
      </c>
      <c r="C4502" s="1" t="n">
        <f aca="false">COUNTIF(B:B,B4502)</f>
        <v>496</v>
      </c>
    </row>
    <row r="4503" customFormat="false" ht="15" hidden="false" customHeight="false" outlineLevel="0" collapsed="false">
      <c r="A4503" s="1" t="s">
        <v>4070</v>
      </c>
      <c r="B4503" s="1" t="n">
        <f aca="false">LEN(A4503)-LEN(SUBSTITUTE(A4503," ",))+1</f>
        <v>9</v>
      </c>
      <c r="C4503" s="1" t="n">
        <f aca="false">COUNTIF(B:B,B4503)</f>
        <v>496</v>
      </c>
    </row>
    <row r="4504" customFormat="false" ht="15" hidden="false" customHeight="false" outlineLevel="0" collapsed="false">
      <c r="A4504" s="1" t="s">
        <v>4071</v>
      </c>
      <c r="B4504" s="1" t="n">
        <f aca="false">LEN(A4504)-LEN(SUBSTITUTE(A4504," ",))+1</f>
        <v>9</v>
      </c>
      <c r="C4504" s="1" t="n">
        <f aca="false">COUNTIF(B:B,B4504)</f>
        <v>496</v>
      </c>
    </row>
    <row r="4505" customFormat="false" ht="15" hidden="false" customHeight="false" outlineLevel="0" collapsed="false">
      <c r="A4505" s="1" t="s">
        <v>4072</v>
      </c>
      <c r="B4505" s="1" t="n">
        <f aca="false">LEN(A4505)-LEN(SUBSTITUTE(A4505," ",))+1</f>
        <v>9</v>
      </c>
      <c r="C4505" s="1" t="n">
        <f aca="false">COUNTIF(B:B,B4505)</f>
        <v>496</v>
      </c>
    </row>
    <row r="4506" customFormat="false" ht="15" hidden="false" customHeight="false" outlineLevel="0" collapsed="false">
      <c r="A4506" s="1" t="s">
        <v>4073</v>
      </c>
      <c r="B4506" s="1" t="n">
        <f aca="false">LEN(A4506)-LEN(SUBSTITUTE(A4506," ",))+1</f>
        <v>9</v>
      </c>
      <c r="C4506" s="1" t="n">
        <f aca="false">COUNTIF(B:B,B4506)</f>
        <v>496</v>
      </c>
    </row>
    <row r="4507" customFormat="false" ht="15" hidden="false" customHeight="false" outlineLevel="0" collapsed="false">
      <c r="A4507" s="1" t="s">
        <v>4074</v>
      </c>
      <c r="B4507" s="1" t="n">
        <f aca="false">LEN(A4507)-LEN(SUBSTITUTE(A4507," ",))+1</f>
        <v>9</v>
      </c>
      <c r="C4507" s="1" t="n">
        <f aca="false">COUNTIF(B:B,B4507)</f>
        <v>496</v>
      </c>
    </row>
    <row r="4508" customFormat="false" ht="15" hidden="false" customHeight="false" outlineLevel="0" collapsed="false">
      <c r="A4508" s="1" t="s">
        <v>4075</v>
      </c>
      <c r="B4508" s="1" t="n">
        <f aca="false">LEN(A4508)-LEN(SUBSTITUTE(A4508," ",))+1</f>
        <v>9</v>
      </c>
      <c r="C4508" s="1" t="n">
        <f aca="false">COUNTIF(B:B,B4508)</f>
        <v>496</v>
      </c>
    </row>
    <row r="4509" customFormat="false" ht="15" hidden="false" customHeight="false" outlineLevel="0" collapsed="false">
      <c r="A4509" s="1" t="s">
        <v>4076</v>
      </c>
      <c r="B4509" s="1" t="n">
        <f aca="false">LEN(A4509)-LEN(SUBSTITUTE(A4509," ",))+1</f>
        <v>9</v>
      </c>
      <c r="C4509" s="1" t="n">
        <f aca="false">COUNTIF(B:B,B4509)</f>
        <v>496</v>
      </c>
    </row>
    <row r="4510" customFormat="false" ht="15" hidden="false" customHeight="false" outlineLevel="0" collapsed="false">
      <c r="A4510" s="1" t="s">
        <v>4077</v>
      </c>
      <c r="B4510" s="1" t="n">
        <f aca="false">LEN(A4510)-LEN(SUBSTITUTE(A4510," ",))+1</f>
        <v>9</v>
      </c>
      <c r="C4510" s="1" t="n">
        <f aca="false">COUNTIF(B:B,B4510)</f>
        <v>496</v>
      </c>
    </row>
    <row r="4511" customFormat="false" ht="15" hidden="false" customHeight="false" outlineLevel="0" collapsed="false">
      <c r="A4511" s="1" t="s">
        <v>4078</v>
      </c>
      <c r="B4511" s="1" t="n">
        <f aca="false">LEN(A4511)-LEN(SUBSTITUTE(A4511," ",))+1</f>
        <v>9</v>
      </c>
      <c r="C4511" s="1" t="n">
        <f aca="false">COUNTIF(B:B,B4511)</f>
        <v>496</v>
      </c>
    </row>
    <row r="4512" customFormat="false" ht="15" hidden="false" customHeight="false" outlineLevel="0" collapsed="false">
      <c r="A4512" s="1" t="s">
        <v>4079</v>
      </c>
      <c r="B4512" s="1" t="n">
        <f aca="false">LEN(A4512)-LEN(SUBSTITUTE(A4512," ",))+1</f>
        <v>9</v>
      </c>
      <c r="C4512" s="1" t="n">
        <f aca="false">COUNTIF(B:B,B4512)</f>
        <v>496</v>
      </c>
    </row>
    <row r="4513" customFormat="false" ht="15" hidden="false" customHeight="false" outlineLevel="0" collapsed="false">
      <c r="A4513" s="1" t="s">
        <v>4080</v>
      </c>
      <c r="B4513" s="1" t="n">
        <f aca="false">LEN(A4513)-LEN(SUBSTITUTE(A4513," ",))+1</f>
        <v>9</v>
      </c>
      <c r="C4513" s="1" t="n">
        <f aca="false">COUNTIF(B:B,B4513)</f>
        <v>496</v>
      </c>
    </row>
    <row r="4514" customFormat="false" ht="15" hidden="false" customHeight="false" outlineLevel="0" collapsed="false">
      <c r="A4514" s="1" t="s">
        <v>4081</v>
      </c>
      <c r="B4514" s="1" t="n">
        <f aca="false">LEN(A4514)-LEN(SUBSTITUTE(A4514," ",))+1</f>
        <v>9</v>
      </c>
      <c r="C4514" s="1" t="n">
        <f aca="false">COUNTIF(B:B,B4514)</f>
        <v>496</v>
      </c>
    </row>
    <row r="4515" customFormat="false" ht="15" hidden="false" customHeight="false" outlineLevel="0" collapsed="false">
      <c r="A4515" s="1" t="s">
        <v>4082</v>
      </c>
      <c r="B4515" s="1" t="n">
        <f aca="false">LEN(A4515)-LEN(SUBSTITUTE(A4515," ",))+1</f>
        <v>9</v>
      </c>
      <c r="C4515" s="1" t="n">
        <f aca="false">COUNTIF(B:B,B4515)</f>
        <v>496</v>
      </c>
    </row>
    <row r="4516" customFormat="false" ht="15" hidden="false" customHeight="false" outlineLevel="0" collapsed="false">
      <c r="A4516" s="1" t="s">
        <v>4083</v>
      </c>
      <c r="B4516" s="1" t="n">
        <f aca="false">LEN(A4516)-LEN(SUBSTITUTE(A4516," ",))+1</f>
        <v>9</v>
      </c>
      <c r="C4516" s="1" t="n">
        <f aca="false">COUNTIF(B:B,B4516)</f>
        <v>496</v>
      </c>
    </row>
    <row r="4517" customFormat="false" ht="15" hidden="false" customHeight="false" outlineLevel="0" collapsed="false">
      <c r="A4517" s="1" t="s">
        <v>4084</v>
      </c>
      <c r="B4517" s="1" t="n">
        <f aca="false">LEN(A4517)-LEN(SUBSTITUTE(A4517," ",))+1</f>
        <v>9</v>
      </c>
      <c r="C4517" s="1" t="n">
        <f aca="false">COUNTIF(B:B,B4517)</f>
        <v>496</v>
      </c>
    </row>
    <row r="4518" customFormat="false" ht="15" hidden="false" customHeight="false" outlineLevel="0" collapsed="false">
      <c r="A4518" s="1" t="s">
        <v>4085</v>
      </c>
      <c r="B4518" s="1" t="n">
        <f aca="false">LEN(A4518)-LEN(SUBSTITUTE(A4518," ",))+1</f>
        <v>9</v>
      </c>
      <c r="C4518" s="1" t="n">
        <f aca="false">COUNTIF(B:B,B4518)</f>
        <v>496</v>
      </c>
    </row>
    <row r="4519" customFormat="false" ht="15" hidden="false" customHeight="false" outlineLevel="0" collapsed="false">
      <c r="A4519" s="1" t="s">
        <v>4086</v>
      </c>
      <c r="B4519" s="1" t="n">
        <f aca="false">LEN(A4519)-LEN(SUBSTITUTE(A4519," ",))+1</f>
        <v>9</v>
      </c>
      <c r="C4519" s="1" t="n">
        <f aca="false">COUNTIF(B:B,B4519)</f>
        <v>496</v>
      </c>
    </row>
    <row r="4520" customFormat="false" ht="15" hidden="false" customHeight="false" outlineLevel="0" collapsed="false">
      <c r="A4520" s="1" t="s">
        <v>4087</v>
      </c>
      <c r="B4520" s="1" t="n">
        <f aca="false">LEN(A4520)-LEN(SUBSTITUTE(A4520," ",))+1</f>
        <v>9</v>
      </c>
      <c r="C4520" s="1" t="n">
        <f aca="false">COUNTIF(B:B,B4520)</f>
        <v>496</v>
      </c>
    </row>
    <row r="4521" customFormat="false" ht="15" hidden="false" customHeight="false" outlineLevel="0" collapsed="false">
      <c r="A4521" s="1" t="s">
        <v>4088</v>
      </c>
      <c r="B4521" s="1" t="n">
        <f aca="false">LEN(A4521)-LEN(SUBSTITUTE(A4521," ",))+1</f>
        <v>9</v>
      </c>
      <c r="C4521" s="1" t="n">
        <f aca="false">COUNTIF(B:B,B4521)</f>
        <v>496</v>
      </c>
    </row>
    <row r="4522" customFormat="false" ht="15" hidden="false" customHeight="false" outlineLevel="0" collapsed="false">
      <c r="A4522" s="1" t="s">
        <v>4089</v>
      </c>
      <c r="B4522" s="1" t="n">
        <f aca="false">LEN(A4522)-LEN(SUBSTITUTE(A4522," ",))+1</f>
        <v>9</v>
      </c>
      <c r="C4522" s="1" t="n">
        <f aca="false">COUNTIF(B:B,B4522)</f>
        <v>496</v>
      </c>
    </row>
    <row r="4523" customFormat="false" ht="15" hidden="false" customHeight="false" outlineLevel="0" collapsed="false">
      <c r="A4523" s="1" t="s">
        <v>4090</v>
      </c>
      <c r="B4523" s="1" t="n">
        <f aca="false">LEN(A4523)-LEN(SUBSTITUTE(A4523," ",))+1</f>
        <v>9</v>
      </c>
      <c r="C4523" s="1" t="n">
        <f aca="false">COUNTIF(B:B,B4523)</f>
        <v>496</v>
      </c>
    </row>
    <row r="4524" customFormat="false" ht="15" hidden="false" customHeight="false" outlineLevel="0" collapsed="false">
      <c r="A4524" s="1" t="s">
        <v>4091</v>
      </c>
      <c r="B4524" s="1" t="n">
        <f aca="false">LEN(A4524)-LEN(SUBSTITUTE(A4524," ",))+1</f>
        <v>9</v>
      </c>
      <c r="C4524" s="1" t="n">
        <f aca="false">COUNTIF(B:B,B4524)</f>
        <v>496</v>
      </c>
    </row>
    <row r="4525" customFormat="false" ht="15" hidden="false" customHeight="false" outlineLevel="0" collapsed="false">
      <c r="A4525" s="1" t="s">
        <v>4092</v>
      </c>
      <c r="B4525" s="1" t="n">
        <f aca="false">LEN(A4525)-LEN(SUBSTITUTE(A4525," ",))+1</f>
        <v>9</v>
      </c>
      <c r="C4525" s="1" t="n">
        <f aca="false">COUNTIF(B:B,B4525)</f>
        <v>496</v>
      </c>
    </row>
    <row r="4526" customFormat="false" ht="15" hidden="false" customHeight="false" outlineLevel="0" collapsed="false">
      <c r="A4526" s="1" t="s">
        <v>4093</v>
      </c>
      <c r="B4526" s="1" t="n">
        <f aca="false">LEN(A4526)-LEN(SUBSTITUTE(A4526," ",))+1</f>
        <v>9</v>
      </c>
      <c r="C4526" s="1" t="n">
        <f aca="false">COUNTIF(B:B,B4526)</f>
        <v>496</v>
      </c>
    </row>
    <row r="4527" customFormat="false" ht="15" hidden="false" customHeight="false" outlineLevel="0" collapsed="false">
      <c r="A4527" s="1" t="s">
        <v>4094</v>
      </c>
      <c r="B4527" s="1" t="n">
        <f aca="false">LEN(A4527)-LEN(SUBSTITUTE(A4527," ",))+1</f>
        <v>9</v>
      </c>
      <c r="C4527" s="1" t="n">
        <f aca="false">COUNTIF(B:B,B4527)</f>
        <v>496</v>
      </c>
    </row>
    <row r="4528" customFormat="false" ht="15" hidden="false" customHeight="false" outlineLevel="0" collapsed="false">
      <c r="A4528" s="1" t="s">
        <v>4095</v>
      </c>
      <c r="B4528" s="1" t="n">
        <f aca="false">LEN(A4528)-LEN(SUBSTITUTE(A4528," ",))+1</f>
        <v>9</v>
      </c>
      <c r="C4528" s="1" t="n">
        <f aca="false">COUNTIF(B:B,B4528)</f>
        <v>496</v>
      </c>
    </row>
    <row r="4529" customFormat="false" ht="15" hidden="false" customHeight="false" outlineLevel="0" collapsed="false">
      <c r="A4529" s="1" t="s">
        <v>4096</v>
      </c>
      <c r="B4529" s="1" t="n">
        <f aca="false">LEN(A4529)-LEN(SUBSTITUTE(A4529," ",))+1</f>
        <v>9</v>
      </c>
      <c r="C4529" s="1" t="n">
        <f aca="false">COUNTIF(B:B,B4529)</f>
        <v>496</v>
      </c>
    </row>
    <row r="4530" customFormat="false" ht="15" hidden="false" customHeight="false" outlineLevel="0" collapsed="false">
      <c r="A4530" s="1" t="s">
        <v>4097</v>
      </c>
      <c r="B4530" s="1" t="n">
        <f aca="false">LEN(A4530)-LEN(SUBSTITUTE(A4530," ",))+1</f>
        <v>9</v>
      </c>
      <c r="C4530" s="1" t="n">
        <f aca="false">COUNTIF(B:B,B4530)</f>
        <v>496</v>
      </c>
    </row>
    <row r="4531" customFormat="false" ht="15" hidden="false" customHeight="false" outlineLevel="0" collapsed="false">
      <c r="A4531" s="1" t="s">
        <v>4098</v>
      </c>
      <c r="B4531" s="1" t="n">
        <f aca="false">LEN(A4531)-LEN(SUBSTITUTE(A4531," ",))+1</f>
        <v>9</v>
      </c>
      <c r="C4531" s="1" t="n">
        <f aca="false">COUNTIF(B:B,B4531)</f>
        <v>496</v>
      </c>
    </row>
    <row r="4532" customFormat="false" ht="15" hidden="false" customHeight="false" outlineLevel="0" collapsed="false">
      <c r="A4532" s="1" t="s">
        <v>4099</v>
      </c>
      <c r="B4532" s="1" t="n">
        <f aca="false">LEN(A4532)-LEN(SUBSTITUTE(A4532," ",))+1</f>
        <v>9</v>
      </c>
      <c r="C4532" s="1" t="n">
        <f aca="false">COUNTIF(B:B,B4532)</f>
        <v>496</v>
      </c>
    </row>
    <row r="4533" customFormat="false" ht="15" hidden="false" customHeight="false" outlineLevel="0" collapsed="false">
      <c r="A4533" s="1" t="s">
        <v>4100</v>
      </c>
      <c r="B4533" s="1" t="n">
        <f aca="false">LEN(A4533)-LEN(SUBSTITUTE(A4533," ",))+1</f>
        <v>9</v>
      </c>
      <c r="C4533" s="1" t="n">
        <f aca="false">COUNTIF(B:B,B4533)</f>
        <v>496</v>
      </c>
    </row>
    <row r="4534" customFormat="false" ht="15" hidden="false" customHeight="false" outlineLevel="0" collapsed="false">
      <c r="A4534" s="1" t="s">
        <v>4101</v>
      </c>
      <c r="B4534" s="1" t="n">
        <f aca="false">LEN(A4534)-LEN(SUBSTITUTE(A4534," ",))+1</f>
        <v>9</v>
      </c>
      <c r="C4534" s="1" t="n">
        <f aca="false">COUNTIF(B:B,B4534)</f>
        <v>496</v>
      </c>
    </row>
    <row r="4535" customFormat="false" ht="15" hidden="false" customHeight="false" outlineLevel="0" collapsed="false">
      <c r="A4535" s="1" t="s">
        <v>4102</v>
      </c>
      <c r="B4535" s="1" t="n">
        <f aca="false">LEN(A4535)-LEN(SUBSTITUTE(A4535," ",))+1</f>
        <v>9</v>
      </c>
      <c r="C4535" s="1" t="n">
        <f aca="false">COUNTIF(B:B,B4535)</f>
        <v>496</v>
      </c>
    </row>
    <row r="4536" customFormat="false" ht="15" hidden="false" customHeight="false" outlineLevel="0" collapsed="false">
      <c r="A4536" s="1" t="s">
        <v>4103</v>
      </c>
      <c r="B4536" s="1" t="n">
        <f aca="false">LEN(A4536)-LEN(SUBSTITUTE(A4536," ",))+1</f>
        <v>9</v>
      </c>
      <c r="C4536" s="1" t="n">
        <f aca="false">COUNTIF(B:B,B4536)</f>
        <v>496</v>
      </c>
    </row>
    <row r="4537" customFormat="false" ht="15" hidden="false" customHeight="false" outlineLevel="0" collapsed="false">
      <c r="A4537" s="1" t="s">
        <v>4104</v>
      </c>
      <c r="B4537" s="1" t="n">
        <f aca="false">LEN(A4537)-LEN(SUBSTITUTE(A4537," ",))+1</f>
        <v>9</v>
      </c>
      <c r="C4537" s="1" t="n">
        <f aca="false">COUNTIF(B:B,B4537)</f>
        <v>496</v>
      </c>
    </row>
    <row r="4538" customFormat="false" ht="15" hidden="false" customHeight="false" outlineLevel="0" collapsed="false">
      <c r="A4538" s="1" t="s">
        <v>4105</v>
      </c>
      <c r="B4538" s="1" t="n">
        <f aca="false">LEN(A4538)-LEN(SUBSTITUTE(A4538," ",))+1</f>
        <v>9</v>
      </c>
      <c r="C4538" s="1" t="n">
        <f aca="false">COUNTIF(B:B,B4538)</f>
        <v>496</v>
      </c>
    </row>
    <row r="4539" customFormat="false" ht="15" hidden="false" customHeight="false" outlineLevel="0" collapsed="false">
      <c r="A4539" s="1" t="s">
        <v>4106</v>
      </c>
      <c r="B4539" s="1" t="n">
        <f aca="false">LEN(A4539)-LEN(SUBSTITUTE(A4539," ",))+1</f>
        <v>9</v>
      </c>
      <c r="C4539" s="1" t="n">
        <f aca="false">COUNTIF(B:B,B4539)</f>
        <v>496</v>
      </c>
    </row>
    <row r="4540" customFormat="false" ht="15" hidden="false" customHeight="false" outlineLevel="0" collapsed="false">
      <c r="A4540" s="1" t="s">
        <v>4107</v>
      </c>
      <c r="B4540" s="1" t="n">
        <f aca="false">LEN(A4540)-LEN(SUBSTITUTE(A4540," ",))+1</f>
        <v>9</v>
      </c>
      <c r="C4540" s="1" t="n">
        <f aca="false">COUNTIF(B:B,B4540)</f>
        <v>496</v>
      </c>
    </row>
    <row r="4541" customFormat="false" ht="15" hidden="false" customHeight="false" outlineLevel="0" collapsed="false">
      <c r="A4541" s="1" t="s">
        <v>4108</v>
      </c>
      <c r="B4541" s="1" t="n">
        <f aca="false">LEN(A4541)-LEN(SUBSTITUTE(A4541," ",))+1</f>
        <v>9</v>
      </c>
      <c r="C4541" s="1" t="n">
        <f aca="false">COUNTIF(B:B,B4541)</f>
        <v>496</v>
      </c>
    </row>
    <row r="4542" customFormat="false" ht="15" hidden="false" customHeight="false" outlineLevel="0" collapsed="false">
      <c r="A4542" s="1" t="s">
        <v>4109</v>
      </c>
      <c r="B4542" s="1" t="n">
        <f aca="false">LEN(A4542)-LEN(SUBSTITUTE(A4542," ",))+1</f>
        <v>9</v>
      </c>
      <c r="C4542" s="1" t="n">
        <f aca="false">COUNTIF(B:B,B4542)</f>
        <v>496</v>
      </c>
    </row>
    <row r="4543" customFormat="false" ht="15" hidden="false" customHeight="false" outlineLevel="0" collapsed="false">
      <c r="A4543" s="1" t="s">
        <v>4110</v>
      </c>
      <c r="B4543" s="1" t="n">
        <f aca="false">LEN(A4543)-LEN(SUBSTITUTE(A4543," ",))+1</f>
        <v>9</v>
      </c>
      <c r="C4543" s="1" t="n">
        <f aca="false">COUNTIF(B:B,B4543)</f>
        <v>496</v>
      </c>
    </row>
    <row r="4544" customFormat="false" ht="15" hidden="false" customHeight="false" outlineLevel="0" collapsed="false">
      <c r="A4544" s="1" t="s">
        <v>4111</v>
      </c>
      <c r="B4544" s="1" t="n">
        <f aca="false">LEN(A4544)-LEN(SUBSTITUTE(A4544," ",))+1</f>
        <v>9</v>
      </c>
      <c r="C4544" s="1" t="n">
        <f aca="false">COUNTIF(B:B,B4544)</f>
        <v>496</v>
      </c>
    </row>
    <row r="4545" customFormat="false" ht="15" hidden="false" customHeight="false" outlineLevel="0" collapsed="false">
      <c r="A4545" s="1" t="s">
        <v>4112</v>
      </c>
      <c r="B4545" s="1" t="n">
        <f aca="false">LEN(A4545)-LEN(SUBSTITUTE(A4545," ",))+1</f>
        <v>9</v>
      </c>
      <c r="C4545" s="1" t="n">
        <f aca="false">COUNTIF(B:B,B4545)</f>
        <v>496</v>
      </c>
    </row>
    <row r="4546" customFormat="false" ht="15" hidden="false" customHeight="false" outlineLevel="0" collapsed="false">
      <c r="A4546" s="1" t="s">
        <v>4113</v>
      </c>
      <c r="B4546" s="1" t="n">
        <f aca="false">LEN(A4546)-LEN(SUBSTITUTE(A4546," ",))+1</f>
        <v>9</v>
      </c>
      <c r="C4546" s="1" t="n">
        <f aca="false">COUNTIF(B:B,B4546)</f>
        <v>496</v>
      </c>
    </row>
    <row r="4547" customFormat="false" ht="15" hidden="false" customHeight="false" outlineLevel="0" collapsed="false">
      <c r="A4547" s="1" t="s">
        <v>4114</v>
      </c>
      <c r="B4547" s="1" t="n">
        <f aca="false">LEN(A4547)-LEN(SUBSTITUTE(A4547," ",))+1</f>
        <v>9</v>
      </c>
      <c r="C4547" s="1" t="n">
        <f aca="false">COUNTIF(B:B,B4547)</f>
        <v>496</v>
      </c>
    </row>
    <row r="4548" customFormat="false" ht="15" hidden="false" customHeight="false" outlineLevel="0" collapsed="false">
      <c r="A4548" s="1" t="s">
        <v>4115</v>
      </c>
      <c r="B4548" s="1" t="n">
        <f aca="false">LEN(A4548)-LEN(SUBSTITUTE(A4548," ",))+1</f>
        <v>9</v>
      </c>
      <c r="C4548" s="1" t="n">
        <f aca="false">COUNTIF(B:B,B4548)</f>
        <v>496</v>
      </c>
    </row>
    <row r="4549" customFormat="false" ht="15" hidden="false" customHeight="false" outlineLevel="0" collapsed="false">
      <c r="A4549" s="1" t="s">
        <v>4116</v>
      </c>
      <c r="B4549" s="1" t="n">
        <f aca="false">LEN(A4549)-LEN(SUBSTITUTE(A4549," ",))+1</f>
        <v>9</v>
      </c>
      <c r="C4549" s="1" t="n">
        <f aca="false">COUNTIF(B:B,B4549)</f>
        <v>496</v>
      </c>
    </row>
    <row r="4550" customFormat="false" ht="15" hidden="false" customHeight="false" outlineLevel="0" collapsed="false">
      <c r="A4550" s="1" t="s">
        <v>4117</v>
      </c>
      <c r="B4550" s="1" t="n">
        <f aca="false">LEN(A4550)-LEN(SUBSTITUTE(A4550," ",))+1</f>
        <v>9</v>
      </c>
      <c r="C4550" s="1" t="n">
        <f aca="false">COUNTIF(B:B,B4550)</f>
        <v>496</v>
      </c>
    </row>
    <row r="4551" customFormat="false" ht="15" hidden="false" customHeight="false" outlineLevel="0" collapsed="false">
      <c r="A4551" s="1" t="s">
        <v>4118</v>
      </c>
      <c r="B4551" s="1" t="n">
        <f aca="false">LEN(A4551)-LEN(SUBSTITUTE(A4551," ",))+1</f>
        <v>9</v>
      </c>
      <c r="C4551" s="1" t="n">
        <f aca="false">COUNTIF(B:B,B4551)</f>
        <v>496</v>
      </c>
    </row>
    <row r="4552" customFormat="false" ht="15" hidden="false" customHeight="false" outlineLevel="0" collapsed="false">
      <c r="A4552" s="1" t="s">
        <v>4119</v>
      </c>
      <c r="B4552" s="1" t="n">
        <f aca="false">LEN(A4552)-LEN(SUBSTITUTE(A4552," ",))+1</f>
        <v>9</v>
      </c>
      <c r="C4552" s="1" t="n">
        <f aca="false">COUNTIF(B:B,B4552)</f>
        <v>496</v>
      </c>
    </row>
    <row r="4553" customFormat="false" ht="15" hidden="false" customHeight="false" outlineLevel="0" collapsed="false">
      <c r="A4553" s="1" t="s">
        <v>4120</v>
      </c>
      <c r="B4553" s="1" t="n">
        <f aca="false">LEN(A4553)-LEN(SUBSTITUTE(A4553," ",))+1</f>
        <v>9</v>
      </c>
      <c r="C4553" s="1" t="n">
        <f aca="false">COUNTIF(B:B,B4553)</f>
        <v>496</v>
      </c>
    </row>
    <row r="4554" customFormat="false" ht="15" hidden="false" customHeight="false" outlineLevel="0" collapsed="false">
      <c r="A4554" s="1" t="s">
        <v>4121</v>
      </c>
      <c r="B4554" s="1" t="n">
        <f aca="false">LEN(A4554)-LEN(SUBSTITUTE(A4554," ",))+1</f>
        <v>9</v>
      </c>
      <c r="C4554" s="1" t="n">
        <f aca="false">COUNTIF(B:B,B4554)</f>
        <v>496</v>
      </c>
    </row>
    <row r="4555" customFormat="false" ht="15" hidden="false" customHeight="false" outlineLevel="0" collapsed="false">
      <c r="A4555" s="1" t="s">
        <v>4122</v>
      </c>
      <c r="B4555" s="1" t="n">
        <f aca="false">LEN(A4555)-LEN(SUBSTITUTE(A4555," ",))+1</f>
        <v>9</v>
      </c>
      <c r="C4555" s="1" t="n">
        <f aca="false">COUNTIF(B:B,B4555)</f>
        <v>496</v>
      </c>
    </row>
    <row r="4556" customFormat="false" ht="15" hidden="false" customHeight="false" outlineLevel="0" collapsed="false">
      <c r="A4556" s="1" t="s">
        <v>4123</v>
      </c>
      <c r="B4556" s="1" t="n">
        <f aca="false">LEN(A4556)-LEN(SUBSTITUTE(A4556," ",))+1</f>
        <v>9</v>
      </c>
      <c r="C4556" s="1" t="n">
        <f aca="false">COUNTIF(B:B,B4556)</f>
        <v>496</v>
      </c>
    </row>
    <row r="4557" customFormat="false" ht="15" hidden="false" customHeight="false" outlineLevel="0" collapsed="false">
      <c r="A4557" s="1" t="s">
        <v>4124</v>
      </c>
      <c r="B4557" s="1" t="n">
        <f aca="false">LEN(A4557)-LEN(SUBSTITUTE(A4557," ",))+1</f>
        <v>9</v>
      </c>
      <c r="C4557" s="1" t="n">
        <f aca="false">COUNTIF(B:B,B4557)</f>
        <v>496</v>
      </c>
    </row>
    <row r="4558" customFormat="false" ht="15" hidden="false" customHeight="false" outlineLevel="0" collapsed="false">
      <c r="A4558" s="1" t="s">
        <v>4125</v>
      </c>
      <c r="B4558" s="1" t="n">
        <f aca="false">LEN(A4558)-LEN(SUBSTITUTE(A4558," ",))+1</f>
        <v>9</v>
      </c>
      <c r="C4558" s="1" t="n">
        <f aca="false">COUNTIF(B:B,B4558)</f>
        <v>496</v>
      </c>
    </row>
    <row r="4559" customFormat="false" ht="15" hidden="false" customHeight="false" outlineLevel="0" collapsed="false">
      <c r="A4559" s="1" t="s">
        <v>4126</v>
      </c>
      <c r="B4559" s="1" t="n">
        <f aca="false">LEN(A4559)-LEN(SUBSTITUTE(A4559," ",))+1</f>
        <v>9</v>
      </c>
      <c r="C4559" s="1" t="n">
        <f aca="false">COUNTIF(B:B,B4559)</f>
        <v>496</v>
      </c>
    </row>
    <row r="4560" customFormat="false" ht="15" hidden="false" customHeight="false" outlineLevel="0" collapsed="false">
      <c r="A4560" s="1" t="s">
        <v>4127</v>
      </c>
      <c r="B4560" s="1" t="n">
        <f aca="false">LEN(A4560)-LEN(SUBSTITUTE(A4560," ",))+1</f>
        <v>9</v>
      </c>
      <c r="C4560" s="1" t="n">
        <f aca="false">COUNTIF(B:B,B4560)</f>
        <v>496</v>
      </c>
    </row>
    <row r="4561" customFormat="false" ht="15" hidden="false" customHeight="false" outlineLevel="0" collapsed="false">
      <c r="A4561" s="1" t="s">
        <v>4128</v>
      </c>
      <c r="B4561" s="1" t="n">
        <f aca="false">LEN(A4561)-LEN(SUBSTITUTE(A4561," ",))+1</f>
        <v>9</v>
      </c>
      <c r="C4561" s="1" t="n">
        <f aca="false">COUNTIF(B:B,B4561)</f>
        <v>496</v>
      </c>
    </row>
    <row r="4562" customFormat="false" ht="15" hidden="false" customHeight="false" outlineLevel="0" collapsed="false">
      <c r="A4562" s="1" t="s">
        <v>4129</v>
      </c>
      <c r="B4562" s="1" t="n">
        <f aca="false">LEN(A4562)-LEN(SUBSTITUTE(A4562," ",))+1</f>
        <v>9</v>
      </c>
      <c r="C4562" s="1" t="n">
        <f aca="false">COUNTIF(B:B,B4562)</f>
        <v>496</v>
      </c>
    </row>
    <row r="4563" customFormat="false" ht="15" hidden="false" customHeight="false" outlineLevel="0" collapsed="false">
      <c r="A4563" s="1" t="s">
        <v>4130</v>
      </c>
      <c r="B4563" s="1" t="n">
        <f aca="false">LEN(A4563)-LEN(SUBSTITUTE(A4563," ",))+1</f>
        <v>9</v>
      </c>
      <c r="C4563" s="1" t="n">
        <f aca="false">COUNTIF(B:B,B4563)</f>
        <v>496</v>
      </c>
    </row>
    <row r="4564" customFormat="false" ht="15" hidden="false" customHeight="false" outlineLevel="0" collapsed="false">
      <c r="A4564" s="1" t="s">
        <v>4131</v>
      </c>
      <c r="B4564" s="1" t="n">
        <f aca="false">LEN(A4564)-LEN(SUBSTITUTE(A4564," ",))+1</f>
        <v>9</v>
      </c>
      <c r="C4564" s="1" t="n">
        <f aca="false">COUNTIF(B:B,B4564)</f>
        <v>496</v>
      </c>
    </row>
    <row r="4565" customFormat="false" ht="15" hidden="false" customHeight="false" outlineLevel="0" collapsed="false">
      <c r="A4565" s="1" t="s">
        <v>4132</v>
      </c>
      <c r="B4565" s="1" t="n">
        <f aca="false">LEN(A4565)-LEN(SUBSTITUTE(A4565," ",))+1</f>
        <v>9</v>
      </c>
      <c r="C4565" s="1" t="n">
        <f aca="false">COUNTIF(B:B,B4565)</f>
        <v>496</v>
      </c>
    </row>
    <row r="4566" customFormat="false" ht="15" hidden="false" customHeight="false" outlineLevel="0" collapsed="false">
      <c r="A4566" s="1" t="s">
        <v>4133</v>
      </c>
      <c r="B4566" s="1" t="n">
        <f aca="false">LEN(A4566)-LEN(SUBSTITUTE(A4566," ",))+1</f>
        <v>9</v>
      </c>
      <c r="C4566" s="1" t="n">
        <f aca="false">COUNTIF(B:B,B4566)</f>
        <v>496</v>
      </c>
    </row>
    <row r="4567" customFormat="false" ht="15" hidden="false" customHeight="false" outlineLevel="0" collapsed="false">
      <c r="A4567" s="1" t="s">
        <v>4134</v>
      </c>
      <c r="B4567" s="1" t="n">
        <f aca="false">LEN(A4567)-LEN(SUBSTITUTE(A4567," ",))+1</f>
        <v>9</v>
      </c>
      <c r="C4567" s="1" t="n">
        <f aca="false">COUNTIF(B:B,B4567)</f>
        <v>496</v>
      </c>
    </row>
    <row r="4568" customFormat="false" ht="15" hidden="false" customHeight="false" outlineLevel="0" collapsed="false">
      <c r="A4568" s="1" t="s">
        <v>4135</v>
      </c>
      <c r="B4568" s="1" t="n">
        <f aca="false">LEN(A4568)-LEN(SUBSTITUTE(A4568," ",))+1</f>
        <v>9</v>
      </c>
      <c r="C4568" s="1" t="n">
        <f aca="false">COUNTIF(B:B,B4568)</f>
        <v>496</v>
      </c>
    </row>
    <row r="4569" customFormat="false" ht="15" hidden="false" customHeight="false" outlineLevel="0" collapsed="false">
      <c r="A4569" s="1" t="s">
        <v>4136</v>
      </c>
      <c r="B4569" s="1" t="n">
        <f aca="false">LEN(A4569)-LEN(SUBSTITUTE(A4569," ",))+1</f>
        <v>9</v>
      </c>
      <c r="C4569" s="1" t="n">
        <f aca="false">COUNTIF(B:B,B4569)</f>
        <v>496</v>
      </c>
    </row>
    <row r="4570" customFormat="false" ht="15" hidden="false" customHeight="false" outlineLevel="0" collapsed="false">
      <c r="A4570" s="1" t="s">
        <v>4137</v>
      </c>
      <c r="B4570" s="1" t="n">
        <f aca="false">LEN(A4570)-LEN(SUBSTITUTE(A4570," ",))+1</f>
        <v>9</v>
      </c>
      <c r="C4570" s="1" t="n">
        <f aca="false">COUNTIF(B:B,B4570)</f>
        <v>496</v>
      </c>
    </row>
    <row r="4571" customFormat="false" ht="15" hidden="false" customHeight="false" outlineLevel="0" collapsed="false">
      <c r="A4571" s="1" t="s">
        <v>4138</v>
      </c>
      <c r="B4571" s="1" t="n">
        <f aca="false">LEN(A4571)-LEN(SUBSTITUTE(A4571," ",))+1</f>
        <v>9</v>
      </c>
      <c r="C4571" s="1" t="n">
        <f aca="false">COUNTIF(B:B,B4571)</f>
        <v>496</v>
      </c>
    </row>
    <row r="4572" customFormat="false" ht="15" hidden="false" customHeight="false" outlineLevel="0" collapsed="false">
      <c r="A4572" s="1" t="s">
        <v>4139</v>
      </c>
      <c r="B4572" s="1" t="n">
        <f aca="false">LEN(A4572)-LEN(SUBSTITUTE(A4572," ",))+1</f>
        <v>9</v>
      </c>
      <c r="C4572" s="1" t="n">
        <f aca="false">COUNTIF(B:B,B4572)</f>
        <v>496</v>
      </c>
    </row>
    <row r="4573" customFormat="false" ht="15" hidden="false" customHeight="false" outlineLevel="0" collapsed="false">
      <c r="A4573" s="1" t="s">
        <v>4140</v>
      </c>
      <c r="B4573" s="1" t="n">
        <f aca="false">LEN(A4573)-LEN(SUBSTITUTE(A4573," ",))+1</f>
        <v>9</v>
      </c>
      <c r="C4573" s="1" t="n">
        <f aca="false">COUNTIF(B:B,B4573)</f>
        <v>496</v>
      </c>
    </row>
    <row r="4574" customFormat="false" ht="15" hidden="false" customHeight="false" outlineLevel="0" collapsed="false">
      <c r="A4574" s="1" t="s">
        <v>4141</v>
      </c>
      <c r="B4574" s="1" t="n">
        <f aca="false">LEN(A4574)-LEN(SUBSTITUTE(A4574," ",))+1</f>
        <v>9</v>
      </c>
      <c r="C4574" s="1" t="n">
        <f aca="false">COUNTIF(B:B,B4574)</f>
        <v>496</v>
      </c>
    </row>
    <row r="4575" customFormat="false" ht="15" hidden="false" customHeight="false" outlineLevel="0" collapsed="false">
      <c r="A4575" s="1" t="s">
        <v>4142</v>
      </c>
      <c r="B4575" s="1" t="n">
        <f aca="false">LEN(A4575)-LEN(SUBSTITUTE(A4575," ",))+1</f>
        <v>9</v>
      </c>
      <c r="C4575" s="1" t="n">
        <f aca="false">COUNTIF(B:B,B4575)</f>
        <v>496</v>
      </c>
    </row>
    <row r="4576" customFormat="false" ht="15" hidden="false" customHeight="false" outlineLevel="0" collapsed="false">
      <c r="A4576" s="1" t="s">
        <v>4143</v>
      </c>
      <c r="B4576" s="1" t="n">
        <f aca="false">LEN(A4576)-LEN(SUBSTITUTE(A4576," ",))+1</f>
        <v>9</v>
      </c>
      <c r="C4576" s="1" t="n">
        <f aca="false">COUNTIF(B:B,B4576)</f>
        <v>496</v>
      </c>
    </row>
    <row r="4577" customFormat="false" ht="15" hidden="false" customHeight="false" outlineLevel="0" collapsed="false">
      <c r="A4577" s="1" t="s">
        <v>4144</v>
      </c>
      <c r="B4577" s="1" t="n">
        <f aca="false">LEN(A4577)-LEN(SUBSTITUTE(A4577," ",))+1</f>
        <v>9</v>
      </c>
      <c r="C4577" s="1" t="n">
        <f aca="false">COUNTIF(B:B,B4577)</f>
        <v>496</v>
      </c>
    </row>
    <row r="4578" customFormat="false" ht="15" hidden="false" customHeight="false" outlineLevel="0" collapsed="false">
      <c r="A4578" s="1" t="s">
        <v>4145</v>
      </c>
      <c r="B4578" s="1" t="n">
        <f aca="false">LEN(A4578)-LEN(SUBSTITUTE(A4578," ",))+1</f>
        <v>9</v>
      </c>
      <c r="C4578" s="1" t="n">
        <f aca="false">COUNTIF(B:B,B4578)</f>
        <v>496</v>
      </c>
    </row>
    <row r="4579" customFormat="false" ht="15" hidden="false" customHeight="false" outlineLevel="0" collapsed="false">
      <c r="A4579" s="1" t="s">
        <v>4146</v>
      </c>
      <c r="B4579" s="1" t="n">
        <f aca="false">LEN(A4579)-LEN(SUBSTITUTE(A4579," ",))+1</f>
        <v>9</v>
      </c>
      <c r="C4579" s="1" t="n">
        <f aca="false">COUNTIF(B:B,B4579)</f>
        <v>496</v>
      </c>
    </row>
    <row r="4580" customFormat="false" ht="15" hidden="false" customHeight="false" outlineLevel="0" collapsed="false">
      <c r="A4580" s="1" t="s">
        <v>4147</v>
      </c>
      <c r="B4580" s="1" t="n">
        <f aca="false">LEN(A4580)-LEN(SUBSTITUTE(A4580," ",))+1</f>
        <v>9</v>
      </c>
      <c r="C4580" s="1" t="n">
        <f aca="false">COUNTIF(B:B,B4580)</f>
        <v>496</v>
      </c>
    </row>
    <row r="4581" customFormat="false" ht="15" hidden="false" customHeight="false" outlineLevel="0" collapsed="false">
      <c r="A4581" s="1" t="s">
        <v>4148</v>
      </c>
      <c r="B4581" s="1" t="n">
        <f aca="false">LEN(A4581)-LEN(SUBSTITUTE(A4581," ",))+1</f>
        <v>9</v>
      </c>
      <c r="C4581" s="1" t="n">
        <f aca="false">COUNTIF(B:B,B4581)</f>
        <v>496</v>
      </c>
    </row>
    <row r="4582" customFormat="false" ht="15" hidden="false" customHeight="false" outlineLevel="0" collapsed="false">
      <c r="A4582" s="1" t="s">
        <v>4149</v>
      </c>
      <c r="B4582" s="1" t="n">
        <f aca="false">LEN(A4582)-LEN(SUBSTITUTE(A4582," ",))+1</f>
        <v>9</v>
      </c>
      <c r="C4582" s="1" t="n">
        <f aca="false">COUNTIF(B:B,B4582)</f>
        <v>496</v>
      </c>
    </row>
    <row r="4583" customFormat="false" ht="15" hidden="false" customHeight="false" outlineLevel="0" collapsed="false">
      <c r="A4583" s="1" t="s">
        <v>4150</v>
      </c>
      <c r="B4583" s="1" t="n">
        <f aca="false">LEN(A4583)-LEN(SUBSTITUTE(A4583," ",))+1</f>
        <v>9</v>
      </c>
      <c r="C4583" s="1" t="n">
        <f aca="false">COUNTIF(B:B,B4583)</f>
        <v>496</v>
      </c>
    </row>
    <row r="4584" customFormat="false" ht="15" hidden="false" customHeight="false" outlineLevel="0" collapsed="false">
      <c r="A4584" s="1" t="s">
        <v>4151</v>
      </c>
      <c r="B4584" s="1" t="n">
        <f aca="false">LEN(A4584)-LEN(SUBSTITUTE(A4584," ",))+1</f>
        <v>9</v>
      </c>
      <c r="C4584" s="1" t="n">
        <f aca="false">COUNTIF(B:B,B4584)</f>
        <v>496</v>
      </c>
    </row>
    <row r="4585" customFormat="false" ht="15" hidden="false" customHeight="false" outlineLevel="0" collapsed="false">
      <c r="A4585" s="1" t="s">
        <v>4152</v>
      </c>
      <c r="B4585" s="1" t="n">
        <f aca="false">LEN(A4585)-LEN(SUBSTITUTE(A4585," ",))+1</f>
        <v>9</v>
      </c>
      <c r="C4585" s="1" t="n">
        <f aca="false">COUNTIF(B:B,B4585)</f>
        <v>496</v>
      </c>
    </row>
    <row r="4586" customFormat="false" ht="15" hidden="false" customHeight="false" outlineLevel="0" collapsed="false">
      <c r="A4586" s="1" t="s">
        <v>4153</v>
      </c>
      <c r="B4586" s="1" t="n">
        <f aca="false">LEN(A4586)-LEN(SUBSTITUTE(A4586," ",))+1</f>
        <v>9</v>
      </c>
      <c r="C4586" s="1" t="n">
        <f aca="false">COUNTIF(B:B,B4586)</f>
        <v>496</v>
      </c>
    </row>
    <row r="4587" customFormat="false" ht="15" hidden="false" customHeight="false" outlineLevel="0" collapsed="false">
      <c r="A4587" s="1" t="s">
        <v>4154</v>
      </c>
      <c r="B4587" s="1" t="n">
        <f aca="false">LEN(A4587)-LEN(SUBSTITUTE(A4587," ",))+1</f>
        <v>9</v>
      </c>
      <c r="C4587" s="1" t="n">
        <f aca="false">COUNTIF(B:B,B4587)</f>
        <v>496</v>
      </c>
    </row>
    <row r="4588" customFormat="false" ht="15" hidden="false" customHeight="false" outlineLevel="0" collapsed="false">
      <c r="A4588" s="1" t="s">
        <v>4155</v>
      </c>
      <c r="B4588" s="1" t="n">
        <f aca="false">LEN(A4588)-LEN(SUBSTITUTE(A4588," ",))+1</f>
        <v>9</v>
      </c>
      <c r="C4588" s="1" t="n">
        <f aca="false">COUNTIF(B:B,B4588)</f>
        <v>496</v>
      </c>
    </row>
    <row r="4589" customFormat="false" ht="15" hidden="false" customHeight="false" outlineLevel="0" collapsed="false">
      <c r="A4589" s="1" t="s">
        <v>4156</v>
      </c>
      <c r="B4589" s="1" t="n">
        <f aca="false">LEN(A4589)-LEN(SUBSTITUTE(A4589," ",))+1</f>
        <v>9</v>
      </c>
      <c r="C4589" s="1" t="n">
        <f aca="false">COUNTIF(B:B,B4589)</f>
        <v>496</v>
      </c>
    </row>
    <row r="4590" customFormat="false" ht="15" hidden="false" customHeight="false" outlineLevel="0" collapsed="false">
      <c r="A4590" s="1" t="s">
        <v>4157</v>
      </c>
      <c r="B4590" s="1" t="n">
        <f aca="false">LEN(A4590)-LEN(SUBSTITUTE(A4590," ",))+1</f>
        <v>9</v>
      </c>
      <c r="C4590" s="1" t="n">
        <f aca="false">COUNTIF(B:B,B4590)</f>
        <v>496</v>
      </c>
    </row>
    <row r="4591" customFormat="false" ht="15" hidden="false" customHeight="false" outlineLevel="0" collapsed="false">
      <c r="A4591" s="1" t="s">
        <v>4158</v>
      </c>
      <c r="B4591" s="1" t="n">
        <f aca="false">LEN(A4591)-LEN(SUBSTITUTE(A4591," ",))+1</f>
        <v>9</v>
      </c>
      <c r="C4591" s="1" t="n">
        <f aca="false">COUNTIF(B:B,B4591)</f>
        <v>496</v>
      </c>
    </row>
    <row r="4592" customFormat="false" ht="15" hidden="false" customHeight="false" outlineLevel="0" collapsed="false">
      <c r="A4592" s="1" t="s">
        <v>4159</v>
      </c>
      <c r="B4592" s="1" t="n">
        <f aca="false">LEN(A4592)-LEN(SUBSTITUTE(A4592," ",))+1</f>
        <v>9</v>
      </c>
      <c r="C4592" s="1" t="n">
        <f aca="false">COUNTIF(B:B,B4592)</f>
        <v>496</v>
      </c>
    </row>
    <row r="4593" customFormat="false" ht="15" hidden="false" customHeight="false" outlineLevel="0" collapsed="false">
      <c r="A4593" s="1" t="s">
        <v>4160</v>
      </c>
      <c r="B4593" s="1" t="n">
        <f aca="false">LEN(A4593)-LEN(SUBSTITUTE(A4593," ",))+1</f>
        <v>9</v>
      </c>
      <c r="C4593" s="1" t="n">
        <f aca="false">COUNTIF(B:B,B4593)</f>
        <v>496</v>
      </c>
    </row>
    <row r="4594" customFormat="false" ht="15" hidden="false" customHeight="false" outlineLevel="0" collapsed="false">
      <c r="A4594" s="1" t="s">
        <v>4161</v>
      </c>
      <c r="B4594" s="1" t="n">
        <f aca="false">LEN(A4594)-LEN(SUBSTITUTE(A4594," ",))+1</f>
        <v>9</v>
      </c>
      <c r="C4594" s="1" t="n">
        <f aca="false">COUNTIF(B:B,B4594)</f>
        <v>496</v>
      </c>
    </row>
    <row r="4595" customFormat="false" ht="15" hidden="false" customHeight="false" outlineLevel="0" collapsed="false">
      <c r="A4595" s="1" t="s">
        <v>4162</v>
      </c>
      <c r="B4595" s="1" t="n">
        <f aca="false">LEN(A4595)-LEN(SUBSTITUTE(A4595," ",))+1</f>
        <v>9</v>
      </c>
      <c r="C4595" s="1" t="n">
        <f aca="false">COUNTIF(B:B,B4595)</f>
        <v>496</v>
      </c>
    </row>
    <row r="4596" customFormat="false" ht="15" hidden="false" customHeight="false" outlineLevel="0" collapsed="false">
      <c r="A4596" s="1" t="s">
        <v>4163</v>
      </c>
      <c r="B4596" s="1" t="n">
        <f aca="false">LEN(A4596)-LEN(SUBSTITUTE(A4596," ",))+1</f>
        <v>9</v>
      </c>
      <c r="C4596" s="1" t="n">
        <f aca="false">COUNTIF(B:B,B4596)</f>
        <v>496</v>
      </c>
    </row>
    <row r="4597" customFormat="false" ht="15" hidden="false" customHeight="false" outlineLevel="0" collapsed="false">
      <c r="A4597" s="1" t="s">
        <v>4164</v>
      </c>
      <c r="B4597" s="1" t="n">
        <f aca="false">LEN(A4597)-LEN(SUBSTITUTE(A4597," ",))+1</f>
        <v>9</v>
      </c>
      <c r="C4597" s="1" t="n">
        <f aca="false">COUNTIF(B:B,B4597)</f>
        <v>496</v>
      </c>
    </row>
    <row r="4598" customFormat="false" ht="15" hidden="false" customHeight="false" outlineLevel="0" collapsed="false">
      <c r="A4598" s="1" t="s">
        <v>4165</v>
      </c>
      <c r="B4598" s="1" t="n">
        <f aca="false">LEN(A4598)-LEN(SUBSTITUTE(A4598," ",))+1</f>
        <v>9</v>
      </c>
      <c r="C4598" s="1" t="n">
        <f aca="false">COUNTIF(B:B,B4598)</f>
        <v>496</v>
      </c>
    </row>
    <row r="4599" customFormat="false" ht="15" hidden="false" customHeight="false" outlineLevel="0" collapsed="false">
      <c r="A4599" s="1" t="s">
        <v>4166</v>
      </c>
      <c r="B4599" s="1" t="n">
        <f aca="false">LEN(A4599)-LEN(SUBSTITUTE(A4599," ",))+1</f>
        <v>9</v>
      </c>
      <c r="C4599" s="1" t="n">
        <f aca="false">COUNTIF(B:B,B4599)</f>
        <v>496</v>
      </c>
    </row>
    <row r="4600" customFormat="false" ht="15" hidden="false" customHeight="false" outlineLevel="0" collapsed="false">
      <c r="A4600" s="1" t="s">
        <v>4167</v>
      </c>
      <c r="B4600" s="1" t="n">
        <f aca="false">LEN(A4600)-LEN(SUBSTITUTE(A4600," ",))+1</f>
        <v>9</v>
      </c>
      <c r="C4600" s="1" t="n">
        <f aca="false">COUNTIF(B:B,B4600)</f>
        <v>496</v>
      </c>
    </row>
    <row r="4601" customFormat="false" ht="15" hidden="false" customHeight="false" outlineLevel="0" collapsed="false">
      <c r="A4601" s="1" t="s">
        <v>4168</v>
      </c>
      <c r="B4601" s="1" t="n">
        <f aca="false">LEN(A4601)-LEN(SUBSTITUTE(A4601," ",))+1</f>
        <v>9</v>
      </c>
      <c r="C4601" s="1" t="n">
        <f aca="false">COUNTIF(B:B,B4601)</f>
        <v>496</v>
      </c>
    </row>
    <row r="4602" customFormat="false" ht="15" hidden="false" customHeight="false" outlineLevel="0" collapsed="false">
      <c r="A4602" s="1" t="s">
        <v>4169</v>
      </c>
      <c r="B4602" s="1" t="n">
        <f aca="false">LEN(A4602)-LEN(SUBSTITUTE(A4602," ",))+1</f>
        <v>9</v>
      </c>
      <c r="C4602" s="1" t="n">
        <f aca="false">COUNTIF(B:B,B4602)</f>
        <v>496</v>
      </c>
    </row>
    <row r="4603" customFormat="false" ht="15" hidden="false" customHeight="false" outlineLevel="0" collapsed="false">
      <c r="A4603" s="1" t="s">
        <v>4170</v>
      </c>
      <c r="B4603" s="1" t="n">
        <f aca="false">LEN(A4603)-LEN(SUBSTITUTE(A4603," ",))+1</f>
        <v>9</v>
      </c>
      <c r="C4603" s="1" t="n">
        <f aca="false">COUNTIF(B:B,B4603)</f>
        <v>496</v>
      </c>
    </row>
    <row r="4604" customFormat="false" ht="15" hidden="false" customHeight="false" outlineLevel="0" collapsed="false">
      <c r="A4604" s="1" t="s">
        <v>4171</v>
      </c>
      <c r="B4604" s="1" t="n">
        <f aca="false">LEN(A4604)-LEN(SUBSTITUTE(A4604," ",))+1</f>
        <v>9</v>
      </c>
      <c r="C4604" s="1" t="n">
        <f aca="false">COUNTIF(B:B,B4604)</f>
        <v>496</v>
      </c>
    </row>
    <row r="4605" customFormat="false" ht="15" hidden="false" customHeight="false" outlineLevel="0" collapsed="false">
      <c r="A4605" s="1" t="s">
        <v>4172</v>
      </c>
      <c r="B4605" s="1" t="n">
        <f aca="false">LEN(A4605)-LEN(SUBSTITUTE(A4605," ",))+1</f>
        <v>9</v>
      </c>
      <c r="C4605" s="1" t="n">
        <f aca="false">COUNTIF(B:B,B4605)</f>
        <v>496</v>
      </c>
    </row>
    <row r="4606" customFormat="false" ht="15" hidden="false" customHeight="false" outlineLevel="0" collapsed="false">
      <c r="A4606" s="1" t="s">
        <v>4173</v>
      </c>
      <c r="B4606" s="1" t="n">
        <f aca="false">LEN(A4606)-LEN(SUBSTITUTE(A4606," ",))+1</f>
        <v>9</v>
      </c>
      <c r="C4606" s="1" t="n">
        <f aca="false">COUNTIF(B:B,B4606)</f>
        <v>496</v>
      </c>
    </row>
    <row r="4607" customFormat="false" ht="15" hidden="false" customHeight="false" outlineLevel="0" collapsed="false">
      <c r="A4607" s="1" t="s">
        <v>4174</v>
      </c>
      <c r="B4607" s="1" t="n">
        <f aca="false">LEN(A4607)-LEN(SUBSTITUTE(A4607," ",))+1</f>
        <v>9</v>
      </c>
      <c r="C4607" s="1" t="n">
        <f aca="false">COUNTIF(B:B,B4607)</f>
        <v>496</v>
      </c>
    </row>
    <row r="4608" customFormat="false" ht="15" hidden="false" customHeight="false" outlineLevel="0" collapsed="false">
      <c r="A4608" s="1" t="s">
        <v>4175</v>
      </c>
      <c r="B4608" s="1" t="n">
        <f aca="false">LEN(A4608)-LEN(SUBSTITUTE(A4608," ",))+1</f>
        <v>9</v>
      </c>
      <c r="C4608" s="1" t="n">
        <f aca="false">COUNTIF(B:B,B4608)</f>
        <v>496</v>
      </c>
    </row>
    <row r="4609" customFormat="false" ht="15" hidden="false" customHeight="false" outlineLevel="0" collapsed="false">
      <c r="A4609" s="1" t="s">
        <v>4176</v>
      </c>
      <c r="B4609" s="1" t="n">
        <f aca="false">LEN(A4609)-LEN(SUBSTITUTE(A4609," ",))+1</f>
        <v>9</v>
      </c>
      <c r="C4609" s="1" t="n">
        <f aca="false">COUNTIF(B:B,B4609)</f>
        <v>496</v>
      </c>
    </row>
    <row r="4610" customFormat="false" ht="15" hidden="false" customHeight="false" outlineLevel="0" collapsed="false">
      <c r="A4610" s="1" t="s">
        <v>4177</v>
      </c>
      <c r="B4610" s="1" t="n">
        <f aca="false">LEN(A4610)-LEN(SUBSTITUTE(A4610," ",))+1</f>
        <v>9</v>
      </c>
      <c r="C4610" s="1" t="n">
        <f aca="false">COUNTIF(B:B,B4610)</f>
        <v>496</v>
      </c>
    </row>
    <row r="4611" customFormat="false" ht="15" hidden="false" customHeight="false" outlineLevel="0" collapsed="false">
      <c r="A4611" s="1" t="s">
        <v>4178</v>
      </c>
      <c r="B4611" s="1" t="n">
        <f aca="false">LEN(A4611)-LEN(SUBSTITUTE(A4611," ",))+1</f>
        <v>9</v>
      </c>
      <c r="C4611" s="1" t="n">
        <f aca="false">COUNTIF(B:B,B4611)</f>
        <v>496</v>
      </c>
    </row>
    <row r="4612" customFormat="false" ht="15" hidden="false" customHeight="false" outlineLevel="0" collapsed="false">
      <c r="A4612" s="1" t="s">
        <v>4179</v>
      </c>
      <c r="B4612" s="1" t="n">
        <f aca="false">LEN(A4612)-LEN(SUBSTITUTE(A4612," ",))+1</f>
        <v>9</v>
      </c>
      <c r="C4612" s="1" t="n">
        <f aca="false">COUNTIF(B:B,B4612)</f>
        <v>496</v>
      </c>
    </row>
    <row r="4613" customFormat="false" ht="15" hidden="false" customHeight="false" outlineLevel="0" collapsed="false">
      <c r="A4613" s="1" t="s">
        <v>4180</v>
      </c>
      <c r="B4613" s="1" t="n">
        <f aca="false">LEN(A4613)-LEN(SUBSTITUTE(A4613," ",))+1</f>
        <v>9</v>
      </c>
      <c r="C4613" s="1" t="n">
        <f aca="false">COUNTIF(B:B,B4613)</f>
        <v>496</v>
      </c>
    </row>
    <row r="4614" customFormat="false" ht="15" hidden="false" customHeight="false" outlineLevel="0" collapsed="false">
      <c r="A4614" s="1" t="s">
        <v>4181</v>
      </c>
      <c r="B4614" s="1" t="n">
        <f aca="false">LEN(A4614)-LEN(SUBSTITUTE(A4614," ",))+1</f>
        <v>9</v>
      </c>
      <c r="C4614" s="1" t="n">
        <f aca="false">COUNTIF(B:B,B4614)</f>
        <v>496</v>
      </c>
    </row>
    <row r="4615" customFormat="false" ht="15" hidden="false" customHeight="false" outlineLevel="0" collapsed="false">
      <c r="A4615" s="1" t="s">
        <v>4182</v>
      </c>
      <c r="B4615" s="1" t="n">
        <f aca="false">LEN(A4615)-LEN(SUBSTITUTE(A4615," ",))+1</f>
        <v>9</v>
      </c>
      <c r="C4615" s="1" t="n">
        <f aca="false">COUNTIF(B:B,B4615)</f>
        <v>496</v>
      </c>
    </row>
    <row r="4616" customFormat="false" ht="15" hidden="false" customHeight="false" outlineLevel="0" collapsed="false">
      <c r="A4616" s="1" t="s">
        <v>4183</v>
      </c>
      <c r="B4616" s="1" t="n">
        <f aca="false">LEN(A4616)-LEN(SUBSTITUTE(A4616," ",))+1</f>
        <v>9</v>
      </c>
      <c r="C4616" s="1" t="n">
        <f aca="false">COUNTIF(B:B,B4616)</f>
        <v>496</v>
      </c>
    </row>
    <row r="4617" customFormat="false" ht="15" hidden="false" customHeight="false" outlineLevel="0" collapsed="false">
      <c r="A4617" s="1" t="s">
        <v>4184</v>
      </c>
      <c r="B4617" s="1" t="n">
        <f aca="false">LEN(A4617)-LEN(SUBSTITUTE(A4617," ",))+1</f>
        <v>9</v>
      </c>
      <c r="C4617" s="1" t="n">
        <f aca="false">COUNTIF(B:B,B4617)</f>
        <v>496</v>
      </c>
    </row>
    <row r="4618" customFormat="false" ht="15" hidden="false" customHeight="false" outlineLevel="0" collapsed="false">
      <c r="A4618" s="1" t="s">
        <v>4185</v>
      </c>
      <c r="B4618" s="1" t="n">
        <f aca="false">LEN(A4618)-LEN(SUBSTITUTE(A4618," ",))+1</f>
        <v>9</v>
      </c>
      <c r="C4618" s="1" t="n">
        <f aca="false">COUNTIF(B:B,B4618)</f>
        <v>496</v>
      </c>
    </row>
    <row r="4619" customFormat="false" ht="15" hidden="false" customHeight="false" outlineLevel="0" collapsed="false">
      <c r="A4619" s="1" t="s">
        <v>4186</v>
      </c>
      <c r="B4619" s="1" t="n">
        <f aca="false">LEN(A4619)-LEN(SUBSTITUTE(A4619," ",))+1</f>
        <v>9</v>
      </c>
      <c r="C4619" s="1" t="n">
        <f aca="false">COUNTIF(B:B,B4619)</f>
        <v>496</v>
      </c>
    </row>
    <row r="4620" customFormat="false" ht="15" hidden="false" customHeight="false" outlineLevel="0" collapsed="false">
      <c r="A4620" s="1" t="s">
        <v>4187</v>
      </c>
      <c r="B4620" s="1" t="n">
        <f aca="false">LEN(A4620)-LEN(SUBSTITUTE(A4620," ",))+1</f>
        <v>9</v>
      </c>
      <c r="C4620" s="1" t="n">
        <f aca="false">COUNTIF(B:B,B4620)</f>
        <v>496</v>
      </c>
    </row>
    <row r="4621" customFormat="false" ht="15" hidden="false" customHeight="false" outlineLevel="0" collapsed="false">
      <c r="A4621" s="1" t="s">
        <v>4188</v>
      </c>
      <c r="B4621" s="1" t="n">
        <f aca="false">LEN(A4621)-LEN(SUBSTITUTE(A4621," ",))+1</f>
        <v>9</v>
      </c>
      <c r="C4621" s="1" t="n">
        <f aca="false">COUNTIF(B:B,B4621)</f>
        <v>496</v>
      </c>
    </row>
    <row r="4622" customFormat="false" ht="15" hidden="false" customHeight="false" outlineLevel="0" collapsed="false">
      <c r="A4622" s="1" t="s">
        <v>4189</v>
      </c>
      <c r="B4622" s="1" t="n">
        <f aca="false">LEN(A4622)-LEN(SUBSTITUTE(A4622," ",))+1</f>
        <v>9</v>
      </c>
      <c r="C4622" s="1" t="n">
        <f aca="false">COUNTIF(B:B,B4622)</f>
        <v>496</v>
      </c>
    </row>
    <row r="4623" customFormat="false" ht="15" hidden="false" customHeight="false" outlineLevel="0" collapsed="false">
      <c r="A4623" s="1" t="s">
        <v>4190</v>
      </c>
      <c r="B4623" s="1" t="n">
        <f aca="false">LEN(A4623)-LEN(SUBSTITUTE(A4623," ",))+1</f>
        <v>9</v>
      </c>
      <c r="C4623" s="1" t="n">
        <f aca="false">COUNTIF(B:B,B4623)</f>
        <v>496</v>
      </c>
    </row>
    <row r="4624" customFormat="false" ht="15" hidden="false" customHeight="false" outlineLevel="0" collapsed="false">
      <c r="A4624" s="1" t="s">
        <v>4191</v>
      </c>
      <c r="B4624" s="1" t="n">
        <f aca="false">LEN(A4624)-LEN(SUBSTITUTE(A4624," ",))+1</f>
        <v>9</v>
      </c>
      <c r="C4624" s="1" t="n">
        <f aca="false">COUNTIF(B:B,B4624)</f>
        <v>496</v>
      </c>
    </row>
    <row r="4625" customFormat="false" ht="15" hidden="false" customHeight="false" outlineLevel="0" collapsed="false">
      <c r="A4625" s="1" t="s">
        <v>4192</v>
      </c>
      <c r="B4625" s="1" t="n">
        <f aca="false">LEN(A4625)-LEN(SUBSTITUTE(A4625," ",))+1</f>
        <v>9</v>
      </c>
      <c r="C4625" s="1" t="n">
        <f aca="false">COUNTIF(B:B,B4625)</f>
        <v>496</v>
      </c>
    </row>
    <row r="4626" customFormat="false" ht="15" hidden="false" customHeight="false" outlineLevel="0" collapsed="false">
      <c r="A4626" s="1" t="s">
        <v>4193</v>
      </c>
      <c r="B4626" s="1" t="n">
        <f aca="false">LEN(A4626)-LEN(SUBSTITUTE(A4626," ",))+1</f>
        <v>9</v>
      </c>
      <c r="C4626" s="1" t="n">
        <f aca="false">COUNTIF(B:B,B4626)</f>
        <v>496</v>
      </c>
    </row>
    <row r="4627" customFormat="false" ht="15" hidden="false" customHeight="false" outlineLevel="0" collapsed="false">
      <c r="A4627" s="1" t="s">
        <v>4194</v>
      </c>
      <c r="B4627" s="1" t="n">
        <f aca="false">LEN(A4627)-LEN(SUBSTITUTE(A4627," ",))+1</f>
        <v>9</v>
      </c>
      <c r="C4627" s="1" t="n">
        <f aca="false">COUNTIF(B:B,B4627)</f>
        <v>496</v>
      </c>
    </row>
    <row r="4628" customFormat="false" ht="15" hidden="false" customHeight="false" outlineLevel="0" collapsed="false">
      <c r="A4628" s="1" t="s">
        <v>4195</v>
      </c>
      <c r="B4628" s="1" t="n">
        <f aca="false">LEN(A4628)-LEN(SUBSTITUTE(A4628," ",))+1</f>
        <v>9</v>
      </c>
      <c r="C4628" s="1" t="n">
        <f aca="false">COUNTIF(B:B,B4628)</f>
        <v>496</v>
      </c>
    </row>
    <row r="4629" customFormat="false" ht="15" hidden="false" customHeight="false" outlineLevel="0" collapsed="false">
      <c r="A4629" s="1" t="s">
        <v>4196</v>
      </c>
      <c r="B4629" s="1" t="n">
        <f aca="false">LEN(A4629)-LEN(SUBSTITUTE(A4629," ",))+1</f>
        <v>9</v>
      </c>
      <c r="C4629" s="1" t="n">
        <f aca="false">COUNTIF(B:B,B4629)</f>
        <v>496</v>
      </c>
    </row>
    <row r="4630" customFormat="false" ht="15" hidden="false" customHeight="false" outlineLevel="0" collapsed="false">
      <c r="A4630" s="1" t="s">
        <v>4197</v>
      </c>
      <c r="B4630" s="1" t="n">
        <f aca="false">LEN(A4630)-LEN(SUBSTITUTE(A4630," ",))+1</f>
        <v>9</v>
      </c>
      <c r="C4630" s="1" t="n">
        <f aca="false">COUNTIF(B:B,B4630)</f>
        <v>496</v>
      </c>
    </row>
    <row r="4631" customFormat="false" ht="15" hidden="false" customHeight="false" outlineLevel="0" collapsed="false">
      <c r="A4631" s="1" t="s">
        <v>4198</v>
      </c>
      <c r="B4631" s="1" t="n">
        <f aca="false">LEN(A4631)-LEN(SUBSTITUTE(A4631," ",))+1</f>
        <v>9</v>
      </c>
      <c r="C4631" s="1" t="n">
        <f aca="false">COUNTIF(B:B,B4631)</f>
        <v>496</v>
      </c>
    </row>
    <row r="4632" customFormat="false" ht="15" hidden="false" customHeight="false" outlineLevel="0" collapsed="false">
      <c r="A4632" s="1" t="s">
        <v>4199</v>
      </c>
      <c r="B4632" s="1" t="n">
        <f aca="false">LEN(A4632)-LEN(SUBSTITUTE(A4632," ",))+1</f>
        <v>9</v>
      </c>
      <c r="C4632" s="1" t="n">
        <f aca="false">COUNTIF(B:B,B4632)</f>
        <v>496</v>
      </c>
    </row>
    <row r="4633" customFormat="false" ht="15" hidden="false" customHeight="false" outlineLevel="0" collapsed="false">
      <c r="A4633" s="1" t="s">
        <v>4200</v>
      </c>
      <c r="B4633" s="1" t="n">
        <f aca="false">LEN(A4633)-LEN(SUBSTITUTE(A4633," ",))+1</f>
        <v>9</v>
      </c>
      <c r="C4633" s="1" t="n">
        <f aca="false">COUNTIF(B:B,B4633)</f>
        <v>496</v>
      </c>
    </row>
    <row r="4634" customFormat="false" ht="15" hidden="false" customHeight="false" outlineLevel="0" collapsed="false">
      <c r="A4634" s="1" t="s">
        <v>4201</v>
      </c>
      <c r="B4634" s="1" t="n">
        <f aca="false">LEN(A4634)-LEN(SUBSTITUTE(A4634," ",))+1</f>
        <v>9</v>
      </c>
      <c r="C4634" s="1" t="n">
        <f aca="false">COUNTIF(B:B,B4634)</f>
        <v>496</v>
      </c>
    </row>
    <row r="4635" customFormat="false" ht="15" hidden="false" customHeight="false" outlineLevel="0" collapsed="false">
      <c r="A4635" s="1" t="s">
        <v>4202</v>
      </c>
      <c r="B4635" s="1" t="n">
        <f aca="false">LEN(A4635)-LEN(SUBSTITUTE(A4635," ",))+1</f>
        <v>9</v>
      </c>
      <c r="C4635" s="1" t="n">
        <f aca="false">COUNTIF(B:B,B4635)</f>
        <v>496</v>
      </c>
    </row>
    <row r="4636" customFormat="false" ht="15" hidden="false" customHeight="false" outlineLevel="0" collapsed="false">
      <c r="A4636" s="1" t="s">
        <v>4203</v>
      </c>
      <c r="B4636" s="1" t="n">
        <f aca="false">LEN(A4636)-LEN(SUBSTITUTE(A4636," ",))+1</f>
        <v>9</v>
      </c>
      <c r="C4636" s="1" t="n">
        <f aca="false">COUNTIF(B:B,B4636)</f>
        <v>496</v>
      </c>
    </row>
    <row r="4637" customFormat="false" ht="15" hidden="false" customHeight="false" outlineLevel="0" collapsed="false">
      <c r="A4637" s="1" t="s">
        <v>4204</v>
      </c>
      <c r="B4637" s="1" t="n">
        <f aca="false">LEN(A4637)-LEN(SUBSTITUTE(A4637," ",))+1</f>
        <v>9</v>
      </c>
      <c r="C4637" s="1" t="n">
        <f aca="false">COUNTIF(B:B,B4637)</f>
        <v>496</v>
      </c>
    </row>
    <row r="4638" customFormat="false" ht="15" hidden="false" customHeight="false" outlineLevel="0" collapsed="false">
      <c r="A4638" s="1" t="s">
        <v>4205</v>
      </c>
      <c r="B4638" s="1" t="n">
        <f aca="false">LEN(A4638)-LEN(SUBSTITUTE(A4638," ",))+1</f>
        <v>9</v>
      </c>
      <c r="C4638" s="1" t="n">
        <f aca="false">COUNTIF(B:B,B4638)</f>
        <v>496</v>
      </c>
    </row>
    <row r="4639" customFormat="false" ht="15" hidden="false" customHeight="false" outlineLevel="0" collapsed="false">
      <c r="A4639" s="1" t="s">
        <v>4206</v>
      </c>
      <c r="B4639" s="1" t="n">
        <f aca="false">LEN(A4639)-LEN(SUBSTITUTE(A4639," ",))+1</f>
        <v>9</v>
      </c>
      <c r="C4639" s="1" t="n">
        <f aca="false">COUNTIF(B:B,B4639)</f>
        <v>496</v>
      </c>
    </row>
    <row r="4640" customFormat="false" ht="15" hidden="false" customHeight="false" outlineLevel="0" collapsed="false">
      <c r="A4640" s="1" t="s">
        <v>4207</v>
      </c>
      <c r="B4640" s="1" t="n">
        <f aca="false">LEN(A4640)-LEN(SUBSTITUTE(A4640," ",))+1</f>
        <v>9</v>
      </c>
      <c r="C4640" s="1" t="n">
        <f aca="false">COUNTIF(B:B,B4640)</f>
        <v>496</v>
      </c>
    </row>
    <row r="4641" customFormat="false" ht="15" hidden="false" customHeight="false" outlineLevel="0" collapsed="false">
      <c r="A4641" s="1" t="s">
        <v>4208</v>
      </c>
      <c r="B4641" s="1" t="n">
        <f aca="false">LEN(A4641)-LEN(SUBSTITUTE(A4641," ",))+1</f>
        <v>9</v>
      </c>
      <c r="C4641" s="1" t="n">
        <f aca="false">COUNTIF(B:B,B4641)</f>
        <v>496</v>
      </c>
    </row>
    <row r="4642" customFormat="false" ht="15" hidden="false" customHeight="false" outlineLevel="0" collapsed="false">
      <c r="A4642" s="1" t="s">
        <v>4209</v>
      </c>
      <c r="B4642" s="1" t="n">
        <f aca="false">LEN(A4642)-LEN(SUBSTITUTE(A4642," ",))+1</f>
        <v>9</v>
      </c>
      <c r="C4642" s="1" t="n">
        <f aca="false">COUNTIF(B:B,B4642)</f>
        <v>496</v>
      </c>
    </row>
    <row r="4643" customFormat="false" ht="15" hidden="false" customHeight="false" outlineLevel="0" collapsed="false">
      <c r="A4643" s="1" t="s">
        <v>4210</v>
      </c>
      <c r="B4643" s="1" t="n">
        <f aca="false">LEN(A4643)-LEN(SUBSTITUTE(A4643," ",))+1</f>
        <v>9</v>
      </c>
      <c r="C4643" s="1" t="n">
        <f aca="false">COUNTIF(B:B,B4643)</f>
        <v>496</v>
      </c>
    </row>
    <row r="4644" customFormat="false" ht="15" hidden="false" customHeight="false" outlineLevel="0" collapsed="false">
      <c r="A4644" s="1" t="s">
        <v>4211</v>
      </c>
      <c r="B4644" s="1" t="n">
        <f aca="false">LEN(A4644)-LEN(SUBSTITUTE(A4644," ",))+1</f>
        <v>9</v>
      </c>
      <c r="C4644" s="1" t="n">
        <f aca="false">COUNTIF(B:B,B4644)</f>
        <v>496</v>
      </c>
    </row>
    <row r="4645" customFormat="false" ht="15" hidden="false" customHeight="false" outlineLevel="0" collapsed="false">
      <c r="A4645" s="1" t="s">
        <v>4212</v>
      </c>
      <c r="B4645" s="1" t="n">
        <f aca="false">LEN(A4645)-LEN(SUBSTITUTE(A4645," ",))+1</f>
        <v>9</v>
      </c>
      <c r="C4645" s="1" t="n">
        <f aca="false">COUNTIF(B:B,B4645)</f>
        <v>496</v>
      </c>
    </row>
    <row r="4646" customFormat="false" ht="15" hidden="false" customHeight="false" outlineLevel="0" collapsed="false">
      <c r="A4646" s="1" t="s">
        <v>4213</v>
      </c>
      <c r="B4646" s="1" t="n">
        <f aca="false">LEN(A4646)-LEN(SUBSTITUTE(A4646," ",))+1</f>
        <v>9</v>
      </c>
      <c r="C4646" s="1" t="n">
        <f aca="false">COUNTIF(B:B,B4646)</f>
        <v>496</v>
      </c>
    </row>
    <row r="4647" customFormat="false" ht="15" hidden="false" customHeight="false" outlineLevel="0" collapsed="false">
      <c r="A4647" s="1" t="s">
        <v>4214</v>
      </c>
      <c r="B4647" s="1" t="n">
        <f aca="false">LEN(A4647)-LEN(SUBSTITUTE(A4647," ",))+1</f>
        <v>9</v>
      </c>
      <c r="C4647" s="1" t="n">
        <f aca="false">COUNTIF(B:B,B4647)</f>
        <v>496</v>
      </c>
    </row>
    <row r="4648" customFormat="false" ht="15" hidden="false" customHeight="false" outlineLevel="0" collapsed="false">
      <c r="A4648" s="1" t="s">
        <v>4215</v>
      </c>
      <c r="B4648" s="1" t="n">
        <f aca="false">LEN(A4648)-LEN(SUBSTITUTE(A4648," ",))+1</f>
        <v>9</v>
      </c>
      <c r="C4648" s="1" t="n">
        <f aca="false">COUNTIF(B:B,B4648)</f>
        <v>496</v>
      </c>
    </row>
    <row r="4649" customFormat="false" ht="15" hidden="false" customHeight="false" outlineLevel="0" collapsed="false">
      <c r="A4649" s="1" t="s">
        <v>4216</v>
      </c>
      <c r="B4649" s="1" t="n">
        <f aca="false">LEN(A4649)-LEN(SUBSTITUTE(A4649," ",))+1</f>
        <v>9</v>
      </c>
      <c r="C4649" s="1" t="n">
        <f aca="false">COUNTIF(B:B,B4649)</f>
        <v>496</v>
      </c>
    </row>
    <row r="4650" customFormat="false" ht="15" hidden="false" customHeight="false" outlineLevel="0" collapsed="false">
      <c r="A4650" s="1" t="s">
        <v>4217</v>
      </c>
      <c r="B4650" s="1" t="n">
        <f aca="false">LEN(A4650)-LEN(SUBSTITUTE(A4650," ",))+1</f>
        <v>9</v>
      </c>
      <c r="C4650" s="1" t="n">
        <f aca="false">COUNTIF(B:B,B4650)</f>
        <v>496</v>
      </c>
    </row>
    <row r="4651" customFormat="false" ht="15" hidden="false" customHeight="false" outlineLevel="0" collapsed="false">
      <c r="A4651" s="1" t="s">
        <v>4218</v>
      </c>
      <c r="B4651" s="1" t="n">
        <f aca="false">LEN(A4651)-LEN(SUBSTITUTE(A4651," ",))+1</f>
        <v>9</v>
      </c>
      <c r="C4651" s="1" t="n">
        <f aca="false">COUNTIF(B:B,B4651)</f>
        <v>496</v>
      </c>
    </row>
    <row r="4652" customFormat="false" ht="15" hidden="false" customHeight="false" outlineLevel="0" collapsed="false">
      <c r="A4652" s="1" t="s">
        <v>4219</v>
      </c>
      <c r="B4652" s="1" t="n">
        <f aca="false">LEN(A4652)-LEN(SUBSTITUTE(A4652," ",))+1</f>
        <v>9</v>
      </c>
      <c r="C4652" s="1" t="n">
        <f aca="false">COUNTIF(B:B,B4652)</f>
        <v>496</v>
      </c>
    </row>
    <row r="4653" customFormat="false" ht="15" hidden="false" customHeight="false" outlineLevel="0" collapsed="false">
      <c r="A4653" s="1" t="s">
        <v>4220</v>
      </c>
      <c r="B4653" s="1" t="n">
        <f aca="false">LEN(A4653)-LEN(SUBSTITUTE(A4653," ",))+1</f>
        <v>9</v>
      </c>
      <c r="C4653" s="1" t="n">
        <f aca="false">COUNTIF(B:B,B4653)</f>
        <v>496</v>
      </c>
    </row>
    <row r="4654" customFormat="false" ht="15" hidden="false" customHeight="false" outlineLevel="0" collapsed="false">
      <c r="A4654" s="1" t="s">
        <v>4221</v>
      </c>
      <c r="B4654" s="1" t="n">
        <f aca="false">LEN(A4654)-LEN(SUBSTITUTE(A4654," ",))+1</f>
        <v>9</v>
      </c>
      <c r="C4654" s="1" t="n">
        <f aca="false">COUNTIF(B:B,B4654)</f>
        <v>496</v>
      </c>
    </row>
    <row r="4655" customFormat="false" ht="15" hidden="false" customHeight="false" outlineLevel="0" collapsed="false">
      <c r="A4655" s="1" t="s">
        <v>4222</v>
      </c>
      <c r="B4655" s="1" t="n">
        <f aca="false">LEN(A4655)-LEN(SUBSTITUTE(A4655," ",))+1</f>
        <v>9</v>
      </c>
      <c r="C4655" s="1" t="n">
        <f aca="false">COUNTIF(B:B,B4655)</f>
        <v>496</v>
      </c>
    </row>
    <row r="4656" customFormat="false" ht="15" hidden="false" customHeight="false" outlineLevel="0" collapsed="false">
      <c r="A4656" s="1" t="s">
        <v>4223</v>
      </c>
      <c r="B4656" s="1" t="n">
        <f aca="false">LEN(A4656)-LEN(SUBSTITUTE(A4656," ",))+1</f>
        <v>9</v>
      </c>
      <c r="C4656" s="1" t="n">
        <f aca="false">COUNTIF(B:B,B4656)</f>
        <v>496</v>
      </c>
    </row>
    <row r="4657" customFormat="false" ht="15" hidden="false" customHeight="false" outlineLevel="0" collapsed="false">
      <c r="A4657" s="1" t="s">
        <v>4224</v>
      </c>
      <c r="B4657" s="1" t="n">
        <f aca="false">LEN(A4657)-LEN(SUBSTITUTE(A4657," ",))+1</f>
        <v>9</v>
      </c>
      <c r="C4657" s="1" t="n">
        <f aca="false">COUNTIF(B:B,B4657)</f>
        <v>496</v>
      </c>
    </row>
    <row r="4658" customFormat="false" ht="15" hidden="false" customHeight="false" outlineLevel="0" collapsed="false">
      <c r="A4658" s="1" t="s">
        <v>4225</v>
      </c>
      <c r="B4658" s="1" t="n">
        <f aca="false">LEN(A4658)-LEN(SUBSTITUTE(A4658," ",))+1</f>
        <v>9</v>
      </c>
      <c r="C4658" s="1" t="n">
        <f aca="false">COUNTIF(B:B,B4658)</f>
        <v>496</v>
      </c>
    </row>
    <row r="4659" customFormat="false" ht="15" hidden="false" customHeight="false" outlineLevel="0" collapsed="false">
      <c r="A4659" s="1" t="s">
        <v>4226</v>
      </c>
      <c r="B4659" s="1" t="n">
        <f aca="false">LEN(A4659)-LEN(SUBSTITUTE(A4659," ",))+1</f>
        <v>9</v>
      </c>
      <c r="C4659" s="1" t="n">
        <f aca="false">COUNTIF(B:B,B4659)</f>
        <v>496</v>
      </c>
    </row>
    <row r="4660" customFormat="false" ht="15" hidden="false" customHeight="false" outlineLevel="0" collapsed="false">
      <c r="A4660" s="1" t="s">
        <v>4227</v>
      </c>
      <c r="B4660" s="1" t="n">
        <f aca="false">LEN(A4660)-LEN(SUBSTITUTE(A4660," ",))+1</f>
        <v>9</v>
      </c>
      <c r="C4660" s="1" t="n">
        <f aca="false">COUNTIF(B:B,B4660)</f>
        <v>496</v>
      </c>
    </row>
    <row r="4661" customFormat="false" ht="15" hidden="false" customHeight="false" outlineLevel="0" collapsed="false">
      <c r="A4661" s="1" t="s">
        <v>4228</v>
      </c>
      <c r="B4661" s="1" t="n">
        <f aca="false">LEN(A4661)-LEN(SUBSTITUTE(A4661," ",))+1</f>
        <v>9</v>
      </c>
      <c r="C4661" s="1" t="n">
        <f aca="false">COUNTIF(B:B,B4661)</f>
        <v>496</v>
      </c>
    </row>
    <row r="4662" customFormat="false" ht="15" hidden="false" customHeight="false" outlineLevel="0" collapsed="false">
      <c r="A4662" s="1" t="s">
        <v>4229</v>
      </c>
      <c r="B4662" s="1" t="n">
        <f aca="false">LEN(A4662)-LEN(SUBSTITUTE(A4662," ",))+1</f>
        <v>9</v>
      </c>
      <c r="C4662" s="1" t="n">
        <f aca="false">COUNTIF(B:B,B4662)</f>
        <v>496</v>
      </c>
    </row>
    <row r="4663" customFormat="false" ht="15" hidden="false" customHeight="false" outlineLevel="0" collapsed="false">
      <c r="A4663" s="1" t="s">
        <v>4230</v>
      </c>
      <c r="B4663" s="1" t="n">
        <f aca="false">LEN(A4663)-LEN(SUBSTITUTE(A4663," ",))+1</f>
        <v>9</v>
      </c>
      <c r="C4663" s="1" t="n">
        <f aca="false">COUNTIF(B:B,B4663)</f>
        <v>496</v>
      </c>
    </row>
    <row r="4664" customFormat="false" ht="15" hidden="false" customHeight="false" outlineLevel="0" collapsed="false">
      <c r="A4664" s="1" t="s">
        <v>4231</v>
      </c>
      <c r="B4664" s="1" t="n">
        <f aca="false">LEN(A4664)-LEN(SUBSTITUTE(A4664," ",))+1</f>
        <v>9</v>
      </c>
      <c r="C4664" s="1" t="n">
        <f aca="false">COUNTIF(B:B,B4664)</f>
        <v>496</v>
      </c>
    </row>
    <row r="4665" customFormat="false" ht="15" hidden="false" customHeight="false" outlineLevel="0" collapsed="false">
      <c r="A4665" s="1" t="s">
        <v>4232</v>
      </c>
      <c r="B4665" s="1" t="n">
        <f aca="false">LEN(A4665)-LEN(SUBSTITUTE(A4665," ",))+1</f>
        <v>9</v>
      </c>
      <c r="C4665" s="1" t="n">
        <f aca="false">COUNTIF(B:B,B4665)</f>
        <v>496</v>
      </c>
    </row>
    <row r="4666" customFormat="false" ht="15" hidden="false" customHeight="false" outlineLevel="0" collapsed="false">
      <c r="A4666" s="1" t="s">
        <v>4233</v>
      </c>
      <c r="B4666" s="1" t="n">
        <f aca="false">LEN(A4666)-LEN(SUBSTITUTE(A4666," ",))+1</f>
        <v>9</v>
      </c>
      <c r="C4666" s="1" t="n">
        <f aca="false">COUNTIF(B:B,B4666)</f>
        <v>496</v>
      </c>
    </row>
    <row r="4667" customFormat="false" ht="15" hidden="false" customHeight="false" outlineLevel="0" collapsed="false">
      <c r="A4667" s="1" t="s">
        <v>4234</v>
      </c>
      <c r="B4667" s="1" t="n">
        <f aca="false">LEN(A4667)-LEN(SUBSTITUTE(A4667," ",))+1</f>
        <v>9</v>
      </c>
      <c r="C4667" s="1" t="n">
        <f aca="false">COUNTIF(B:B,B4667)</f>
        <v>496</v>
      </c>
    </row>
    <row r="4668" customFormat="false" ht="15" hidden="false" customHeight="false" outlineLevel="0" collapsed="false">
      <c r="A4668" s="1" t="s">
        <v>4235</v>
      </c>
      <c r="B4668" s="1" t="n">
        <f aca="false">LEN(A4668)-LEN(SUBSTITUTE(A4668," ",))+1</f>
        <v>9</v>
      </c>
      <c r="C4668" s="1" t="n">
        <f aca="false">COUNTIF(B:B,B4668)</f>
        <v>496</v>
      </c>
    </row>
    <row r="4669" customFormat="false" ht="15" hidden="false" customHeight="false" outlineLevel="0" collapsed="false">
      <c r="A4669" s="1" t="s">
        <v>4236</v>
      </c>
      <c r="B4669" s="1" t="n">
        <f aca="false">LEN(A4669)-LEN(SUBSTITUTE(A4669," ",))+1</f>
        <v>9</v>
      </c>
      <c r="C4669" s="1" t="n">
        <f aca="false">COUNTIF(B:B,B4669)</f>
        <v>496</v>
      </c>
    </row>
    <row r="4670" customFormat="false" ht="15" hidden="false" customHeight="false" outlineLevel="0" collapsed="false">
      <c r="A4670" s="1" t="s">
        <v>4237</v>
      </c>
      <c r="B4670" s="1" t="n">
        <f aca="false">LEN(A4670)-LEN(SUBSTITUTE(A4670," ",))+1</f>
        <v>9</v>
      </c>
      <c r="C4670" s="1" t="n">
        <f aca="false">COUNTIF(B:B,B4670)</f>
        <v>496</v>
      </c>
    </row>
    <row r="4671" customFormat="false" ht="15" hidden="false" customHeight="false" outlineLevel="0" collapsed="false">
      <c r="A4671" s="1" t="s">
        <v>4238</v>
      </c>
      <c r="B4671" s="1" t="n">
        <f aca="false">LEN(A4671)-LEN(SUBSTITUTE(A4671," ",))+1</f>
        <v>9</v>
      </c>
      <c r="C4671" s="1" t="n">
        <f aca="false">COUNTIF(B:B,B4671)</f>
        <v>496</v>
      </c>
    </row>
    <row r="4672" customFormat="false" ht="15" hidden="false" customHeight="false" outlineLevel="0" collapsed="false">
      <c r="A4672" s="1" t="s">
        <v>4239</v>
      </c>
      <c r="B4672" s="1" t="n">
        <f aca="false">LEN(A4672)-LEN(SUBSTITUTE(A4672," ",))+1</f>
        <v>9</v>
      </c>
      <c r="C4672" s="1" t="n">
        <f aca="false">COUNTIF(B:B,B4672)</f>
        <v>496</v>
      </c>
    </row>
    <row r="4673" customFormat="false" ht="15" hidden="false" customHeight="false" outlineLevel="0" collapsed="false">
      <c r="A4673" s="1" t="s">
        <v>4240</v>
      </c>
      <c r="B4673" s="1" t="n">
        <f aca="false">LEN(A4673)-LEN(SUBSTITUTE(A4673," ",))+1</f>
        <v>9</v>
      </c>
      <c r="C4673" s="1" t="n">
        <f aca="false">COUNTIF(B:B,B4673)</f>
        <v>496</v>
      </c>
    </row>
    <row r="4674" customFormat="false" ht="15" hidden="false" customHeight="false" outlineLevel="0" collapsed="false">
      <c r="A4674" s="1" t="s">
        <v>4241</v>
      </c>
      <c r="B4674" s="1" t="n">
        <f aca="false">LEN(A4674)-LEN(SUBSTITUTE(A4674," ",))+1</f>
        <v>9</v>
      </c>
      <c r="C4674" s="1" t="n">
        <f aca="false">COUNTIF(B:B,B4674)</f>
        <v>496</v>
      </c>
    </row>
    <row r="4675" customFormat="false" ht="15" hidden="false" customHeight="false" outlineLevel="0" collapsed="false">
      <c r="A4675" s="1" t="s">
        <v>4242</v>
      </c>
      <c r="B4675" s="1" t="n">
        <f aca="false">LEN(A4675)-LEN(SUBSTITUTE(A4675," ",))+1</f>
        <v>9</v>
      </c>
      <c r="C4675" s="1" t="n">
        <f aca="false">COUNTIF(B:B,B4675)</f>
        <v>496</v>
      </c>
    </row>
    <row r="4676" customFormat="false" ht="15" hidden="false" customHeight="false" outlineLevel="0" collapsed="false">
      <c r="A4676" s="1" t="s">
        <v>4243</v>
      </c>
      <c r="B4676" s="1" t="n">
        <f aca="false">LEN(A4676)-LEN(SUBSTITUTE(A4676," ",))+1</f>
        <v>9</v>
      </c>
      <c r="C4676" s="1" t="n">
        <f aca="false">COUNTIF(B:B,B4676)</f>
        <v>496</v>
      </c>
    </row>
    <row r="4677" customFormat="false" ht="15" hidden="false" customHeight="false" outlineLevel="0" collapsed="false">
      <c r="A4677" s="1" t="s">
        <v>4244</v>
      </c>
      <c r="B4677" s="1" t="n">
        <f aca="false">LEN(A4677)-LEN(SUBSTITUTE(A4677," ",))+1</f>
        <v>9</v>
      </c>
      <c r="C4677" s="1" t="n">
        <f aca="false">COUNTIF(B:B,B4677)</f>
        <v>496</v>
      </c>
    </row>
    <row r="4678" customFormat="false" ht="15" hidden="false" customHeight="false" outlineLevel="0" collapsed="false">
      <c r="A4678" s="1" t="s">
        <v>4245</v>
      </c>
      <c r="B4678" s="1" t="n">
        <f aca="false">LEN(A4678)-LEN(SUBSTITUTE(A4678," ",))+1</f>
        <v>9</v>
      </c>
      <c r="C4678" s="1" t="n">
        <f aca="false">COUNTIF(B:B,B4678)</f>
        <v>496</v>
      </c>
    </row>
    <row r="4679" customFormat="false" ht="15" hidden="false" customHeight="false" outlineLevel="0" collapsed="false">
      <c r="A4679" s="1" t="s">
        <v>4246</v>
      </c>
      <c r="B4679" s="1" t="n">
        <f aca="false">LEN(A4679)-LEN(SUBSTITUTE(A4679," ",))+1</f>
        <v>9</v>
      </c>
      <c r="C4679" s="1" t="n">
        <f aca="false">COUNTIF(B:B,B4679)</f>
        <v>496</v>
      </c>
    </row>
    <row r="4680" customFormat="false" ht="15" hidden="false" customHeight="false" outlineLevel="0" collapsed="false">
      <c r="A4680" s="1" t="s">
        <v>4247</v>
      </c>
      <c r="B4680" s="1" t="n">
        <f aca="false">LEN(A4680)-LEN(SUBSTITUTE(A4680," ",))+1</f>
        <v>9</v>
      </c>
      <c r="C4680" s="1" t="n">
        <f aca="false">COUNTIF(B:B,B4680)</f>
        <v>496</v>
      </c>
    </row>
    <row r="4681" customFormat="false" ht="15" hidden="false" customHeight="false" outlineLevel="0" collapsed="false">
      <c r="A4681" s="1" t="s">
        <v>4248</v>
      </c>
      <c r="B4681" s="1" t="n">
        <f aca="false">LEN(A4681)-LEN(SUBSTITUTE(A4681," ",))+1</f>
        <v>9</v>
      </c>
      <c r="C4681" s="1" t="n">
        <f aca="false">COUNTIF(B:B,B4681)</f>
        <v>496</v>
      </c>
    </row>
    <row r="4682" customFormat="false" ht="15" hidden="false" customHeight="false" outlineLevel="0" collapsed="false">
      <c r="A4682" s="1" t="s">
        <v>4249</v>
      </c>
      <c r="B4682" s="1" t="n">
        <f aca="false">LEN(A4682)-LEN(SUBSTITUTE(A4682," ",))+1</f>
        <v>9</v>
      </c>
      <c r="C4682" s="1" t="n">
        <f aca="false">COUNTIF(B:B,B4682)</f>
        <v>496</v>
      </c>
    </row>
    <row r="4683" customFormat="false" ht="15" hidden="false" customHeight="false" outlineLevel="0" collapsed="false">
      <c r="A4683" s="1" t="s">
        <v>4250</v>
      </c>
      <c r="B4683" s="1" t="n">
        <f aca="false">LEN(A4683)-LEN(SUBSTITUTE(A4683," ",))+1</f>
        <v>9</v>
      </c>
      <c r="C4683" s="1" t="n">
        <f aca="false">COUNTIF(B:B,B4683)</f>
        <v>496</v>
      </c>
    </row>
    <row r="4684" customFormat="false" ht="15" hidden="false" customHeight="false" outlineLevel="0" collapsed="false">
      <c r="A4684" s="1" t="s">
        <v>4251</v>
      </c>
      <c r="B4684" s="1" t="n">
        <f aca="false">LEN(A4684)-LEN(SUBSTITUTE(A4684," ",))+1</f>
        <v>9</v>
      </c>
      <c r="C4684" s="1" t="n">
        <f aca="false">COUNTIF(B:B,B4684)</f>
        <v>496</v>
      </c>
    </row>
    <row r="4685" customFormat="false" ht="15" hidden="false" customHeight="false" outlineLevel="0" collapsed="false">
      <c r="A4685" s="1" t="s">
        <v>4252</v>
      </c>
      <c r="B4685" s="1" t="n">
        <f aca="false">LEN(A4685)-LEN(SUBSTITUTE(A4685," ",))+1</f>
        <v>9</v>
      </c>
      <c r="C4685" s="1" t="n">
        <f aca="false">COUNTIF(B:B,B4685)</f>
        <v>496</v>
      </c>
    </row>
    <row r="4686" customFormat="false" ht="15" hidden="false" customHeight="false" outlineLevel="0" collapsed="false">
      <c r="A4686" s="1" t="s">
        <v>4253</v>
      </c>
      <c r="B4686" s="1" t="n">
        <f aca="false">LEN(A4686)-LEN(SUBSTITUTE(A4686," ",))+1</f>
        <v>9</v>
      </c>
      <c r="C4686" s="1" t="n">
        <f aca="false">COUNTIF(B:B,B4686)</f>
        <v>496</v>
      </c>
    </row>
    <row r="4687" customFormat="false" ht="15" hidden="false" customHeight="false" outlineLevel="0" collapsed="false">
      <c r="A4687" s="1" t="s">
        <v>4254</v>
      </c>
      <c r="B4687" s="1" t="n">
        <f aca="false">LEN(A4687)-LEN(SUBSTITUTE(A4687," ",))+1</f>
        <v>9</v>
      </c>
      <c r="C4687" s="1" t="n">
        <f aca="false">COUNTIF(B:B,B4687)</f>
        <v>496</v>
      </c>
    </row>
    <row r="4688" customFormat="false" ht="15" hidden="false" customHeight="false" outlineLevel="0" collapsed="false">
      <c r="A4688" s="1" t="s">
        <v>4255</v>
      </c>
      <c r="B4688" s="1" t="n">
        <f aca="false">LEN(A4688)-LEN(SUBSTITUTE(A4688," ",))+1</f>
        <v>9</v>
      </c>
      <c r="C4688" s="1" t="n">
        <f aca="false">COUNTIF(B:B,B4688)</f>
        <v>496</v>
      </c>
    </row>
    <row r="4689" customFormat="false" ht="15" hidden="false" customHeight="false" outlineLevel="0" collapsed="false">
      <c r="A4689" s="1" t="s">
        <v>4256</v>
      </c>
      <c r="B4689" s="1" t="n">
        <f aca="false">LEN(A4689)-LEN(SUBSTITUTE(A4689," ",))+1</f>
        <v>9</v>
      </c>
      <c r="C4689" s="1" t="n">
        <f aca="false">COUNTIF(B:B,B4689)</f>
        <v>496</v>
      </c>
    </row>
    <row r="4690" customFormat="false" ht="15" hidden="false" customHeight="false" outlineLevel="0" collapsed="false">
      <c r="A4690" s="1" t="s">
        <v>4257</v>
      </c>
      <c r="B4690" s="1" t="n">
        <f aca="false">LEN(A4690)-LEN(SUBSTITUTE(A4690," ",))+1</f>
        <v>9</v>
      </c>
      <c r="C4690" s="1" t="n">
        <f aca="false">COUNTIF(B:B,B4690)</f>
        <v>496</v>
      </c>
    </row>
    <row r="4691" customFormat="false" ht="15" hidden="false" customHeight="false" outlineLevel="0" collapsed="false">
      <c r="A4691" s="1" t="s">
        <v>4258</v>
      </c>
      <c r="B4691" s="1" t="n">
        <f aca="false">LEN(A4691)-LEN(SUBSTITUTE(A4691," ",))+1</f>
        <v>9</v>
      </c>
      <c r="C4691" s="1" t="n">
        <f aca="false">COUNTIF(B:B,B4691)</f>
        <v>496</v>
      </c>
    </row>
    <row r="4692" customFormat="false" ht="15" hidden="false" customHeight="false" outlineLevel="0" collapsed="false">
      <c r="A4692" s="1" t="s">
        <v>4259</v>
      </c>
      <c r="B4692" s="1" t="n">
        <f aca="false">LEN(A4692)-LEN(SUBSTITUTE(A4692," ",))+1</f>
        <v>9</v>
      </c>
      <c r="C4692" s="1" t="n">
        <f aca="false">COUNTIF(B:B,B4692)</f>
        <v>496</v>
      </c>
    </row>
    <row r="4693" customFormat="false" ht="15" hidden="false" customHeight="false" outlineLevel="0" collapsed="false">
      <c r="A4693" s="1" t="s">
        <v>4260</v>
      </c>
      <c r="B4693" s="1" t="n">
        <f aca="false">LEN(A4693)-LEN(SUBSTITUTE(A4693," ",))+1</f>
        <v>9</v>
      </c>
      <c r="C4693" s="1" t="n">
        <f aca="false">COUNTIF(B:B,B4693)</f>
        <v>496</v>
      </c>
    </row>
    <row r="4694" customFormat="false" ht="15" hidden="false" customHeight="false" outlineLevel="0" collapsed="false">
      <c r="A4694" s="1" t="s">
        <v>4261</v>
      </c>
      <c r="B4694" s="1" t="n">
        <f aca="false">LEN(A4694)-LEN(SUBSTITUTE(A4694," ",))+1</f>
        <v>9</v>
      </c>
      <c r="C4694" s="1" t="n">
        <f aca="false">COUNTIF(B:B,B4694)</f>
        <v>496</v>
      </c>
    </row>
    <row r="4695" customFormat="false" ht="15" hidden="false" customHeight="false" outlineLevel="0" collapsed="false">
      <c r="A4695" s="1" t="s">
        <v>4262</v>
      </c>
      <c r="B4695" s="1" t="n">
        <f aca="false">LEN(A4695)-LEN(SUBSTITUTE(A4695," ",))+1</f>
        <v>9</v>
      </c>
      <c r="C4695" s="1" t="n">
        <f aca="false">COUNTIF(B:B,B4695)</f>
        <v>496</v>
      </c>
    </row>
    <row r="4696" customFormat="false" ht="15" hidden="false" customHeight="false" outlineLevel="0" collapsed="false">
      <c r="A4696" s="1" t="s">
        <v>4263</v>
      </c>
      <c r="B4696" s="1" t="n">
        <f aca="false">LEN(A4696)-LEN(SUBSTITUTE(A4696," ",))+1</f>
        <v>9</v>
      </c>
      <c r="C4696" s="1" t="n">
        <f aca="false">COUNTIF(B:B,B4696)</f>
        <v>496</v>
      </c>
    </row>
    <row r="4697" customFormat="false" ht="15" hidden="false" customHeight="false" outlineLevel="0" collapsed="false">
      <c r="A4697" s="1" t="s">
        <v>4264</v>
      </c>
      <c r="B4697" s="1" t="n">
        <f aca="false">LEN(A4697)-LEN(SUBSTITUTE(A4697," ",))+1</f>
        <v>9</v>
      </c>
      <c r="C4697" s="1" t="n">
        <f aca="false">COUNTIF(B:B,B4697)</f>
        <v>496</v>
      </c>
    </row>
    <row r="4698" customFormat="false" ht="15" hidden="false" customHeight="false" outlineLevel="0" collapsed="false">
      <c r="A4698" s="1" t="s">
        <v>4265</v>
      </c>
      <c r="B4698" s="1" t="n">
        <f aca="false">LEN(A4698)-LEN(SUBSTITUTE(A4698," ",))+1</f>
        <v>9</v>
      </c>
      <c r="C4698" s="1" t="n">
        <f aca="false">COUNTIF(B:B,B4698)</f>
        <v>496</v>
      </c>
    </row>
    <row r="4699" customFormat="false" ht="15" hidden="false" customHeight="false" outlineLevel="0" collapsed="false">
      <c r="A4699" s="1" t="s">
        <v>4266</v>
      </c>
      <c r="B4699" s="1" t="n">
        <f aca="false">LEN(A4699)-LEN(SUBSTITUTE(A4699," ",))+1</f>
        <v>9</v>
      </c>
      <c r="C4699" s="1" t="n">
        <f aca="false">COUNTIF(B:B,B4699)</f>
        <v>496</v>
      </c>
    </row>
    <row r="4700" customFormat="false" ht="15" hidden="false" customHeight="false" outlineLevel="0" collapsed="false">
      <c r="A4700" s="1" t="s">
        <v>4267</v>
      </c>
      <c r="B4700" s="1" t="n">
        <f aca="false">LEN(A4700)-LEN(SUBSTITUTE(A4700," ",))+1</f>
        <v>9</v>
      </c>
      <c r="C4700" s="1" t="n">
        <f aca="false">COUNTIF(B:B,B4700)</f>
        <v>496</v>
      </c>
    </row>
    <row r="4701" customFormat="false" ht="15" hidden="false" customHeight="false" outlineLevel="0" collapsed="false">
      <c r="A4701" s="1" t="s">
        <v>4268</v>
      </c>
      <c r="B4701" s="1" t="n">
        <f aca="false">LEN(A4701)-LEN(SUBSTITUTE(A4701," ",))+1</f>
        <v>9</v>
      </c>
      <c r="C4701" s="1" t="n">
        <f aca="false">COUNTIF(B:B,B4701)</f>
        <v>496</v>
      </c>
    </row>
    <row r="4702" customFormat="false" ht="15" hidden="false" customHeight="false" outlineLevel="0" collapsed="false">
      <c r="A4702" s="1" t="s">
        <v>4269</v>
      </c>
      <c r="B4702" s="1" t="n">
        <f aca="false">LEN(A4702)-LEN(SUBSTITUTE(A4702," ",))+1</f>
        <v>9</v>
      </c>
      <c r="C4702" s="1" t="n">
        <f aca="false">COUNTIF(B:B,B4702)</f>
        <v>496</v>
      </c>
    </row>
    <row r="4703" customFormat="false" ht="15" hidden="false" customHeight="false" outlineLevel="0" collapsed="false">
      <c r="A4703" s="1" t="s">
        <v>4270</v>
      </c>
      <c r="B4703" s="1" t="n">
        <f aca="false">LEN(A4703)-LEN(SUBSTITUTE(A4703," ",))+1</f>
        <v>9</v>
      </c>
      <c r="C4703" s="1" t="n">
        <f aca="false">COUNTIF(B:B,B4703)</f>
        <v>496</v>
      </c>
    </row>
    <row r="4704" customFormat="false" ht="15" hidden="false" customHeight="false" outlineLevel="0" collapsed="false">
      <c r="A4704" s="1" t="s">
        <v>4271</v>
      </c>
      <c r="B4704" s="1" t="n">
        <f aca="false">LEN(A4704)-LEN(SUBSTITUTE(A4704," ",))+1</f>
        <v>9</v>
      </c>
      <c r="C4704" s="1" t="n">
        <f aca="false">COUNTIF(B:B,B4704)</f>
        <v>496</v>
      </c>
    </row>
    <row r="4705" customFormat="false" ht="15" hidden="false" customHeight="false" outlineLevel="0" collapsed="false">
      <c r="A4705" s="1" t="s">
        <v>4272</v>
      </c>
      <c r="B4705" s="1" t="n">
        <f aca="false">LEN(A4705)-LEN(SUBSTITUTE(A4705," ",))+1</f>
        <v>9</v>
      </c>
      <c r="C4705" s="1" t="n">
        <f aca="false">COUNTIF(B:B,B4705)</f>
        <v>496</v>
      </c>
    </row>
    <row r="4706" customFormat="false" ht="15" hidden="false" customHeight="false" outlineLevel="0" collapsed="false">
      <c r="A4706" s="1" t="s">
        <v>4273</v>
      </c>
      <c r="B4706" s="1" t="n">
        <f aca="false">LEN(A4706)-LEN(SUBSTITUTE(A4706," ",))+1</f>
        <v>9</v>
      </c>
      <c r="C4706" s="1" t="n">
        <f aca="false">COUNTIF(B:B,B4706)</f>
        <v>496</v>
      </c>
    </row>
    <row r="4707" customFormat="false" ht="15" hidden="false" customHeight="false" outlineLevel="0" collapsed="false">
      <c r="A4707" s="1" t="s">
        <v>4274</v>
      </c>
      <c r="B4707" s="1" t="n">
        <f aca="false">LEN(A4707)-LEN(SUBSTITUTE(A4707," ",))+1</f>
        <v>9</v>
      </c>
      <c r="C4707" s="1" t="n">
        <f aca="false">COUNTIF(B:B,B4707)</f>
        <v>496</v>
      </c>
    </row>
    <row r="4708" customFormat="false" ht="15" hidden="false" customHeight="false" outlineLevel="0" collapsed="false">
      <c r="A4708" s="1" t="s">
        <v>4275</v>
      </c>
      <c r="B4708" s="1" t="n">
        <f aca="false">LEN(A4708)-LEN(SUBSTITUTE(A4708," ",))+1</f>
        <v>9</v>
      </c>
      <c r="C4708" s="1" t="n">
        <f aca="false">COUNTIF(B:B,B4708)</f>
        <v>496</v>
      </c>
    </row>
    <row r="4709" customFormat="false" ht="15" hidden="false" customHeight="false" outlineLevel="0" collapsed="false">
      <c r="A4709" s="1" t="s">
        <v>4276</v>
      </c>
      <c r="B4709" s="1" t="n">
        <f aca="false">LEN(A4709)-LEN(SUBSTITUTE(A4709," ",))+1</f>
        <v>9</v>
      </c>
      <c r="C4709" s="1" t="n">
        <f aca="false">COUNTIF(B:B,B4709)</f>
        <v>496</v>
      </c>
    </row>
    <row r="4710" customFormat="false" ht="15" hidden="false" customHeight="false" outlineLevel="0" collapsed="false">
      <c r="A4710" s="1" t="s">
        <v>4277</v>
      </c>
      <c r="B4710" s="1" t="n">
        <f aca="false">LEN(A4710)-LEN(SUBSTITUTE(A4710," ",))+1</f>
        <v>9</v>
      </c>
      <c r="C4710" s="1" t="n">
        <f aca="false">COUNTIF(B:B,B4710)</f>
        <v>496</v>
      </c>
    </row>
    <row r="4711" customFormat="false" ht="15" hidden="false" customHeight="false" outlineLevel="0" collapsed="false">
      <c r="A4711" s="1" t="s">
        <v>4278</v>
      </c>
      <c r="B4711" s="1" t="n">
        <f aca="false">LEN(A4711)-LEN(SUBSTITUTE(A4711," ",))+1</f>
        <v>9</v>
      </c>
      <c r="C4711" s="1" t="n">
        <f aca="false">COUNTIF(B:B,B4711)</f>
        <v>496</v>
      </c>
    </row>
    <row r="4712" customFormat="false" ht="15" hidden="false" customHeight="false" outlineLevel="0" collapsed="false">
      <c r="A4712" s="1" t="s">
        <v>4279</v>
      </c>
      <c r="B4712" s="1" t="n">
        <f aca="false">LEN(A4712)-LEN(SUBSTITUTE(A4712," ",))+1</f>
        <v>9</v>
      </c>
      <c r="C4712" s="1" t="n">
        <f aca="false">COUNTIF(B:B,B4712)</f>
        <v>496</v>
      </c>
    </row>
    <row r="4713" customFormat="false" ht="15" hidden="false" customHeight="false" outlineLevel="0" collapsed="false">
      <c r="A4713" s="1" t="s">
        <v>4280</v>
      </c>
      <c r="B4713" s="1" t="n">
        <f aca="false">LEN(A4713)-LEN(SUBSTITUTE(A4713," ",))+1</f>
        <v>9</v>
      </c>
      <c r="C4713" s="1" t="n">
        <f aca="false">COUNTIF(B:B,B4713)</f>
        <v>496</v>
      </c>
    </row>
    <row r="4714" customFormat="false" ht="15" hidden="false" customHeight="false" outlineLevel="0" collapsed="false">
      <c r="A4714" s="1" t="s">
        <v>4281</v>
      </c>
      <c r="B4714" s="1" t="n">
        <f aca="false">LEN(A4714)-LEN(SUBSTITUTE(A4714," ",))+1</f>
        <v>9</v>
      </c>
      <c r="C4714" s="1" t="n">
        <f aca="false">COUNTIF(B:B,B4714)</f>
        <v>496</v>
      </c>
    </row>
    <row r="4715" customFormat="false" ht="15" hidden="false" customHeight="false" outlineLevel="0" collapsed="false">
      <c r="A4715" s="1" t="s">
        <v>4282</v>
      </c>
      <c r="B4715" s="1" t="n">
        <f aca="false">LEN(A4715)-LEN(SUBSTITUTE(A4715," ",))+1</f>
        <v>9</v>
      </c>
      <c r="C4715" s="1" t="n">
        <f aca="false">COUNTIF(B:B,B4715)</f>
        <v>496</v>
      </c>
    </row>
    <row r="4716" customFormat="false" ht="15" hidden="false" customHeight="false" outlineLevel="0" collapsed="false">
      <c r="A4716" s="1" t="s">
        <v>4283</v>
      </c>
      <c r="B4716" s="1" t="n">
        <f aca="false">LEN(A4716)-LEN(SUBSTITUTE(A4716," ",))+1</f>
        <v>9</v>
      </c>
      <c r="C4716" s="1" t="n">
        <f aca="false">COUNTIF(B:B,B4716)</f>
        <v>496</v>
      </c>
    </row>
    <row r="4717" customFormat="false" ht="15" hidden="false" customHeight="false" outlineLevel="0" collapsed="false">
      <c r="A4717" s="1" t="s">
        <v>4284</v>
      </c>
      <c r="B4717" s="1" t="n">
        <f aca="false">LEN(A4717)-LEN(SUBSTITUTE(A4717," ",))+1</f>
        <v>9</v>
      </c>
      <c r="C4717" s="1" t="n">
        <f aca="false">COUNTIF(B:B,B4717)</f>
        <v>496</v>
      </c>
    </row>
    <row r="4718" customFormat="false" ht="15" hidden="false" customHeight="false" outlineLevel="0" collapsed="false">
      <c r="A4718" s="1" t="s">
        <v>4285</v>
      </c>
      <c r="B4718" s="1" t="n">
        <f aca="false">LEN(A4718)-LEN(SUBSTITUTE(A4718," ",))+1</f>
        <v>9</v>
      </c>
      <c r="C4718" s="1" t="n">
        <f aca="false">COUNTIF(B:B,B4718)</f>
        <v>496</v>
      </c>
    </row>
    <row r="4719" customFormat="false" ht="15" hidden="false" customHeight="false" outlineLevel="0" collapsed="false">
      <c r="A4719" s="1" t="s">
        <v>4286</v>
      </c>
      <c r="B4719" s="1" t="n">
        <f aca="false">LEN(A4719)-LEN(SUBSTITUTE(A4719," ",))+1</f>
        <v>9</v>
      </c>
      <c r="C4719" s="1" t="n">
        <f aca="false">COUNTIF(B:B,B4719)</f>
        <v>496</v>
      </c>
    </row>
    <row r="4720" customFormat="false" ht="15" hidden="false" customHeight="false" outlineLevel="0" collapsed="false">
      <c r="A4720" s="1" t="s">
        <v>4287</v>
      </c>
      <c r="B4720" s="1" t="n">
        <f aca="false">LEN(A4720)-LEN(SUBSTITUTE(A4720," ",))+1</f>
        <v>9</v>
      </c>
      <c r="C4720" s="1" t="n">
        <f aca="false">COUNTIF(B:B,B4720)</f>
        <v>496</v>
      </c>
    </row>
    <row r="4721" customFormat="false" ht="15" hidden="false" customHeight="false" outlineLevel="0" collapsed="false">
      <c r="A4721" s="1" t="s">
        <v>4288</v>
      </c>
      <c r="B4721" s="1" t="n">
        <f aca="false">LEN(A4721)-LEN(SUBSTITUTE(A4721," ",))+1</f>
        <v>9</v>
      </c>
      <c r="C4721" s="1" t="n">
        <f aca="false">COUNTIF(B:B,B4721)</f>
        <v>496</v>
      </c>
    </row>
    <row r="4722" customFormat="false" ht="15" hidden="false" customHeight="false" outlineLevel="0" collapsed="false">
      <c r="A4722" s="1" t="s">
        <v>4289</v>
      </c>
      <c r="B4722" s="1" t="n">
        <f aca="false">LEN(A4722)-LEN(SUBSTITUTE(A4722," ",))+1</f>
        <v>9</v>
      </c>
      <c r="C4722" s="1" t="n">
        <f aca="false">COUNTIF(B:B,B4722)</f>
        <v>496</v>
      </c>
    </row>
    <row r="4723" customFormat="false" ht="15" hidden="false" customHeight="false" outlineLevel="0" collapsed="false">
      <c r="A4723" s="1" t="s">
        <v>4290</v>
      </c>
      <c r="B4723" s="1" t="n">
        <f aca="false">LEN(A4723)-LEN(SUBSTITUTE(A4723," ",))+1</f>
        <v>9</v>
      </c>
      <c r="C4723" s="1" t="n">
        <f aca="false">COUNTIF(B:B,B4723)</f>
        <v>496</v>
      </c>
    </row>
    <row r="4724" customFormat="false" ht="15" hidden="false" customHeight="false" outlineLevel="0" collapsed="false">
      <c r="A4724" s="1" t="s">
        <v>4287</v>
      </c>
      <c r="B4724" s="1" t="n">
        <f aca="false">LEN(A4724)-LEN(SUBSTITUTE(A4724," ",))+1</f>
        <v>9</v>
      </c>
      <c r="C4724" s="1" t="n">
        <f aca="false">COUNTIF(B:B,B4724)</f>
        <v>496</v>
      </c>
    </row>
    <row r="4725" customFormat="false" ht="15" hidden="false" customHeight="false" outlineLevel="0" collapsed="false">
      <c r="A4725" s="1" t="s">
        <v>4288</v>
      </c>
      <c r="B4725" s="1" t="n">
        <f aca="false">LEN(A4725)-LEN(SUBSTITUTE(A4725," ",))+1</f>
        <v>9</v>
      </c>
      <c r="C4725" s="1" t="n">
        <f aca="false">COUNTIF(B:B,B4725)</f>
        <v>496</v>
      </c>
    </row>
    <row r="4726" customFormat="false" ht="15" hidden="false" customHeight="false" outlineLevel="0" collapsed="false">
      <c r="A4726" s="1" t="s">
        <v>4289</v>
      </c>
      <c r="B4726" s="1" t="n">
        <f aca="false">LEN(A4726)-LEN(SUBSTITUTE(A4726," ",))+1</f>
        <v>9</v>
      </c>
      <c r="C4726" s="1" t="n">
        <f aca="false">COUNTIF(B:B,B4726)</f>
        <v>496</v>
      </c>
    </row>
    <row r="4727" customFormat="false" ht="15" hidden="false" customHeight="false" outlineLevel="0" collapsed="false">
      <c r="A4727" s="1" t="s">
        <v>4290</v>
      </c>
      <c r="B4727" s="1" t="n">
        <f aca="false">LEN(A4727)-LEN(SUBSTITUTE(A4727," ",))+1</f>
        <v>9</v>
      </c>
      <c r="C4727" s="1" t="n">
        <f aca="false">COUNTIF(B:B,B4727)</f>
        <v>496</v>
      </c>
    </row>
    <row r="4728" customFormat="false" ht="15" hidden="false" customHeight="false" outlineLevel="0" collapsed="false">
      <c r="A4728" s="1" t="s">
        <v>4291</v>
      </c>
      <c r="B4728" s="1" t="n">
        <f aca="false">LEN(A4728)-LEN(SUBSTITUTE(A4728," ",))+1</f>
        <v>9</v>
      </c>
      <c r="C4728" s="1" t="n">
        <f aca="false">COUNTIF(B:B,B4728)</f>
        <v>496</v>
      </c>
    </row>
    <row r="4729" customFormat="false" ht="15" hidden="false" customHeight="false" outlineLevel="0" collapsed="false">
      <c r="A4729" s="1" t="s">
        <v>4292</v>
      </c>
      <c r="B4729" s="1" t="n">
        <f aca="false">LEN(A4729)-LEN(SUBSTITUTE(A4729," ",))+1</f>
        <v>9</v>
      </c>
      <c r="C4729" s="1" t="n">
        <f aca="false">COUNTIF(B:B,B4729)</f>
        <v>496</v>
      </c>
    </row>
    <row r="4730" customFormat="false" ht="15" hidden="false" customHeight="false" outlineLevel="0" collapsed="false">
      <c r="A4730" s="1" t="s">
        <v>4293</v>
      </c>
      <c r="B4730" s="1" t="n">
        <f aca="false">LEN(A4730)-LEN(SUBSTITUTE(A4730," ",))+1</f>
        <v>9</v>
      </c>
      <c r="C4730" s="1" t="n">
        <f aca="false">COUNTIF(B:B,B4730)</f>
        <v>496</v>
      </c>
    </row>
    <row r="4731" customFormat="false" ht="15" hidden="false" customHeight="false" outlineLevel="0" collapsed="false">
      <c r="A4731" s="1" t="s">
        <v>4294</v>
      </c>
      <c r="B4731" s="1" t="n">
        <f aca="false">LEN(A4731)-LEN(SUBSTITUTE(A4731," ",))+1</f>
        <v>9</v>
      </c>
      <c r="C4731" s="1" t="n">
        <f aca="false">COUNTIF(B:B,B4731)</f>
        <v>496</v>
      </c>
    </row>
    <row r="4732" customFormat="false" ht="15" hidden="false" customHeight="false" outlineLevel="0" collapsed="false">
      <c r="A4732" s="1" t="s">
        <v>4295</v>
      </c>
      <c r="B4732" s="1" t="n">
        <f aca="false">LEN(A4732)-LEN(SUBSTITUTE(A4732," ",))+1</f>
        <v>9</v>
      </c>
      <c r="C4732" s="1" t="n">
        <f aca="false">COUNTIF(B:B,B4732)</f>
        <v>496</v>
      </c>
    </row>
    <row r="4733" customFormat="false" ht="15" hidden="false" customHeight="false" outlineLevel="0" collapsed="false">
      <c r="A4733" s="1" t="s">
        <v>4296</v>
      </c>
      <c r="B4733" s="1" t="n">
        <f aca="false">LEN(A4733)-LEN(SUBSTITUTE(A4733," ",))+1</f>
        <v>9</v>
      </c>
      <c r="C4733" s="1" t="n">
        <f aca="false">COUNTIF(B:B,B4733)</f>
        <v>496</v>
      </c>
    </row>
    <row r="4734" customFormat="false" ht="15" hidden="false" customHeight="false" outlineLevel="0" collapsed="false">
      <c r="A4734" s="1" t="s">
        <v>4297</v>
      </c>
      <c r="B4734" s="1" t="n">
        <f aca="false">LEN(A4734)-LEN(SUBSTITUTE(A4734," ",))+1</f>
        <v>9</v>
      </c>
      <c r="C4734" s="1" t="n">
        <f aca="false">COUNTIF(B:B,B4734)</f>
        <v>496</v>
      </c>
    </row>
    <row r="4735" customFormat="false" ht="15" hidden="false" customHeight="false" outlineLevel="0" collapsed="false">
      <c r="A4735" s="1" t="s">
        <v>4298</v>
      </c>
      <c r="B4735" s="1" t="n">
        <f aca="false">LEN(A4735)-LEN(SUBSTITUTE(A4735," ",))+1</f>
        <v>9</v>
      </c>
      <c r="C4735" s="1" t="n">
        <f aca="false">COUNTIF(B:B,B4735)</f>
        <v>496</v>
      </c>
    </row>
    <row r="4736" customFormat="false" ht="15" hidden="false" customHeight="false" outlineLevel="0" collapsed="false">
      <c r="A4736" s="1" t="s">
        <v>4299</v>
      </c>
      <c r="B4736" s="1" t="n">
        <f aca="false">LEN(A4736)-LEN(SUBSTITUTE(A4736," ",))+1</f>
        <v>9</v>
      </c>
      <c r="C4736" s="1" t="n">
        <f aca="false">COUNTIF(B:B,B4736)</f>
        <v>496</v>
      </c>
    </row>
    <row r="4737" customFormat="false" ht="15" hidden="false" customHeight="false" outlineLevel="0" collapsed="false">
      <c r="A4737" s="1" t="s">
        <v>4300</v>
      </c>
      <c r="B4737" s="1" t="n">
        <f aca="false">LEN(A4737)-LEN(SUBSTITUTE(A4737," ",))+1</f>
        <v>9</v>
      </c>
      <c r="C4737" s="1" t="n">
        <f aca="false">COUNTIF(B:B,B4737)</f>
        <v>496</v>
      </c>
    </row>
    <row r="4738" customFormat="false" ht="15" hidden="false" customHeight="false" outlineLevel="0" collapsed="false">
      <c r="A4738" s="1" t="s">
        <v>4301</v>
      </c>
      <c r="B4738" s="1" t="n">
        <f aca="false">LEN(A4738)-LEN(SUBSTITUTE(A4738," ",))+1</f>
        <v>9</v>
      </c>
      <c r="C4738" s="1" t="n">
        <f aca="false">COUNTIF(B:B,B4738)</f>
        <v>496</v>
      </c>
    </row>
    <row r="4739" customFormat="false" ht="15" hidden="false" customHeight="false" outlineLevel="0" collapsed="false">
      <c r="A4739" s="1" t="s">
        <v>4302</v>
      </c>
      <c r="B4739" s="1" t="n">
        <f aca="false">LEN(A4739)-LEN(SUBSTITUTE(A4739," ",))+1</f>
        <v>9</v>
      </c>
      <c r="C4739" s="1" t="n">
        <f aca="false">COUNTIF(B:B,B4739)</f>
        <v>496</v>
      </c>
    </row>
    <row r="4740" customFormat="false" ht="15" hidden="false" customHeight="false" outlineLevel="0" collapsed="false">
      <c r="A4740" s="1" t="s">
        <v>4303</v>
      </c>
      <c r="B4740" s="1" t="n">
        <f aca="false">LEN(A4740)-LEN(SUBSTITUTE(A4740," ",))+1</f>
        <v>9</v>
      </c>
      <c r="C4740" s="1" t="n">
        <f aca="false">COUNTIF(B:B,B4740)</f>
        <v>496</v>
      </c>
    </row>
    <row r="4741" customFormat="false" ht="15" hidden="false" customHeight="false" outlineLevel="0" collapsed="false">
      <c r="A4741" s="1" t="s">
        <v>4304</v>
      </c>
      <c r="B4741" s="1" t="n">
        <f aca="false">LEN(A4741)-LEN(SUBSTITUTE(A4741," ",))+1</f>
        <v>9</v>
      </c>
      <c r="C4741" s="1" t="n">
        <f aca="false">COUNTIF(B:B,B4741)</f>
        <v>496</v>
      </c>
    </row>
    <row r="4742" customFormat="false" ht="15" hidden="false" customHeight="false" outlineLevel="0" collapsed="false">
      <c r="A4742" s="1" t="s">
        <v>4305</v>
      </c>
      <c r="B4742" s="1" t="n">
        <f aca="false">LEN(A4742)-LEN(SUBSTITUTE(A4742," ",))+1</f>
        <v>9</v>
      </c>
      <c r="C4742" s="1" t="n">
        <f aca="false">COUNTIF(B:B,B4742)</f>
        <v>496</v>
      </c>
    </row>
    <row r="4743" customFormat="false" ht="15" hidden="false" customHeight="false" outlineLevel="0" collapsed="false">
      <c r="A4743" s="1" t="s">
        <v>4306</v>
      </c>
      <c r="B4743" s="1" t="n">
        <f aca="false">LEN(A4743)-LEN(SUBSTITUTE(A4743," ",))+1</f>
        <v>9</v>
      </c>
      <c r="C4743" s="1" t="n">
        <f aca="false">COUNTIF(B:B,B4743)</f>
        <v>496</v>
      </c>
    </row>
    <row r="4744" customFormat="false" ht="15" hidden="false" customHeight="false" outlineLevel="0" collapsed="false">
      <c r="A4744" s="1" t="s">
        <v>4307</v>
      </c>
      <c r="B4744" s="1" t="n">
        <f aca="false">LEN(A4744)-LEN(SUBSTITUTE(A4744," ",))+1</f>
        <v>9</v>
      </c>
      <c r="C4744" s="1" t="n">
        <f aca="false">COUNTIF(B:B,B4744)</f>
        <v>496</v>
      </c>
    </row>
    <row r="4745" customFormat="false" ht="15" hidden="false" customHeight="false" outlineLevel="0" collapsed="false">
      <c r="A4745" s="1" t="s">
        <v>4308</v>
      </c>
      <c r="B4745" s="1" t="n">
        <f aca="false">LEN(A4745)-LEN(SUBSTITUTE(A4745," ",))+1</f>
        <v>9</v>
      </c>
      <c r="C4745" s="1" t="n">
        <f aca="false">COUNTIF(B:B,B4745)</f>
        <v>496</v>
      </c>
    </row>
    <row r="4746" customFormat="false" ht="15" hidden="false" customHeight="false" outlineLevel="0" collapsed="false">
      <c r="A4746" s="1" t="s">
        <v>4309</v>
      </c>
      <c r="B4746" s="1" t="n">
        <f aca="false">LEN(A4746)-LEN(SUBSTITUTE(A4746," ",))+1</f>
        <v>9</v>
      </c>
      <c r="C4746" s="1" t="n">
        <f aca="false">COUNTIF(B:B,B4746)</f>
        <v>496</v>
      </c>
    </row>
    <row r="4747" customFormat="false" ht="15" hidden="false" customHeight="false" outlineLevel="0" collapsed="false">
      <c r="A4747" s="1" t="s">
        <v>4310</v>
      </c>
      <c r="B4747" s="1" t="n">
        <f aca="false">LEN(A4747)-LEN(SUBSTITUTE(A4747," ",))+1</f>
        <v>9</v>
      </c>
      <c r="C4747" s="1" t="n">
        <f aca="false">COUNTIF(B:B,B4747)</f>
        <v>496</v>
      </c>
    </row>
    <row r="4748" customFormat="false" ht="15" hidden="false" customHeight="false" outlineLevel="0" collapsed="false">
      <c r="A4748" s="1" t="s">
        <v>4311</v>
      </c>
      <c r="B4748" s="1" t="n">
        <f aca="false">LEN(A4748)-LEN(SUBSTITUTE(A4748," ",))+1</f>
        <v>9</v>
      </c>
      <c r="C4748" s="1" t="n">
        <f aca="false">COUNTIF(B:B,B4748)</f>
        <v>496</v>
      </c>
    </row>
    <row r="4749" customFormat="false" ht="15" hidden="false" customHeight="false" outlineLevel="0" collapsed="false">
      <c r="A4749" s="1" t="s">
        <v>4312</v>
      </c>
      <c r="B4749" s="1" t="n">
        <f aca="false">LEN(A4749)-LEN(SUBSTITUTE(A4749," ",))+1</f>
        <v>9</v>
      </c>
      <c r="C4749" s="1" t="n">
        <f aca="false">COUNTIF(B:B,B4749)</f>
        <v>496</v>
      </c>
    </row>
    <row r="4750" customFormat="false" ht="15" hidden="false" customHeight="false" outlineLevel="0" collapsed="false">
      <c r="A4750" s="1" t="s">
        <v>4313</v>
      </c>
      <c r="B4750" s="1" t="n">
        <f aca="false">LEN(A4750)-LEN(SUBSTITUTE(A4750," ",))+1</f>
        <v>9</v>
      </c>
      <c r="C4750" s="1" t="n">
        <f aca="false">COUNTIF(B:B,B4750)</f>
        <v>496</v>
      </c>
    </row>
    <row r="4751" customFormat="false" ht="15" hidden="false" customHeight="false" outlineLevel="0" collapsed="false">
      <c r="A4751" s="1" t="s">
        <v>4314</v>
      </c>
      <c r="B4751" s="1" t="n">
        <f aca="false">LEN(A4751)-LEN(SUBSTITUTE(A4751," ",))+1</f>
        <v>9</v>
      </c>
      <c r="C4751" s="1" t="n">
        <f aca="false">COUNTIF(B:B,B4751)</f>
        <v>496</v>
      </c>
    </row>
    <row r="4752" customFormat="false" ht="15" hidden="false" customHeight="false" outlineLevel="0" collapsed="false">
      <c r="A4752" s="1" t="s">
        <v>4315</v>
      </c>
      <c r="B4752" s="1" t="n">
        <f aca="false">LEN(A4752)-LEN(SUBSTITUTE(A4752," ",))+1</f>
        <v>9</v>
      </c>
      <c r="C4752" s="1" t="n">
        <f aca="false">COUNTIF(B:B,B4752)</f>
        <v>496</v>
      </c>
    </row>
    <row r="4753" customFormat="false" ht="15" hidden="false" customHeight="false" outlineLevel="0" collapsed="false">
      <c r="A4753" s="1" t="s">
        <v>4316</v>
      </c>
      <c r="B4753" s="1" t="n">
        <f aca="false">LEN(A4753)-LEN(SUBSTITUTE(A4753," ",))+1</f>
        <v>9</v>
      </c>
      <c r="C4753" s="1" t="n">
        <f aca="false">COUNTIF(B:B,B4753)</f>
        <v>496</v>
      </c>
    </row>
    <row r="4754" customFormat="false" ht="15" hidden="false" customHeight="false" outlineLevel="0" collapsed="false">
      <c r="A4754" s="1" t="s">
        <v>4317</v>
      </c>
      <c r="B4754" s="1" t="n">
        <f aca="false">LEN(A4754)-LEN(SUBSTITUTE(A4754," ",))+1</f>
        <v>9</v>
      </c>
      <c r="C4754" s="1" t="n">
        <f aca="false">COUNTIF(B:B,B4754)</f>
        <v>496</v>
      </c>
    </row>
    <row r="4755" customFormat="false" ht="15" hidden="false" customHeight="false" outlineLevel="0" collapsed="false">
      <c r="A4755" s="1" t="s">
        <v>4318</v>
      </c>
      <c r="B4755" s="1" t="n">
        <f aca="false">LEN(A4755)-LEN(SUBSTITUTE(A4755," ",))+1</f>
        <v>9</v>
      </c>
      <c r="C4755" s="1" t="n">
        <f aca="false">COUNTIF(B:B,B4755)</f>
        <v>496</v>
      </c>
    </row>
    <row r="4756" customFormat="false" ht="15" hidden="false" customHeight="false" outlineLevel="0" collapsed="false">
      <c r="A4756" s="1" t="s">
        <v>4319</v>
      </c>
      <c r="B4756" s="1" t="n">
        <f aca="false">LEN(A4756)-LEN(SUBSTITUTE(A4756," ",))+1</f>
        <v>9</v>
      </c>
      <c r="C4756" s="1" t="n">
        <f aca="false">COUNTIF(B:B,B4756)</f>
        <v>496</v>
      </c>
    </row>
    <row r="4757" customFormat="false" ht="15" hidden="false" customHeight="false" outlineLevel="0" collapsed="false">
      <c r="A4757" s="1" t="s">
        <v>4320</v>
      </c>
      <c r="B4757" s="1" t="n">
        <f aca="false">LEN(A4757)-LEN(SUBSTITUTE(A4757," ",))+1</f>
        <v>9</v>
      </c>
      <c r="C4757" s="1" t="n">
        <f aca="false">COUNTIF(B:B,B4757)</f>
        <v>496</v>
      </c>
    </row>
    <row r="4758" customFormat="false" ht="15" hidden="false" customHeight="false" outlineLevel="0" collapsed="false">
      <c r="A4758" s="1" t="s">
        <v>4321</v>
      </c>
      <c r="B4758" s="1" t="n">
        <f aca="false">LEN(A4758)-LEN(SUBSTITUTE(A4758," ",))+1</f>
        <v>9</v>
      </c>
      <c r="C4758" s="1" t="n">
        <f aca="false">COUNTIF(B:B,B4758)</f>
        <v>496</v>
      </c>
    </row>
    <row r="4759" customFormat="false" ht="15" hidden="false" customHeight="false" outlineLevel="0" collapsed="false">
      <c r="A4759" s="1" t="s">
        <v>4322</v>
      </c>
      <c r="B4759" s="1" t="n">
        <f aca="false">LEN(A4759)-LEN(SUBSTITUTE(A4759," ",))+1</f>
        <v>9</v>
      </c>
      <c r="C4759" s="1" t="n">
        <f aca="false">COUNTIF(B:B,B4759)</f>
        <v>496</v>
      </c>
    </row>
    <row r="4760" customFormat="false" ht="15" hidden="false" customHeight="false" outlineLevel="0" collapsed="false">
      <c r="A4760" s="1" t="s">
        <v>4323</v>
      </c>
      <c r="B4760" s="1" t="n">
        <f aca="false">LEN(A4760)-LEN(SUBSTITUTE(A4760," ",))+1</f>
        <v>9</v>
      </c>
      <c r="C4760" s="1" t="n">
        <f aca="false">COUNTIF(B:B,B4760)</f>
        <v>496</v>
      </c>
    </row>
    <row r="4761" customFormat="false" ht="15" hidden="false" customHeight="false" outlineLevel="0" collapsed="false">
      <c r="A4761" s="1" t="s">
        <v>4324</v>
      </c>
      <c r="B4761" s="1" t="n">
        <f aca="false">LEN(A4761)-LEN(SUBSTITUTE(A4761," ",))+1</f>
        <v>9</v>
      </c>
      <c r="C4761" s="1" t="n">
        <f aca="false">COUNTIF(B:B,B4761)</f>
        <v>496</v>
      </c>
    </row>
    <row r="4762" customFormat="false" ht="15" hidden="false" customHeight="false" outlineLevel="0" collapsed="false">
      <c r="A4762" s="1" t="s">
        <v>4325</v>
      </c>
      <c r="B4762" s="1" t="n">
        <f aca="false">LEN(A4762)-LEN(SUBSTITUTE(A4762," ",))+1</f>
        <v>9</v>
      </c>
      <c r="C4762" s="1" t="n">
        <f aca="false">COUNTIF(B:B,B4762)</f>
        <v>496</v>
      </c>
    </row>
    <row r="4763" customFormat="false" ht="15" hidden="false" customHeight="false" outlineLevel="0" collapsed="false">
      <c r="A4763" s="1" t="s">
        <v>4326</v>
      </c>
      <c r="B4763" s="1" t="n">
        <f aca="false">LEN(A4763)-LEN(SUBSTITUTE(A4763," ",))+1</f>
        <v>9</v>
      </c>
      <c r="C4763" s="1" t="n">
        <f aca="false">COUNTIF(B:B,B4763)</f>
        <v>496</v>
      </c>
    </row>
    <row r="4764" customFormat="false" ht="15" hidden="false" customHeight="false" outlineLevel="0" collapsed="false">
      <c r="A4764" s="1" t="s">
        <v>4327</v>
      </c>
      <c r="B4764" s="1" t="n">
        <f aca="false">LEN(A4764)-LEN(SUBSTITUTE(A4764," ",))+1</f>
        <v>9</v>
      </c>
      <c r="C4764" s="1" t="n">
        <f aca="false">COUNTIF(B:B,B4764)</f>
        <v>496</v>
      </c>
    </row>
    <row r="4765" customFormat="false" ht="15" hidden="false" customHeight="false" outlineLevel="0" collapsed="false">
      <c r="A4765" s="1" t="s">
        <v>4328</v>
      </c>
      <c r="B4765" s="1" t="n">
        <f aca="false">LEN(A4765)-LEN(SUBSTITUTE(A4765," ",))+1</f>
        <v>9</v>
      </c>
      <c r="C4765" s="1" t="n">
        <f aca="false">COUNTIF(B:B,B4765)</f>
        <v>496</v>
      </c>
    </row>
    <row r="4766" customFormat="false" ht="15" hidden="false" customHeight="false" outlineLevel="0" collapsed="false">
      <c r="A4766" s="1" t="s">
        <v>4329</v>
      </c>
      <c r="B4766" s="1" t="n">
        <f aca="false">LEN(A4766)-LEN(SUBSTITUTE(A4766," ",))+1</f>
        <v>9</v>
      </c>
      <c r="C4766" s="1" t="n">
        <f aca="false">COUNTIF(B:B,B4766)</f>
        <v>496</v>
      </c>
    </row>
    <row r="4767" customFormat="false" ht="15" hidden="false" customHeight="false" outlineLevel="0" collapsed="false">
      <c r="A4767" s="1" t="s">
        <v>4330</v>
      </c>
      <c r="B4767" s="1" t="n">
        <f aca="false">LEN(A4767)-LEN(SUBSTITUTE(A4767," ",))+1</f>
        <v>9</v>
      </c>
      <c r="C4767" s="1" t="n">
        <f aca="false">COUNTIF(B:B,B4767)</f>
        <v>496</v>
      </c>
    </row>
    <row r="4768" customFormat="false" ht="15" hidden="false" customHeight="false" outlineLevel="0" collapsed="false">
      <c r="A4768" s="1" t="s">
        <v>4331</v>
      </c>
      <c r="B4768" s="1" t="n">
        <f aca="false">LEN(A4768)-LEN(SUBSTITUTE(A4768," ",))+1</f>
        <v>9</v>
      </c>
      <c r="C4768" s="1" t="n">
        <f aca="false">COUNTIF(B:B,B4768)</f>
        <v>496</v>
      </c>
    </row>
    <row r="4769" customFormat="false" ht="15" hidden="false" customHeight="false" outlineLevel="0" collapsed="false">
      <c r="A4769" s="1" t="s">
        <v>4332</v>
      </c>
      <c r="B4769" s="1" t="n">
        <f aca="false">LEN(A4769)-LEN(SUBSTITUTE(A4769," ",))+1</f>
        <v>9</v>
      </c>
      <c r="C4769" s="1" t="n">
        <f aca="false">COUNTIF(B:B,B4769)</f>
        <v>496</v>
      </c>
    </row>
    <row r="4770" customFormat="false" ht="15" hidden="false" customHeight="false" outlineLevel="0" collapsed="false">
      <c r="A4770" s="1" t="s">
        <v>4333</v>
      </c>
      <c r="B4770" s="1" t="n">
        <f aca="false">LEN(A4770)-LEN(SUBSTITUTE(A4770," ",))+1</f>
        <v>9</v>
      </c>
      <c r="C4770" s="1" t="n">
        <f aca="false">COUNTIF(B:B,B4770)</f>
        <v>496</v>
      </c>
    </row>
    <row r="4771" customFormat="false" ht="15" hidden="false" customHeight="false" outlineLevel="0" collapsed="false">
      <c r="A4771" s="1" t="s">
        <v>4334</v>
      </c>
      <c r="B4771" s="1" t="n">
        <f aca="false">LEN(A4771)-LEN(SUBSTITUTE(A4771," ",))+1</f>
        <v>9</v>
      </c>
      <c r="C4771" s="1" t="n">
        <f aca="false">COUNTIF(B:B,B4771)</f>
        <v>496</v>
      </c>
    </row>
    <row r="4772" customFormat="false" ht="15" hidden="false" customHeight="false" outlineLevel="0" collapsed="false">
      <c r="A4772" s="1" t="s">
        <v>4335</v>
      </c>
      <c r="B4772" s="1" t="n">
        <f aca="false">LEN(A4772)-LEN(SUBSTITUTE(A4772," ",))+1</f>
        <v>9</v>
      </c>
      <c r="C4772" s="1" t="n">
        <f aca="false">COUNTIF(B:B,B4772)</f>
        <v>496</v>
      </c>
    </row>
    <row r="4773" customFormat="false" ht="15" hidden="false" customHeight="false" outlineLevel="0" collapsed="false">
      <c r="A4773" s="1" t="s">
        <v>4336</v>
      </c>
      <c r="B4773" s="1" t="n">
        <f aca="false">LEN(A4773)-LEN(SUBSTITUTE(A4773," ",))+1</f>
        <v>9</v>
      </c>
      <c r="C4773" s="1" t="n">
        <f aca="false">COUNTIF(B:B,B4773)</f>
        <v>496</v>
      </c>
    </row>
    <row r="4774" customFormat="false" ht="15" hidden="false" customHeight="false" outlineLevel="0" collapsed="false">
      <c r="A4774" s="1" t="s">
        <v>4337</v>
      </c>
      <c r="B4774" s="1" t="n">
        <f aca="false">LEN(A4774)-LEN(SUBSTITUTE(A4774," ",))+1</f>
        <v>9</v>
      </c>
      <c r="C4774" s="1" t="n">
        <f aca="false">COUNTIF(B:B,B4774)</f>
        <v>496</v>
      </c>
    </row>
    <row r="4775" customFormat="false" ht="15" hidden="false" customHeight="false" outlineLevel="0" collapsed="false">
      <c r="A4775" s="1" t="s">
        <v>4338</v>
      </c>
      <c r="B4775" s="1" t="n">
        <f aca="false">LEN(A4775)-LEN(SUBSTITUTE(A4775," ",))+1</f>
        <v>9</v>
      </c>
      <c r="C4775" s="1" t="n">
        <f aca="false">COUNTIF(B:B,B4775)</f>
        <v>496</v>
      </c>
    </row>
    <row r="4776" customFormat="false" ht="15" hidden="false" customHeight="false" outlineLevel="0" collapsed="false">
      <c r="A4776" s="1" t="s">
        <v>4339</v>
      </c>
      <c r="B4776" s="1" t="n">
        <f aca="false">LEN(A4776)-LEN(SUBSTITUTE(A4776," ",))+1</f>
        <v>9</v>
      </c>
      <c r="C4776" s="1" t="n">
        <f aca="false">COUNTIF(B:B,B4776)</f>
        <v>496</v>
      </c>
    </row>
    <row r="4777" customFormat="false" ht="15" hidden="false" customHeight="false" outlineLevel="0" collapsed="false">
      <c r="A4777" s="1" t="s">
        <v>4340</v>
      </c>
      <c r="B4777" s="1" t="n">
        <f aca="false">LEN(A4777)-LEN(SUBSTITUTE(A4777," ",))+1</f>
        <v>9</v>
      </c>
      <c r="C4777" s="1" t="n">
        <f aca="false">COUNTIF(B:B,B4777)</f>
        <v>496</v>
      </c>
    </row>
    <row r="4778" customFormat="false" ht="15" hidden="false" customHeight="false" outlineLevel="0" collapsed="false">
      <c r="A4778" s="1" t="s">
        <v>4341</v>
      </c>
      <c r="B4778" s="1" t="n">
        <f aca="false">LEN(A4778)-LEN(SUBSTITUTE(A4778," ",))+1</f>
        <v>9</v>
      </c>
      <c r="C4778" s="1" t="n">
        <f aca="false">COUNTIF(B:B,B4778)</f>
        <v>496</v>
      </c>
    </row>
    <row r="4779" customFormat="false" ht="15" hidden="false" customHeight="false" outlineLevel="0" collapsed="false">
      <c r="A4779" s="1" t="s">
        <v>4342</v>
      </c>
      <c r="B4779" s="1" t="n">
        <f aca="false">LEN(A4779)-LEN(SUBSTITUTE(A4779," ",))+1</f>
        <v>9</v>
      </c>
      <c r="C4779" s="1" t="n">
        <f aca="false">COUNTIF(B:B,B4779)</f>
        <v>496</v>
      </c>
    </row>
    <row r="4780" customFormat="false" ht="15" hidden="false" customHeight="false" outlineLevel="0" collapsed="false">
      <c r="A4780" s="1" t="s">
        <v>4343</v>
      </c>
      <c r="B4780" s="1" t="n">
        <f aca="false">LEN(A4780)-LEN(SUBSTITUTE(A4780," ",))+1</f>
        <v>9</v>
      </c>
      <c r="C4780" s="1" t="n">
        <f aca="false">COUNTIF(B:B,B4780)</f>
        <v>496</v>
      </c>
    </row>
    <row r="4781" customFormat="false" ht="15" hidden="false" customHeight="false" outlineLevel="0" collapsed="false">
      <c r="A4781" s="1" t="s">
        <v>4344</v>
      </c>
      <c r="B4781" s="1" t="n">
        <f aca="false">LEN(A4781)-LEN(SUBSTITUTE(A4781," ",))+1</f>
        <v>9</v>
      </c>
      <c r="C4781" s="1" t="n">
        <f aca="false">COUNTIF(B:B,B4781)</f>
        <v>496</v>
      </c>
    </row>
    <row r="4782" customFormat="false" ht="15" hidden="false" customHeight="false" outlineLevel="0" collapsed="false">
      <c r="A4782" s="1" t="s">
        <v>4345</v>
      </c>
      <c r="B4782" s="1" t="n">
        <f aca="false">LEN(A4782)-LEN(SUBSTITUTE(A4782," ",))+1</f>
        <v>9</v>
      </c>
      <c r="C4782" s="1" t="n">
        <f aca="false">COUNTIF(B:B,B4782)</f>
        <v>496</v>
      </c>
    </row>
    <row r="4783" customFormat="false" ht="15" hidden="false" customHeight="false" outlineLevel="0" collapsed="false">
      <c r="A4783" s="1" t="s">
        <v>4346</v>
      </c>
      <c r="B4783" s="1" t="n">
        <f aca="false">LEN(A4783)-LEN(SUBSTITUTE(A4783," ",))+1</f>
        <v>9</v>
      </c>
      <c r="C4783" s="1" t="n">
        <f aca="false">COUNTIF(B:B,B4783)</f>
        <v>496</v>
      </c>
    </row>
    <row r="4784" customFormat="false" ht="15" hidden="false" customHeight="false" outlineLevel="0" collapsed="false">
      <c r="A4784" s="1" t="s">
        <v>4347</v>
      </c>
      <c r="B4784" s="1" t="n">
        <f aca="false">LEN(A4784)-LEN(SUBSTITUTE(A4784," ",))+1</f>
        <v>9</v>
      </c>
      <c r="C4784" s="1" t="n">
        <f aca="false">COUNTIF(B:B,B4784)</f>
        <v>496</v>
      </c>
    </row>
    <row r="4785" customFormat="false" ht="15" hidden="false" customHeight="false" outlineLevel="0" collapsed="false">
      <c r="A4785" s="1" t="s">
        <v>4348</v>
      </c>
      <c r="B4785" s="1" t="n">
        <f aca="false">LEN(A4785)-LEN(SUBSTITUTE(A4785," ",))+1</f>
        <v>9</v>
      </c>
      <c r="C4785" s="1" t="n">
        <f aca="false">COUNTIF(B:B,B4785)</f>
        <v>496</v>
      </c>
    </row>
    <row r="4786" customFormat="false" ht="15" hidden="false" customHeight="false" outlineLevel="0" collapsed="false">
      <c r="A4786" s="1" t="s">
        <v>4349</v>
      </c>
      <c r="B4786" s="1" t="n">
        <f aca="false">LEN(A4786)-LEN(SUBSTITUTE(A4786," ",))+1</f>
        <v>9</v>
      </c>
      <c r="C4786" s="1" t="n">
        <f aca="false">COUNTIF(B:B,B4786)</f>
        <v>496</v>
      </c>
    </row>
    <row r="4787" customFormat="false" ht="15" hidden="false" customHeight="false" outlineLevel="0" collapsed="false">
      <c r="A4787" s="1" t="s">
        <v>4350</v>
      </c>
      <c r="B4787" s="1" t="n">
        <f aca="false">LEN(A4787)-LEN(SUBSTITUTE(A4787," ",))+1</f>
        <v>9</v>
      </c>
      <c r="C4787" s="1" t="n">
        <f aca="false">COUNTIF(B:B,B4787)</f>
        <v>496</v>
      </c>
    </row>
    <row r="4788" customFormat="false" ht="15" hidden="false" customHeight="false" outlineLevel="0" collapsed="false">
      <c r="A4788" s="1" t="s">
        <v>4351</v>
      </c>
      <c r="B4788" s="1" t="n">
        <f aca="false">LEN(A4788)-LEN(SUBSTITUTE(A4788," ",))+1</f>
        <v>9</v>
      </c>
      <c r="C4788" s="1" t="n">
        <f aca="false">COUNTIF(B:B,B4788)</f>
        <v>496</v>
      </c>
    </row>
    <row r="4789" customFormat="false" ht="15" hidden="false" customHeight="false" outlineLevel="0" collapsed="false">
      <c r="A4789" s="1" t="s">
        <v>4352</v>
      </c>
      <c r="B4789" s="1" t="n">
        <f aca="false">LEN(A4789)-LEN(SUBSTITUTE(A4789," ",))+1</f>
        <v>9</v>
      </c>
      <c r="C4789" s="1" t="n">
        <f aca="false">COUNTIF(B:B,B4789)</f>
        <v>496</v>
      </c>
    </row>
    <row r="4790" customFormat="false" ht="15" hidden="false" customHeight="false" outlineLevel="0" collapsed="false">
      <c r="A4790" s="1" t="s">
        <v>4353</v>
      </c>
      <c r="B4790" s="1" t="n">
        <f aca="false">LEN(A4790)-LEN(SUBSTITUTE(A4790," ",))+1</f>
        <v>9</v>
      </c>
      <c r="C4790" s="1" t="n">
        <f aca="false">COUNTIF(B:B,B4790)</f>
        <v>496</v>
      </c>
    </row>
    <row r="4791" customFormat="false" ht="15" hidden="false" customHeight="false" outlineLevel="0" collapsed="false">
      <c r="A4791" s="1" t="s">
        <v>4354</v>
      </c>
      <c r="B4791" s="1" t="n">
        <f aca="false">LEN(A4791)-LEN(SUBSTITUTE(A4791," ",))+1</f>
        <v>9</v>
      </c>
      <c r="C4791" s="1" t="n">
        <f aca="false">COUNTIF(B:B,B4791)</f>
        <v>496</v>
      </c>
    </row>
    <row r="4792" customFormat="false" ht="15" hidden="false" customHeight="false" outlineLevel="0" collapsed="false">
      <c r="A4792" s="1" t="s">
        <v>4355</v>
      </c>
      <c r="B4792" s="1" t="n">
        <f aca="false">LEN(A4792)-LEN(SUBSTITUTE(A4792," ",))+1</f>
        <v>9</v>
      </c>
      <c r="C4792" s="1" t="n">
        <f aca="false">COUNTIF(B:B,B4792)</f>
        <v>496</v>
      </c>
    </row>
    <row r="4793" customFormat="false" ht="15" hidden="false" customHeight="false" outlineLevel="0" collapsed="false">
      <c r="A4793" s="1" t="s">
        <v>4356</v>
      </c>
      <c r="B4793" s="1" t="n">
        <f aca="false">LEN(A4793)-LEN(SUBSTITUTE(A4793," ",))+1</f>
        <v>9</v>
      </c>
      <c r="C4793" s="1" t="n">
        <f aca="false">COUNTIF(B:B,B4793)</f>
        <v>496</v>
      </c>
    </row>
    <row r="4794" customFormat="false" ht="15" hidden="false" customHeight="false" outlineLevel="0" collapsed="false">
      <c r="A4794" s="1" t="s">
        <v>4357</v>
      </c>
      <c r="B4794" s="1" t="n">
        <f aca="false">LEN(A4794)-LEN(SUBSTITUTE(A4794," ",))+1</f>
        <v>9</v>
      </c>
      <c r="C4794" s="1" t="n">
        <f aca="false">COUNTIF(B:B,B4794)</f>
        <v>496</v>
      </c>
    </row>
    <row r="4795" customFormat="false" ht="15" hidden="false" customHeight="false" outlineLevel="0" collapsed="false">
      <c r="A4795" s="1" t="s">
        <v>4358</v>
      </c>
      <c r="B4795" s="1" t="n">
        <f aca="false">LEN(A4795)-LEN(SUBSTITUTE(A4795," ",))+1</f>
        <v>9</v>
      </c>
      <c r="C4795" s="1" t="n">
        <f aca="false">COUNTIF(B:B,B4795)</f>
        <v>496</v>
      </c>
    </row>
    <row r="4796" customFormat="false" ht="15" hidden="false" customHeight="false" outlineLevel="0" collapsed="false">
      <c r="A4796" s="1" t="s">
        <v>4359</v>
      </c>
      <c r="B4796" s="1" t="n">
        <f aca="false">LEN(A4796)-LEN(SUBSTITUTE(A4796," ",))+1</f>
        <v>9</v>
      </c>
      <c r="C4796" s="1" t="n">
        <f aca="false">COUNTIF(B:B,B4796)</f>
        <v>496</v>
      </c>
    </row>
    <row r="4797" customFormat="false" ht="15" hidden="false" customHeight="false" outlineLevel="0" collapsed="false">
      <c r="A4797" s="1" t="s">
        <v>4360</v>
      </c>
      <c r="B4797" s="1" t="n">
        <f aca="false">LEN(A4797)-LEN(SUBSTITUTE(A4797," ",))+1</f>
        <v>9</v>
      </c>
      <c r="C4797" s="1" t="n">
        <f aca="false">COUNTIF(B:B,B4797)</f>
        <v>496</v>
      </c>
    </row>
    <row r="4798" customFormat="false" ht="15" hidden="false" customHeight="false" outlineLevel="0" collapsed="false">
      <c r="A4798" s="1" t="s">
        <v>4361</v>
      </c>
      <c r="B4798" s="1" t="n">
        <f aca="false">LEN(A4798)-LEN(SUBSTITUTE(A4798," ",))+1</f>
        <v>9</v>
      </c>
      <c r="C4798" s="1" t="n">
        <f aca="false">COUNTIF(B:B,B4798)</f>
        <v>496</v>
      </c>
    </row>
    <row r="4799" customFormat="false" ht="15" hidden="false" customHeight="false" outlineLevel="0" collapsed="false">
      <c r="A4799" s="1" t="s">
        <v>4362</v>
      </c>
      <c r="B4799" s="1" t="n">
        <f aca="false">LEN(A4799)-LEN(SUBSTITUTE(A4799," ",))+1</f>
        <v>9</v>
      </c>
      <c r="C4799" s="1" t="n">
        <f aca="false">COUNTIF(B:B,B4799)</f>
        <v>496</v>
      </c>
    </row>
    <row r="4800" customFormat="false" ht="15" hidden="false" customHeight="false" outlineLevel="0" collapsed="false">
      <c r="A4800" s="1" t="s">
        <v>4363</v>
      </c>
      <c r="B4800" s="1" t="n">
        <f aca="false">LEN(A4800)-LEN(SUBSTITUTE(A4800," ",))+1</f>
        <v>9</v>
      </c>
      <c r="C4800" s="1" t="n">
        <f aca="false">COUNTIF(B:B,B4800)</f>
        <v>496</v>
      </c>
    </row>
    <row r="4801" customFormat="false" ht="15" hidden="false" customHeight="false" outlineLevel="0" collapsed="false">
      <c r="A4801" s="1" t="s">
        <v>4364</v>
      </c>
      <c r="B4801" s="1" t="n">
        <f aca="false">LEN(A4801)-LEN(SUBSTITUTE(A4801," ",))+1</f>
        <v>9</v>
      </c>
      <c r="C4801" s="1" t="n">
        <f aca="false">COUNTIF(B:B,B4801)</f>
        <v>496</v>
      </c>
    </row>
    <row r="4802" customFormat="false" ht="15" hidden="false" customHeight="false" outlineLevel="0" collapsed="false">
      <c r="A4802" s="1" t="s">
        <v>4365</v>
      </c>
      <c r="B4802" s="1" t="n">
        <f aca="false">LEN(A4802)-LEN(SUBSTITUTE(A4802," ",))+1</f>
        <v>9</v>
      </c>
      <c r="C4802" s="1" t="n">
        <f aca="false">COUNTIF(B:B,B4802)</f>
        <v>496</v>
      </c>
    </row>
    <row r="4803" customFormat="false" ht="15" hidden="false" customHeight="false" outlineLevel="0" collapsed="false">
      <c r="A4803" s="1" t="s">
        <v>4366</v>
      </c>
      <c r="B4803" s="1" t="n">
        <f aca="false">LEN(A4803)-LEN(SUBSTITUTE(A4803," ",))+1</f>
        <v>9</v>
      </c>
      <c r="C4803" s="1" t="n">
        <f aca="false">COUNTIF(B:B,B4803)</f>
        <v>496</v>
      </c>
    </row>
    <row r="4804" customFormat="false" ht="15" hidden="false" customHeight="false" outlineLevel="0" collapsed="false">
      <c r="A4804" s="1" t="s">
        <v>4367</v>
      </c>
      <c r="B4804" s="1" t="n">
        <f aca="false">LEN(A4804)-LEN(SUBSTITUTE(A4804," ",))+1</f>
        <v>9</v>
      </c>
      <c r="C4804" s="1" t="n">
        <f aca="false">COUNTIF(B:B,B4804)</f>
        <v>496</v>
      </c>
    </row>
    <row r="4805" customFormat="false" ht="15" hidden="false" customHeight="false" outlineLevel="0" collapsed="false">
      <c r="A4805" s="1" t="s">
        <v>4368</v>
      </c>
      <c r="B4805" s="1" t="n">
        <f aca="false">LEN(A4805)-LEN(SUBSTITUTE(A4805," ",))+1</f>
        <v>9</v>
      </c>
      <c r="C4805" s="1" t="n">
        <f aca="false">COUNTIF(B:B,B4805)</f>
        <v>496</v>
      </c>
    </row>
    <row r="4806" customFormat="false" ht="15" hidden="false" customHeight="false" outlineLevel="0" collapsed="false">
      <c r="A4806" s="1" t="s">
        <v>4369</v>
      </c>
      <c r="B4806" s="1" t="n">
        <f aca="false">LEN(A4806)-LEN(SUBSTITUTE(A4806," ",))+1</f>
        <v>9</v>
      </c>
      <c r="C4806" s="1" t="n">
        <f aca="false">COUNTIF(B:B,B4806)</f>
        <v>496</v>
      </c>
    </row>
    <row r="4807" customFormat="false" ht="15" hidden="false" customHeight="false" outlineLevel="0" collapsed="false">
      <c r="A4807" s="1" t="s">
        <v>4370</v>
      </c>
      <c r="B4807" s="1" t="n">
        <f aca="false">LEN(A4807)-LEN(SUBSTITUTE(A4807," ",))+1</f>
        <v>9</v>
      </c>
      <c r="C4807" s="1" t="n">
        <f aca="false">COUNTIF(B:B,B4807)</f>
        <v>496</v>
      </c>
    </row>
    <row r="4808" customFormat="false" ht="15" hidden="false" customHeight="false" outlineLevel="0" collapsed="false">
      <c r="A4808" s="1" t="s">
        <v>4371</v>
      </c>
      <c r="B4808" s="1" t="n">
        <f aca="false">LEN(A4808)-LEN(SUBSTITUTE(A4808," ",))+1</f>
        <v>9</v>
      </c>
      <c r="C4808" s="1" t="n">
        <f aca="false">COUNTIF(B:B,B4808)</f>
        <v>496</v>
      </c>
    </row>
    <row r="4809" customFormat="false" ht="15" hidden="false" customHeight="false" outlineLevel="0" collapsed="false">
      <c r="A4809" s="1" t="s">
        <v>4372</v>
      </c>
      <c r="B4809" s="1" t="n">
        <f aca="false">LEN(A4809)-LEN(SUBSTITUTE(A4809," ",))+1</f>
        <v>9</v>
      </c>
      <c r="C4809" s="1" t="n">
        <f aca="false">COUNTIF(B:B,B4809)</f>
        <v>496</v>
      </c>
    </row>
    <row r="4810" customFormat="false" ht="15" hidden="false" customHeight="false" outlineLevel="0" collapsed="false">
      <c r="A4810" s="1" t="s">
        <v>4373</v>
      </c>
      <c r="B4810" s="1" t="n">
        <f aca="false">LEN(A4810)-LEN(SUBSTITUTE(A4810," ",))+1</f>
        <v>9</v>
      </c>
      <c r="C4810" s="1" t="n">
        <f aca="false">COUNTIF(B:B,B4810)</f>
        <v>496</v>
      </c>
    </row>
    <row r="4811" customFormat="false" ht="15" hidden="false" customHeight="false" outlineLevel="0" collapsed="false">
      <c r="A4811" s="1" t="s">
        <v>4374</v>
      </c>
      <c r="B4811" s="1" t="n">
        <f aca="false">LEN(A4811)-LEN(SUBSTITUTE(A4811," ",))+1</f>
        <v>9</v>
      </c>
      <c r="C4811" s="1" t="n">
        <f aca="false">COUNTIF(B:B,B4811)</f>
        <v>496</v>
      </c>
    </row>
    <row r="4812" customFormat="false" ht="15" hidden="false" customHeight="false" outlineLevel="0" collapsed="false">
      <c r="A4812" s="1" t="s">
        <v>4375</v>
      </c>
      <c r="B4812" s="1" t="n">
        <f aca="false">LEN(A4812)-LEN(SUBSTITUTE(A4812," ",))+1</f>
        <v>9</v>
      </c>
      <c r="C4812" s="1" t="n">
        <f aca="false">COUNTIF(B:B,B4812)</f>
        <v>496</v>
      </c>
    </row>
    <row r="4813" customFormat="false" ht="15" hidden="false" customHeight="false" outlineLevel="0" collapsed="false">
      <c r="A4813" s="1" t="s">
        <v>4376</v>
      </c>
      <c r="B4813" s="1" t="n">
        <f aca="false">LEN(A4813)-LEN(SUBSTITUTE(A4813," ",))+1</f>
        <v>9</v>
      </c>
      <c r="C4813" s="1" t="n">
        <f aca="false">COUNTIF(B:B,B4813)</f>
        <v>496</v>
      </c>
    </row>
    <row r="4814" customFormat="false" ht="15" hidden="false" customHeight="false" outlineLevel="0" collapsed="false">
      <c r="A4814" s="1" t="s">
        <v>4377</v>
      </c>
      <c r="B4814" s="1" t="n">
        <f aca="false">LEN(A4814)-LEN(SUBSTITUTE(A4814," ",))+1</f>
        <v>9</v>
      </c>
      <c r="C4814" s="1" t="n">
        <f aca="false">COUNTIF(B:B,B4814)</f>
        <v>496</v>
      </c>
    </row>
    <row r="4815" customFormat="false" ht="15" hidden="false" customHeight="false" outlineLevel="0" collapsed="false">
      <c r="A4815" s="1" t="s">
        <v>4378</v>
      </c>
      <c r="B4815" s="1" t="n">
        <f aca="false">LEN(A4815)-LEN(SUBSTITUTE(A4815," ",))+1</f>
        <v>9</v>
      </c>
      <c r="C4815" s="1" t="n">
        <f aca="false">COUNTIF(B:B,B4815)</f>
        <v>496</v>
      </c>
    </row>
    <row r="4816" customFormat="false" ht="15" hidden="false" customHeight="false" outlineLevel="0" collapsed="false">
      <c r="A4816" s="1" t="s">
        <v>4379</v>
      </c>
      <c r="B4816" s="1" t="n">
        <f aca="false">LEN(A4816)-LEN(SUBSTITUTE(A4816," ",))+1</f>
        <v>9</v>
      </c>
      <c r="C4816" s="1" t="n">
        <f aca="false">COUNTIF(B:B,B4816)</f>
        <v>496</v>
      </c>
    </row>
    <row r="4817" customFormat="false" ht="15" hidden="false" customHeight="false" outlineLevel="0" collapsed="false">
      <c r="A4817" s="1" t="s">
        <v>4380</v>
      </c>
      <c r="B4817" s="1" t="n">
        <f aca="false">LEN(A4817)-LEN(SUBSTITUTE(A4817," ",))+1</f>
        <v>9</v>
      </c>
      <c r="C4817" s="1" t="n">
        <f aca="false">COUNTIF(B:B,B4817)</f>
        <v>496</v>
      </c>
    </row>
    <row r="4818" customFormat="false" ht="15" hidden="false" customHeight="false" outlineLevel="0" collapsed="false">
      <c r="A4818" s="1" t="s">
        <v>4381</v>
      </c>
      <c r="B4818" s="1" t="n">
        <f aca="false">LEN(A4818)-LEN(SUBSTITUTE(A4818," ",))+1</f>
        <v>9</v>
      </c>
      <c r="C4818" s="1" t="n">
        <f aca="false">COUNTIF(B:B,B4818)</f>
        <v>496</v>
      </c>
    </row>
    <row r="4819" customFormat="false" ht="15" hidden="false" customHeight="false" outlineLevel="0" collapsed="false">
      <c r="A4819" s="1" t="s">
        <v>4382</v>
      </c>
      <c r="B4819" s="1" t="n">
        <f aca="false">LEN(A4819)-LEN(SUBSTITUTE(A4819," ",))+1</f>
        <v>9</v>
      </c>
      <c r="C4819" s="1" t="n">
        <f aca="false">COUNTIF(B:B,B4819)</f>
        <v>496</v>
      </c>
    </row>
    <row r="4820" customFormat="false" ht="15" hidden="false" customHeight="false" outlineLevel="0" collapsed="false">
      <c r="A4820" s="1" t="s">
        <v>4383</v>
      </c>
      <c r="B4820" s="1" t="n">
        <f aca="false">LEN(A4820)-LEN(SUBSTITUTE(A4820," ",))+1</f>
        <v>9</v>
      </c>
      <c r="C4820" s="1" t="n">
        <f aca="false">COUNTIF(B:B,B4820)</f>
        <v>496</v>
      </c>
    </row>
    <row r="4821" customFormat="false" ht="15" hidden="false" customHeight="false" outlineLevel="0" collapsed="false">
      <c r="A4821" s="1" t="s">
        <v>4384</v>
      </c>
      <c r="B4821" s="1" t="n">
        <f aca="false">LEN(A4821)-LEN(SUBSTITUTE(A4821," ",))+1</f>
        <v>9</v>
      </c>
      <c r="C4821" s="1" t="n">
        <f aca="false">COUNTIF(B:B,B4821)</f>
        <v>496</v>
      </c>
    </row>
    <row r="4822" customFormat="false" ht="15" hidden="false" customHeight="false" outlineLevel="0" collapsed="false">
      <c r="A4822" s="1" t="s">
        <v>4385</v>
      </c>
      <c r="B4822" s="1" t="n">
        <f aca="false">LEN(A4822)-LEN(SUBSTITUTE(A4822," ",))+1</f>
        <v>9</v>
      </c>
      <c r="C4822" s="1" t="n">
        <f aca="false">COUNTIF(B:B,B4822)</f>
        <v>496</v>
      </c>
    </row>
    <row r="4823" customFormat="false" ht="15" hidden="false" customHeight="false" outlineLevel="0" collapsed="false">
      <c r="A4823" s="1" t="s">
        <v>4386</v>
      </c>
      <c r="B4823" s="1" t="n">
        <f aca="false">LEN(A4823)-LEN(SUBSTITUTE(A4823," ",))+1</f>
        <v>9</v>
      </c>
      <c r="C4823" s="1" t="n">
        <f aca="false">COUNTIF(B:B,B4823)</f>
        <v>496</v>
      </c>
    </row>
    <row r="4824" customFormat="false" ht="15" hidden="false" customHeight="false" outlineLevel="0" collapsed="false">
      <c r="A4824" s="1" t="s">
        <v>4387</v>
      </c>
      <c r="B4824" s="1" t="n">
        <f aca="false">LEN(A4824)-LEN(SUBSTITUTE(A4824," ",))+1</f>
        <v>9</v>
      </c>
      <c r="C4824" s="1" t="n">
        <f aca="false">COUNTIF(B:B,B4824)</f>
        <v>496</v>
      </c>
    </row>
    <row r="4825" customFormat="false" ht="15" hidden="false" customHeight="false" outlineLevel="0" collapsed="false">
      <c r="A4825" s="1" t="s">
        <v>4388</v>
      </c>
      <c r="B4825" s="1" t="n">
        <f aca="false">LEN(A4825)-LEN(SUBSTITUTE(A4825," ",))+1</f>
        <v>9</v>
      </c>
      <c r="C4825" s="1" t="n">
        <f aca="false">COUNTIF(B:B,B4825)</f>
        <v>496</v>
      </c>
    </row>
    <row r="4826" customFormat="false" ht="15" hidden="false" customHeight="false" outlineLevel="0" collapsed="false">
      <c r="A4826" s="1" t="s">
        <v>4389</v>
      </c>
      <c r="B4826" s="1" t="n">
        <f aca="false">LEN(A4826)-LEN(SUBSTITUTE(A4826," ",))+1</f>
        <v>9</v>
      </c>
      <c r="C4826" s="1" t="n">
        <f aca="false">COUNTIF(B:B,B4826)</f>
        <v>496</v>
      </c>
    </row>
    <row r="4827" customFormat="false" ht="15" hidden="false" customHeight="false" outlineLevel="0" collapsed="false">
      <c r="A4827" s="1" t="s">
        <v>4390</v>
      </c>
      <c r="B4827" s="1" t="n">
        <f aca="false">LEN(A4827)-LEN(SUBSTITUTE(A4827," ",))+1</f>
        <v>9</v>
      </c>
      <c r="C4827" s="1" t="n">
        <f aca="false">COUNTIF(B:B,B4827)</f>
        <v>496</v>
      </c>
    </row>
    <row r="4828" customFormat="false" ht="15" hidden="false" customHeight="false" outlineLevel="0" collapsed="false">
      <c r="A4828" s="1" t="s">
        <v>4391</v>
      </c>
      <c r="B4828" s="1" t="n">
        <f aca="false">LEN(A4828)-LEN(SUBSTITUTE(A4828," ",))+1</f>
        <v>9</v>
      </c>
      <c r="C4828" s="1" t="n">
        <f aca="false">COUNTIF(B:B,B4828)</f>
        <v>496</v>
      </c>
    </row>
    <row r="4829" customFormat="false" ht="15" hidden="false" customHeight="false" outlineLevel="0" collapsed="false">
      <c r="A4829" s="1" t="s">
        <v>4392</v>
      </c>
      <c r="B4829" s="1" t="n">
        <f aca="false">LEN(A4829)-LEN(SUBSTITUTE(A4829," ",))+1</f>
        <v>9</v>
      </c>
      <c r="C4829" s="1" t="n">
        <f aca="false">COUNTIF(B:B,B4829)</f>
        <v>496</v>
      </c>
    </row>
    <row r="4830" customFormat="false" ht="15" hidden="false" customHeight="false" outlineLevel="0" collapsed="false">
      <c r="A4830" s="1" t="s">
        <v>4393</v>
      </c>
      <c r="B4830" s="1" t="n">
        <f aca="false">LEN(A4830)-LEN(SUBSTITUTE(A4830," ",))+1</f>
        <v>9</v>
      </c>
      <c r="C4830" s="1" t="n">
        <f aca="false">COUNTIF(B:B,B4830)</f>
        <v>496</v>
      </c>
    </row>
    <row r="4831" customFormat="false" ht="15" hidden="false" customHeight="false" outlineLevel="0" collapsed="false">
      <c r="A4831" s="1" t="s">
        <v>4394</v>
      </c>
      <c r="B4831" s="1" t="n">
        <f aca="false">LEN(A4831)-LEN(SUBSTITUTE(A4831," ",))+1</f>
        <v>9</v>
      </c>
      <c r="C4831" s="1" t="n">
        <f aca="false">COUNTIF(B:B,B4831)</f>
        <v>496</v>
      </c>
    </row>
    <row r="4832" customFormat="false" ht="15" hidden="false" customHeight="false" outlineLevel="0" collapsed="false">
      <c r="A4832" s="1" t="s">
        <v>4395</v>
      </c>
      <c r="B4832" s="1" t="n">
        <f aca="false">LEN(A4832)-LEN(SUBSTITUTE(A4832," ",))+1</f>
        <v>9</v>
      </c>
      <c r="C4832" s="1" t="n">
        <f aca="false">COUNTIF(B:B,B4832)</f>
        <v>496</v>
      </c>
    </row>
    <row r="4833" customFormat="false" ht="15" hidden="false" customHeight="false" outlineLevel="0" collapsed="false">
      <c r="A4833" s="1" t="s">
        <v>4396</v>
      </c>
      <c r="B4833" s="1" t="n">
        <f aca="false">LEN(A4833)-LEN(SUBSTITUTE(A4833," ",))+1</f>
        <v>9</v>
      </c>
      <c r="C4833" s="1" t="n">
        <f aca="false">COUNTIF(B:B,B4833)</f>
        <v>496</v>
      </c>
    </row>
    <row r="4834" customFormat="false" ht="15" hidden="false" customHeight="false" outlineLevel="0" collapsed="false">
      <c r="A4834" s="1" t="s">
        <v>4397</v>
      </c>
      <c r="B4834" s="1" t="n">
        <f aca="false">LEN(A4834)-LEN(SUBSTITUTE(A4834," ",))+1</f>
        <v>9</v>
      </c>
      <c r="C4834" s="1" t="n">
        <f aca="false">COUNTIF(B:B,B4834)</f>
        <v>496</v>
      </c>
    </row>
    <row r="4835" customFormat="false" ht="15" hidden="false" customHeight="false" outlineLevel="0" collapsed="false">
      <c r="A4835" s="1" t="s">
        <v>4398</v>
      </c>
      <c r="B4835" s="1" t="n">
        <f aca="false">LEN(A4835)-LEN(SUBSTITUTE(A4835," ",))+1</f>
        <v>9</v>
      </c>
      <c r="C4835" s="1" t="n">
        <f aca="false">COUNTIF(B:B,B4835)</f>
        <v>496</v>
      </c>
    </row>
    <row r="4836" customFormat="false" ht="15" hidden="false" customHeight="false" outlineLevel="0" collapsed="false">
      <c r="A4836" s="1" t="s">
        <v>4399</v>
      </c>
      <c r="B4836" s="1" t="n">
        <f aca="false">LEN(A4836)-LEN(SUBSTITUTE(A4836," ",))+1</f>
        <v>9</v>
      </c>
      <c r="C4836" s="1" t="n">
        <f aca="false">COUNTIF(B:B,B4836)</f>
        <v>496</v>
      </c>
    </row>
    <row r="4837" customFormat="false" ht="15" hidden="false" customHeight="false" outlineLevel="0" collapsed="false">
      <c r="A4837" s="1" t="s">
        <v>4400</v>
      </c>
      <c r="B4837" s="1" t="n">
        <f aca="false">LEN(A4837)-LEN(SUBSTITUTE(A4837," ",))+1</f>
        <v>9</v>
      </c>
      <c r="C4837" s="1" t="n">
        <f aca="false">COUNTIF(B:B,B4837)</f>
        <v>496</v>
      </c>
    </row>
    <row r="4838" customFormat="false" ht="15" hidden="false" customHeight="false" outlineLevel="0" collapsed="false">
      <c r="A4838" s="1" t="s">
        <v>4401</v>
      </c>
      <c r="B4838" s="1" t="n">
        <f aca="false">LEN(A4838)-LEN(SUBSTITUTE(A4838," ",))+1</f>
        <v>9</v>
      </c>
      <c r="C4838" s="1" t="n">
        <f aca="false">COUNTIF(B:B,B4838)</f>
        <v>496</v>
      </c>
    </row>
    <row r="4839" customFormat="false" ht="15" hidden="false" customHeight="false" outlineLevel="0" collapsed="false">
      <c r="A4839" s="1" t="s">
        <v>4402</v>
      </c>
      <c r="B4839" s="1" t="n">
        <f aca="false">LEN(A4839)-LEN(SUBSTITUTE(A4839," ",))+1</f>
        <v>9</v>
      </c>
      <c r="C4839" s="1" t="n">
        <f aca="false">COUNTIF(B:B,B4839)</f>
        <v>496</v>
      </c>
    </row>
    <row r="4840" customFormat="false" ht="15" hidden="false" customHeight="false" outlineLevel="0" collapsed="false">
      <c r="A4840" s="1" t="s">
        <v>4403</v>
      </c>
      <c r="B4840" s="1" t="n">
        <f aca="false">LEN(A4840)-LEN(SUBSTITUTE(A4840," ",))+1</f>
        <v>9</v>
      </c>
      <c r="C4840" s="1" t="n">
        <f aca="false">COUNTIF(B:B,B4840)</f>
        <v>496</v>
      </c>
    </row>
    <row r="4841" customFormat="false" ht="15" hidden="false" customHeight="false" outlineLevel="0" collapsed="false">
      <c r="A4841" s="1" t="s">
        <v>4404</v>
      </c>
      <c r="B4841" s="1" t="n">
        <f aca="false">LEN(A4841)-LEN(SUBSTITUTE(A4841," ",))+1</f>
        <v>9</v>
      </c>
      <c r="C4841" s="1" t="n">
        <f aca="false">COUNTIF(B:B,B4841)</f>
        <v>496</v>
      </c>
    </row>
    <row r="4842" customFormat="false" ht="15" hidden="false" customHeight="false" outlineLevel="0" collapsed="false">
      <c r="A4842" s="1" t="s">
        <v>4405</v>
      </c>
      <c r="B4842" s="1" t="n">
        <f aca="false">LEN(A4842)-LEN(SUBSTITUTE(A4842," ",))+1</f>
        <v>9</v>
      </c>
      <c r="C4842" s="1" t="n">
        <f aca="false">COUNTIF(B:B,B4842)</f>
        <v>496</v>
      </c>
    </row>
    <row r="4843" customFormat="false" ht="15" hidden="false" customHeight="false" outlineLevel="0" collapsed="false">
      <c r="A4843" s="1" t="s">
        <v>4406</v>
      </c>
      <c r="B4843" s="1" t="n">
        <f aca="false">LEN(A4843)-LEN(SUBSTITUTE(A4843," ",))+1</f>
        <v>9</v>
      </c>
      <c r="C4843" s="1" t="n">
        <f aca="false">COUNTIF(B:B,B4843)</f>
        <v>496</v>
      </c>
    </row>
    <row r="4844" customFormat="false" ht="15" hidden="false" customHeight="false" outlineLevel="0" collapsed="false">
      <c r="A4844" s="1" t="s">
        <v>4407</v>
      </c>
      <c r="B4844" s="1" t="n">
        <f aca="false">LEN(A4844)-LEN(SUBSTITUTE(A4844," ",))+1</f>
        <v>9</v>
      </c>
      <c r="C4844" s="1" t="n">
        <f aca="false">COUNTIF(B:B,B4844)</f>
        <v>496</v>
      </c>
    </row>
    <row r="4845" customFormat="false" ht="15" hidden="false" customHeight="false" outlineLevel="0" collapsed="false">
      <c r="A4845" s="1" t="s">
        <v>4408</v>
      </c>
      <c r="B4845" s="1" t="n">
        <f aca="false">LEN(A4845)-LEN(SUBSTITUTE(A4845," ",))+1</f>
        <v>9</v>
      </c>
      <c r="C4845" s="1" t="n">
        <f aca="false">COUNTIF(B:B,B4845)</f>
        <v>496</v>
      </c>
    </row>
    <row r="4846" customFormat="false" ht="15" hidden="false" customHeight="false" outlineLevel="0" collapsed="false">
      <c r="A4846" s="1" t="s">
        <v>4409</v>
      </c>
      <c r="B4846" s="1" t="n">
        <f aca="false">LEN(A4846)-LEN(SUBSTITUTE(A4846," ",))+1</f>
        <v>9</v>
      </c>
      <c r="C4846" s="1" t="n">
        <f aca="false">COUNTIF(B:B,B4846)</f>
        <v>496</v>
      </c>
    </row>
    <row r="4847" customFormat="false" ht="15" hidden="false" customHeight="false" outlineLevel="0" collapsed="false">
      <c r="A4847" s="1" t="s">
        <v>4410</v>
      </c>
      <c r="B4847" s="1" t="n">
        <f aca="false">LEN(A4847)-LEN(SUBSTITUTE(A4847," ",))+1</f>
        <v>9</v>
      </c>
      <c r="C4847" s="1" t="n">
        <f aca="false">COUNTIF(B:B,B4847)</f>
        <v>496</v>
      </c>
    </row>
    <row r="4848" customFormat="false" ht="15" hidden="false" customHeight="false" outlineLevel="0" collapsed="false">
      <c r="A4848" s="1" t="s">
        <v>4411</v>
      </c>
      <c r="B4848" s="1" t="n">
        <f aca="false">LEN(A4848)-LEN(SUBSTITUTE(A4848," ",))+1</f>
        <v>9</v>
      </c>
      <c r="C4848" s="1" t="n">
        <f aca="false">COUNTIF(B:B,B4848)</f>
        <v>496</v>
      </c>
    </row>
    <row r="4849" customFormat="false" ht="15" hidden="false" customHeight="false" outlineLevel="0" collapsed="false">
      <c r="A4849" s="1" t="s">
        <v>4412</v>
      </c>
      <c r="B4849" s="1" t="n">
        <f aca="false">LEN(A4849)-LEN(SUBSTITUTE(A4849," ",))+1</f>
        <v>9</v>
      </c>
      <c r="C4849" s="1" t="n">
        <f aca="false">COUNTIF(B:B,B4849)</f>
        <v>496</v>
      </c>
    </row>
    <row r="4850" customFormat="false" ht="15" hidden="false" customHeight="false" outlineLevel="0" collapsed="false">
      <c r="A4850" s="1" t="s">
        <v>4413</v>
      </c>
      <c r="B4850" s="1" t="n">
        <f aca="false">LEN(A4850)-LEN(SUBSTITUTE(A4850," ",))+1</f>
        <v>9</v>
      </c>
      <c r="C4850" s="1" t="n">
        <f aca="false">COUNTIF(B:B,B4850)</f>
        <v>496</v>
      </c>
    </row>
    <row r="4851" customFormat="false" ht="15" hidden="false" customHeight="false" outlineLevel="0" collapsed="false">
      <c r="A4851" s="1" t="s">
        <v>4414</v>
      </c>
      <c r="B4851" s="1" t="n">
        <f aca="false">LEN(A4851)-LEN(SUBSTITUTE(A4851," ",))+1</f>
        <v>9</v>
      </c>
      <c r="C4851" s="1" t="n">
        <f aca="false">COUNTIF(B:B,B4851)</f>
        <v>496</v>
      </c>
    </row>
    <row r="4852" customFormat="false" ht="15" hidden="false" customHeight="false" outlineLevel="0" collapsed="false">
      <c r="A4852" s="1" t="s">
        <v>4415</v>
      </c>
      <c r="B4852" s="1" t="n">
        <f aca="false">LEN(A4852)-LEN(SUBSTITUTE(A4852," ",))+1</f>
        <v>9</v>
      </c>
      <c r="C4852" s="1" t="n">
        <f aca="false">COUNTIF(B:B,B4852)</f>
        <v>496</v>
      </c>
    </row>
    <row r="4853" customFormat="false" ht="15" hidden="false" customHeight="false" outlineLevel="0" collapsed="false">
      <c r="A4853" s="1" t="s">
        <v>4416</v>
      </c>
      <c r="B4853" s="1" t="n">
        <f aca="false">LEN(A4853)-LEN(SUBSTITUTE(A4853," ",))+1</f>
        <v>9</v>
      </c>
      <c r="C4853" s="1" t="n">
        <f aca="false">COUNTIF(B:B,B4853)</f>
        <v>496</v>
      </c>
    </row>
    <row r="4854" customFormat="false" ht="15" hidden="false" customHeight="false" outlineLevel="0" collapsed="false">
      <c r="A4854" s="1" t="s">
        <v>4417</v>
      </c>
      <c r="B4854" s="1" t="n">
        <f aca="false">LEN(A4854)-LEN(SUBSTITUTE(A4854," ",))+1</f>
        <v>9</v>
      </c>
      <c r="C4854" s="1" t="n">
        <f aca="false">COUNTIF(B:B,B4854)</f>
        <v>496</v>
      </c>
    </row>
    <row r="4855" customFormat="false" ht="15" hidden="false" customHeight="false" outlineLevel="0" collapsed="false">
      <c r="A4855" s="1" t="s">
        <v>4418</v>
      </c>
      <c r="B4855" s="1" t="n">
        <f aca="false">LEN(A4855)-LEN(SUBSTITUTE(A4855," ",))+1</f>
        <v>9</v>
      </c>
      <c r="C4855" s="1" t="n">
        <f aca="false">COUNTIF(B:B,B4855)</f>
        <v>496</v>
      </c>
    </row>
    <row r="4856" customFormat="false" ht="15" hidden="false" customHeight="false" outlineLevel="0" collapsed="false">
      <c r="A4856" s="1" t="s">
        <v>4419</v>
      </c>
      <c r="B4856" s="1" t="n">
        <f aca="false">LEN(A4856)-LEN(SUBSTITUTE(A4856," ",))+1</f>
        <v>9</v>
      </c>
      <c r="C4856" s="1" t="n">
        <f aca="false">COUNTIF(B:B,B4856)</f>
        <v>496</v>
      </c>
    </row>
    <row r="4857" customFormat="false" ht="15" hidden="false" customHeight="false" outlineLevel="0" collapsed="false">
      <c r="A4857" s="1" t="s">
        <v>4420</v>
      </c>
      <c r="B4857" s="1" t="n">
        <f aca="false">LEN(A4857)-LEN(SUBSTITUTE(A4857," ",))+1</f>
        <v>9</v>
      </c>
      <c r="C4857" s="1" t="n">
        <f aca="false">COUNTIF(B:B,B4857)</f>
        <v>496</v>
      </c>
    </row>
    <row r="4858" customFormat="false" ht="15" hidden="false" customHeight="false" outlineLevel="0" collapsed="false">
      <c r="A4858" s="1" t="s">
        <v>4421</v>
      </c>
      <c r="B4858" s="1" t="n">
        <f aca="false">LEN(A4858)-LEN(SUBSTITUTE(A4858," ",))+1</f>
        <v>9</v>
      </c>
      <c r="C4858" s="1" t="n">
        <f aca="false">COUNTIF(B:B,B4858)</f>
        <v>496</v>
      </c>
    </row>
    <row r="4859" customFormat="false" ht="15" hidden="false" customHeight="false" outlineLevel="0" collapsed="false">
      <c r="A4859" s="1" t="s">
        <v>4422</v>
      </c>
      <c r="B4859" s="1" t="n">
        <f aca="false">LEN(A4859)-LEN(SUBSTITUTE(A4859," ",))+1</f>
        <v>9</v>
      </c>
      <c r="C4859" s="1" t="n">
        <f aca="false">COUNTIF(B:B,B4859)</f>
        <v>496</v>
      </c>
    </row>
    <row r="4860" customFormat="false" ht="15" hidden="false" customHeight="false" outlineLevel="0" collapsed="false">
      <c r="A4860" s="1" t="s">
        <v>4423</v>
      </c>
      <c r="B4860" s="1" t="n">
        <f aca="false">LEN(A4860)-LEN(SUBSTITUTE(A4860," ",))+1</f>
        <v>9</v>
      </c>
      <c r="C4860" s="1" t="n">
        <f aca="false">COUNTIF(B:B,B4860)</f>
        <v>496</v>
      </c>
    </row>
    <row r="4861" customFormat="false" ht="15" hidden="false" customHeight="false" outlineLevel="0" collapsed="false">
      <c r="A4861" s="1" t="s">
        <v>4424</v>
      </c>
      <c r="B4861" s="1" t="n">
        <f aca="false">LEN(A4861)-LEN(SUBSTITUTE(A4861," ",))+1</f>
        <v>9</v>
      </c>
      <c r="C4861" s="1" t="n">
        <f aca="false">COUNTIF(B:B,B4861)</f>
        <v>496</v>
      </c>
    </row>
    <row r="4862" customFormat="false" ht="15" hidden="false" customHeight="false" outlineLevel="0" collapsed="false">
      <c r="A4862" s="1" t="s">
        <v>4425</v>
      </c>
      <c r="B4862" s="1" t="n">
        <f aca="false">LEN(A4862)-LEN(SUBSTITUTE(A4862," ",))+1</f>
        <v>9</v>
      </c>
      <c r="C4862" s="1" t="n">
        <f aca="false">COUNTIF(B:B,B4862)</f>
        <v>496</v>
      </c>
    </row>
    <row r="4863" customFormat="false" ht="15" hidden="false" customHeight="false" outlineLevel="0" collapsed="false">
      <c r="A4863" s="1" t="s">
        <v>4426</v>
      </c>
      <c r="B4863" s="1" t="n">
        <f aca="false">LEN(A4863)-LEN(SUBSTITUTE(A4863," ",))+1</f>
        <v>9</v>
      </c>
      <c r="C4863" s="1" t="n">
        <f aca="false">COUNTIF(B:B,B4863)</f>
        <v>496</v>
      </c>
    </row>
    <row r="4864" customFormat="false" ht="15" hidden="false" customHeight="false" outlineLevel="0" collapsed="false">
      <c r="A4864" s="1" t="s">
        <v>4427</v>
      </c>
      <c r="B4864" s="1" t="n">
        <f aca="false">LEN(A4864)-LEN(SUBSTITUTE(A4864," ",))+1</f>
        <v>9</v>
      </c>
      <c r="C4864" s="1" t="n">
        <f aca="false">COUNTIF(B:B,B4864)</f>
        <v>496</v>
      </c>
    </row>
    <row r="4865" customFormat="false" ht="15" hidden="false" customHeight="false" outlineLevel="0" collapsed="false">
      <c r="A4865" s="1" t="s">
        <v>4428</v>
      </c>
      <c r="B4865" s="1" t="n">
        <f aca="false">LEN(A4865)-LEN(SUBSTITUTE(A4865," ",))+1</f>
        <v>9</v>
      </c>
      <c r="C4865" s="1" t="n">
        <f aca="false">COUNTIF(B:B,B4865)</f>
        <v>496</v>
      </c>
    </row>
    <row r="4866" customFormat="false" ht="15" hidden="false" customHeight="false" outlineLevel="0" collapsed="false">
      <c r="A4866" s="1" t="s">
        <v>4429</v>
      </c>
      <c r="B4866" s="1" t="n">
        <f aca="false">LEN(A4866)-LEN(SUBSTITUTE(A4866," ",))+1</f>
        <v>9</v>
      </c>
      <c r="C4866" s="1" t="n">
        <f aca="false">COUNTIF(B:B,B4866)</f>
        <v>496</v>
      </c>
    </row>
    <row r="4867" customFormat="false" ht="15" hidden="false" customHeight="false" outlineLevel="0" collapsed="false">
      <c r="A4867" s="1" t="s">
        <v>4430</v>
      </c>
      <c r="B4867" s="1" t="n">
        <f aca="false">LEN(A4867)-LEN(SUBSTITUTE(A4867," ",))+1</f>
        <v>9</v>
      </c>
      <c r="C4867" s="1" t="n">
        <f aca="false">COUNTIF(B:B,B4867)</f>
        <v>496</v>
      </c>
    </row>
    <row r="4868" customFormat="false" ht="15" hidden="false" customHeight="false" outlineLevel="0" collapsed="false">
      <c r="A4868" s="1" t="s">
        <v>4431</v>
      </c>
      <c r="B4868" s="1" t="n">
        <f aca="false">LEN(A4868)-LEN(SUBSTITUTE(A4868," ",))+1</f>
        <v>9</v>
      </c>
      <c r="C4868" s="1" t="n">
        <f aca="false">COUNTIF(B:B,B4868)</f>
        <v>496</v>
      </c>
    </row>
    <row r="4869" customFormat="false" ht="15" hidden="false" customHeight="false" outlineLevel="0" collapsed="false">
      <c r="A4869" s="1" t="s">
        <v>4432</v>
      </c>
      <c r="B4869" s="1" t="n">
        <f aca="false">LEN(A4869)-LEN(SUBSTITUTE(A4869," ",))+1</f>
        <v>9</v>
      </c>
      <c r="C4869" s="1" t="n">
        <f aca="false">COUNTIF(B:B,B4869)</f>
        <v>496</v>
      </c>
    </row>
    <row r="4870" customFormat="false" ht="15" hidden="false" customHeight="false" outlineLevel="0" collapsed="false">
      <c r="A4870" s="1" t="s">
        <v>4433</v>
      </c>
      <c r="B4870" s="1" t="n">
        <f aca="false">LEN(A4870)-LEN(SUBSTITUTE(A4870," ",))+1</f>
        <v>9</v>
      </c>
      <c r="C4870" s="1" t="n">
        <f aca="false">COUNTIF(B:B,B4870)</f>
        <v>496</v>
      </c>
    </row>
    <row r="4871" customFormat="false" ht="15" hidden="false" customHeight="false" outlineLevel="0" collapsed="false">
      <c r="A4871" s="1" t="s">
        <v>4434</v>
      </c>
      <c r="B4871" s="1" t="n">
        <f aca="false">LEN(A4871)-LEN(SUBSTITUTE(A4871," ",))+1</f>
        <v>9</v>
      </c>
      <c r="C4871" s="1" t="n">
        <f aca="false">COUNTIF(B:B,B4871)</f>
        <v>496</v>
      </c>
    </row>
    <row r="4872" customFormat="false" ht="15" hidden="false" customHeight="false" outlineLevel="0" collapsed="false">
      <c r="A4872" s="1" t="s">
        <v>4435</v>
      </c>
      <c r="B4872" s="1" t="n">
        <f aca="false">LEN(A4872)-LEN(SUBSTITUTE(A4872," ",))+1</f>
        <v>9</v>
      </c>
      <c r="C4872" s="1" t="n">
        <f aca="false">COUNTIF(B:B,B4872)</f>
        <v>496</v>
      </c>
    </row>
    <row r="4873" customFormat="false" ht="15" hidden="false" customHeight="false" outlineLevel="0" collapsed="false">
      <c r="A4873" s="1" t="s">
        <v>4436</v>
      </c>
      <c r="B4873" s="1" t="n">
        <f aca="false">LEN(A4873)-LEN(SUBSTITUTE(A4873," ",))+1</f>
        <v>9</v>
      </c>
      <c r="C4873" s="1" t="n">
        <f aca="false">COUNTIF(B:B,B4873)</f>
        <v>496</v>
      </c>
    </row>
    <row r="4874" customFormat="false" ht="15" hidden="false" customHeight="false" outlineLevel="0" collapsed="false">
      <c r="A4874" s="1" t="s">
        <v>4437</v>
      </c>
      <c r="B4874" s="1" t="n">
        <f aca="false">LEN(A4874)-LEN(SUBSTITUTE(A4874," ",))+1</f>
        <v>9</v>
      </c>
      <c r="C4874" s="1" t="n">
        <f aca="false">COUNTIF(B:B,B4874)</f>
        <v>496</v>
      </c>
    </row>
    <row r="4875" customFormat="false" ht="15" hidden="false" customHeight="false" outlineLevel="0" collapsed="false">
      <c r="A4875" s="1" t="s">
        <v>4438</v>
      </c>
      <c r="B4875" s="1" t="n">
        <f aca="false">LEN(A4875)-LEN(SUBSTITUTE(A4875," ",))+1</f>
        <v>9</v>
      </c>
      <c r="C4875" s="1" t="n">
        <f aca="false">COUNTIF(B:B,B4875)</f>
        <v>496</v>
      </c>
    </row>
    <row r="4876" customFormat="false" ht="15" hidden="false" customHeight="false" outlineLevel="0" collapsed="false">
      <c r="A4876" s="1" t="s">
        <v>4439</v>
      </c>
      <c r="B4876" s="1" t="n">
        <f aca="false">LEN(A4876)-LEN(SUBSTITUTE(A4876," ",))+1</f>
        <v>9</v>
      </c>
      <c r="C4876" s="1" t="n">
        <f aca="false">COUNTIF(B:B,B4876)</f>
        <v>496</v>
      </c>
    </row>
    <row r="4877" customFormat="false" ht="15" hidden="false" customHeight="false" outlineLevel="0" collapsed="false">
      <c r="A4877" s="1" t="s">
        <v>4440</v>
      </c>
      <c r="B4877" s="1" t="n">
        <f aca="false">LEN(A4877)-LEN(SUBSTITUTE(A4877," ",))+1</f>
        <v>9</v>
      </c>
      <c r="C4877" s="1" t="n">
        <f aca="false">COUNTIF(B:B,B4877)</f>
        <v>496</v>
      </c>
    </row>
    <row r="4878" customFormat="false" ht="15" hidden="false" customHeight="false" outlineLevel="0" collapsed="false">
      <c r="A4878" s="1" t="s">
        <v>4441</v>
      </c>
      <c r="B4878" s="1" t="n">
        <f aca="false">LEN(A4878)-LEN(SUBSTITUTE(A4878," ",))+1</f>
        <v>9</v>
      </c>
      <c r="C4878" s="1" t="n">
        <f aca="false">COUNTIF(B:B,B4878)</f>
        <v>496</v>
      </c>
    </row>
    <row r="4879" customFormat="false" ht="15" hidden="false" customHeight="false" outlineLevel="0" collapsed="false">
      <c r="A4879" s="1" t="s">
        <v>4442</v>
      </c>
      <c r="B4879" s="1" t="n">
        <f aca="false">LEN(A4879)-LEN(SUBSTITUTE(A4879," ",))+1</f>
        <v>9</v>
      </c>
      <c r="C4879" s="1" t="n">
        <f aca="false">COUNTIF(B:B,B4879)</f>
        <v>496</v>
      </c>
    </row>
    <row r="4880" customFormat="false" ht="15" hidden="false" customHeight="false" outlineLevel="0" collapsed="false">
      <c r="A4880" s="1" t="s">
        <v>4443</v>
      </c>
      <c r="B4880" s="1" t="n">
        <f aca="false">LEN(A4880)-LEN(SUBSTITUTE(A4880," ",))+1</f>
        <v>9</v>
      </c>
      <c r="C4880" s="1" t="n">
        <f aca="false">COUNTIF(B:B,B4880)</f>
        <v>496</v>
      </c>
    </row>
    <row r="4881" customFormat="false" ht="15" hidden="false" customHeight="false" outlineLevel="0" collapsed="false">
      <c r="A4881" s="1" t="s">
        <v>4444</v>
      </c>
      <c r="B4881" s="1" t="n">
        <f aca="false">LEN(A4881)-LEN(SUBSTITUTE(A4881," ",))+1</f>
        <v>9</v>
      </c>
      <c r="C4881" s="1" t="n">
        <f aca="false">COUNTIF(B:B,B4881)</f>
        <v>496</v>
      </c>
    </row>
    <row r="4882" customFormat="false" ht="15" hidden="false" customHeight="false" outlineLevel="0" collapsed="false">
      <c r="A4882" s="1" t="s">
        <v>4445</v>
      </c>
      <c r="B4882" s="1" t="n">
        <f aca="false">LEN(A4882)-LEN(SUBSTITUTE(A4882," ",))+1</f>
        <v>9</v>
      </c>
      <c r="C4882" s="1" t="n">
        <f aca="false">COUNTIF(B:B,B4882)</f>
        <v>496</v>
      </c>
    </row>
    <row r="4883" customFormat="false" ht="15" hidden="false" customHeight="false" outlineLevel="0" collapsed="false">
      <c r="A4883" s="1" t="s">
        <v>4446</v>
      </c>
      <c r="B4883" s="1" t="n">
        <f aca="false">LEN(A4883)-LEN(SUBSTITUTE(A4883," ",))+1</f>
        <v>9</v>
      </c>
      <c r="C4883" s="1" t="n">
        <f aca="false">COUNTIF(B:B,B4883)</f>
        <v>496</v>
      </c>
    </row>
    <row r="4884" customFormat="false" ht="15" hidden="false" customHeight="false" outlineLevel="0" collapsed="false">
      <c r="A4884" s="1" t="s">
        <v>4447</v>
      </c>
      <c r="B4884" s="1" t="n">
        <f aca="false">LEN(A4884)-LEN(SUBSTITUTE(A4884," ",))+1</f>
        <v>9</v>
      </c>
      <c r="C4884" s="1" t="n">
        <f aca="false">COUNTIF(B:B,B4884)</f>
        <v>496</v>
      </c>
    </row>
    <row r="4885" customFormat="false" ht="15" hidden="false" customHeight="false" outlineLevel="0" collapsed="false">
      <c r="A4885" s="1" t="s">
        <v>4448</v>
      </c>
      <c r="B4885" s="1" t="n">
        <f aca="false">LEN(A4885)-LEN(SUBSTITUTE(A4885," ",))+1</f>
        <v>9</v>
      </c>
      <c r="C4885" s="1" t="n">
        <f aca="false">COUNTIF(B:B,B4885)</f>
        <v>496</v>
      </c>
    </row>
    <row r="4886" customFormat="false" ht="15" hidden="false" customHeight="false" outlineLevel="0" collapsed="false">
      <c r="A4886" s="1" t="s">
        <v>4449</v>
      </c>
      <c r="B4886" s="1" t="n">
        <f aca="false">LEN(A4886)-LEN(SUBSTITUTE(A4886," ",))+1</f>
        <v>9</v>
      </c>
      <c r="C4886" s="1" t="n">
        <f aca="false">COUNTIF(B:B,B4886)</f>
        <v>496</v>
      </c>
    </row>
    <row r="4887" customFormat="false" ht="15" hidden="false" customHeight="false" outlineLevel="0" collapsed="false">
      <c r="A4887" s="1" t="s">
        <v>4450</v>
      </c>
      <c r="B4887" s="1" t="n">
        <f aca="false">LEN(A4887)-LEN(SUBSTITUTE(A4887," ",))+1</f>
        <v>9</v>
      </c>
      <c r="C4887" s="1" t="n">
        <f aca="false">COUNTIF(B:B,B4887)</f>
        <v>496</v>
      </c>
    </row>
    <row r="4888" customFormat="false" ht="15" hidden="false" customHeight="false" outlineLevel="0" collapsed="false">
      <c r="A4888" s="1" t="s">
        <v>4451</v>
      </c>
      <c r="B4888" s="1" t="n">
        <f aca="false">LEN(A4888)-LEN(SUBSTITUTE(A4888," ",))+1</f>
        <v>9</v>
      </c>
      <c r="C4888" s="1" t="n">
        <f aca="false">COUNTIF(B:B,B4888)</f>
        <v>496</v>
      </c>
    </row>
    <row r="4889" customFormat="false" ht="15" hidden="false" customHeight="false" outlineLevel="0" collapsed="false">
      <c r="A4889" s="1" t="s">
        <v>4452</v>
      </c>
      <c r="B4889" s="1" t="n">
        <f aca="false">LEN(A4889)-LEN(SUBSTITUTE(A4889," ",))+1</f>
        <v>9</v>
      </c>
      <c r="C4889" s="1" t="n">
        <f aca="false">COUNTIF(B:B,B4889)</f>
        <v>496</v>
      </c>
    </row>
    <row r="4890" customFormat="false" ht="15" hidden="false" customHeight="false" outlineLevel="0" collapsed="false">
      <c r="A4890" s="1" t="s">
        <v>4453</v>
      </c>
      <c r="B4890" s="1" t="n">
        <f aca="false">LEN(A4890)-LEN(SUBSTITUTE(A4890," ",))+1</f>
        <v>9</v>
      </c>
      <c r="C4890" s="1" t="n">
        <f aca="false">COUNTIF(B:B,B4890)</f>
        <v>496</v>
      </c>
    </row>
    <row r="4891" customFormat="false" ht="15" hidden="false" customHeight="false" outlineLevel="0" collapsed="false">
      <c r="A4891" s="1" t="s">
        <v>4454</v>
      </c>
      <c r="B4891" s="1" t="n">
        <f aca="false">LEN(A4891)-LEN(SUBSTITUTE(A4891," ",))+1</f>
        <v>9</v>
      </c>
      <c r="C4891" s="1" t="n">
        <f aca="false">COUNTIF(B:B,B4891)</f>
        <v>496</v>
      </c>
    </row>
    <row r="4892" customFormat="false" ht="15" hidden="false" customHeight="false" outlineLevel="0" collapsed="false">
      <c r="A4892" s="1" t="s">
        <v>4455</v>
      </c>
      <c r="B4892" s="1" t="n">
        <f aca="false">LEN(A4892)-LEN(SUBSTITUTE(A4892," ",))+1</f>
        <v>9</v>
      </c>
      <c r="C4892" s="1" t="n">
        <f aca="false">COUNTIF(B:B,B4892)</f>
        <v>496</v>
      </c>
    </row>
    <row r="4893" customFormat="false" ht="15" hidden="false" customHeight="false" outlineLevel="0" collapsed="false">
      <c r="A4893" s="1" t="s">
        <v>4456</v>
      </c>
      <c r="B4893" s="1" t="n">
        <f aca="false">LEN(A4893)-LEN(SUBSTITUTE(A4893," ",))+1</f>
        <v>9</v>
      </c>
      <c r="C4893" s="1" t="n">
        <f aca="false">COUNTIF(B:B,B4893)</f>
        <v>496</v>
      </c>
    </row>
    <row r="4894" customFormat="false" ht="15" hidden="false" customHeight="false" outlineLevel="0" collapsed="false">
      <c r="A4894" s="1" t="s">
        <v>4457</v>
      </c>
      <c r="B4894" s="1" t="n">
        <f aca="false">LEN(A4894)-LEN(SUBSTITUTE(A4894," ",))+1</f>
        <v>9</v>
      </c>
      <c r="C4894" s="1" t="n">
        <f aca="false">COUNTIF(B:B,B4894)</f>
        <v>496</v>
      </c>
    </row>
    <row r="4895" customFormat="false" ht="15" hidden="false" customHeight="false" outlineLevel="0" collapsed="false">
      <c r="A4895" s="1" t="s">
        <v>4458</v>
      </c>
      <c r="B4895" s="1" t="n">
        <f aca="false">LEN(A4895)-LEN(SUBSTITUTE(A4895," ",))+1</f>
        <v>9</v>
      </c>
      <c r="C4895" s="1" t="n">
        <f aca="false">COUNTIF(B:B,B4895)</f>
        <v>496</v>
      </c>
    </row>
    <row r="4896" customFormat="false" ht="15" hidden="false" customHeight="false" outlineLevel="0" collapsed="false">
      <c r="A4896" s="1" t="s">
        <v>4459</v>
      </c>
      <c r="B4896" s="1" t="n">
        <f aca="false">LEN(A4896)-LEN(SUBSTITUTE(A4896," ",))+1</f>
        <v>9</v>
      </c>
      <c r="C4896" s="1" t="n">
        <f aca="false">COUNTIF(B:B,B4896)</f>
        <v>496</v>
      </c>
    </row>
    <row r="4897" customFormat="false" ht="15" hidden="false" customHeight="false" outlineLevel="0" collapsed="false">
      <c r="A4897" s="1" t="s">
        <v>4460</v>
      </c>
      <c r="B4897" s="1" t="n">
        <f aca="false">LEN(A4897)-LEN(SUBSTITUTE(A4897," ",))+1</f>
        <v>9</v>
      </c>
      <c r="C4897" s="1" t="n">
        <f aca="false">COUNTIF(B:B,B4897)</f>
        <v>496</v>
      </c>
    </row>
    <row r="4898" customFormat="false" ht="15" hidden="false" customHeight="false" outlineLevel="0" collapsed="false">
      <c r="A4898" s="1" t="s">
        <v>4461</v>
      </c>
      <c r="B4898" s="1" t="n">
        <f aca="false">LEN(A4898)-LEN(SUBSTITUTE(A4898," ",))+1</f>
        <v>9</v>
      </c>
      <c r="C4898" s="1" t="n">
        <f aca="false">COUNTIF(B:B,B4898)</f>
        <v>496</v>
      </c>
    </row>
    <row r="4899" customFormat="false" ht="15" hidden="false" customHeight="false" outlineLevel="0" collapsed="false">
      <c r="A4899" s="1" t="s">
        <v>4462</v>
      </c>
      <c r="B4899" s="1" t="n">
        <f aca="false">LEN(A4899)-LEN(SUBSTITUTE(A4899," ",))+1</f>
        <v>9</v>
      </c>
      <c r="C4899" s="1" t="n">
        <f aca="false">COUNTIF(B:B,B4899)</f>
        <v>496</v>
      </c>
    </row>
    <row r="4900" customFormat="false" ht="15" hidden="false" customHeight="false" outlineLevel="0" collapsed="false">
      <c r="A4900" s="1" t="s">
        <v>4463</v>
      </c>
      <c r="B4900" s="1" t="n">
        <f aca="false">LEN(A4900)-LEN(SUBSTITUTE(A4900," ",))+1</f>
        <v>9</v>
      </c>
      <c r="C4900" s="1" t="n">
        <f aca="false">COUNTIF(B:B,B4900)</f>
        <v>496</v>
      </c>
    </row>
    <row r="4901" customFormat="false" ht="15" hidden="false" customHeight="false" outlineLevel="0" collapsed="false">
      <c r="A4901" s="1" t="s">
        <v>4464</v>
      </c>
      <c r="B4901" s="1" t="n">
        <f aca="false">LEN(A4901)-LEN(SUBSTITUTE(A4901," ",))+1</f>
        <v>9</v>
      </c>
      <c r="C4901" s="1" t="n">
        <f aca="false">COUNTIF(B:B,B4901)</f>
        <v>496</v>
      </c>
    </row>
    <row r="4902" customFormat="false" ht="15" hidden="false" customHeight="false" outlineLevel="0" collapsed="false">
      <c r="A4902" s="1" t="s">
        <v>4465</v>
      </c>
      <c r="B4902" s="1" t="n">
        <f aca="false">LEN(A4902)-LEN(SUBSTITUTE(A4902," ",))+1</f>
        <v>9</v>
      </c>
      <c r="C4902" s="1" t="n">
        <f aca="false">COUNTIF(B:B,B4902)</f>
        <v>496</v>
      </c>
    </row>
    <row r="4903" customFormat="false" ht="15" hidden="false" customHeight="false" outlineLevel="0" collapsed="false">
      <c r="A4903" s="1" t="s">
        <v>4466</v>
      </c>
      <c r="B4903" s="1" t="n">
        <f aca="false">LEN(A4903)-LEN(SUBSTITUTE(A4903," ",))+1</f>
        <v>9</v>
      </c>
      <c r="C4903" s="1" t="n">
        <f aca="false">COUNTIF(B:B,B4903)</f>
        <v>496</v>
      </c>
    </row>
    <row r="4904" customFormat="false" ht="15" hidden="false" customHeight="false" outlineLevel="0" collapsed="false">
      <c r="A4904" s="1" t="s">
        <v>4467</v>
      </c>
      <c r="B4904" s="1" t="n">
        <f aca="false">LEN(A4904)-LEN(SUBSTITUTE(A4904," ",))+1</f>
        <v>9</v>
      </c>
      <c r="C4904" s="1" t="n">
        <f aca="false">COUNTIF(B:B,B4904)</f>
        <v>496</v>
      </c>
    </row>
    <row r="4905" customFormat="false" ht="15" hidden="false" customHeight="false" outlineLevel="0" collapsed="false">
      <c r="A4905" s="1" t="s">
        <v>4468</v>
      </c>
      <c r="B4905" s="1" t="n">
        <f aca="false">LEN(A4905)-LEN(SUBSTITUTE(A4905," ",))+1</f>
        <v>9</v>
      </c>
      <c r="C4905" s="1" t="n">
        <f aca="false">COUNTIF(B:B,B4905)</f>
        <v>496</v>
      </c>
    </row>
    <row r="4906" customFormat="false" ht="15" hidden="false" customHeight="false" outlineLevel="0" collapsed="false">
      <c r="A4906" s="1" t="s">
        <v>4469</v>
      </c>
      <c r="B4906" s="1" t="n">
        <f aca="false">LEN(A4906)-LEN(SUBSTITUTE(A4906," ",))+1</f>
        <v>9</v>
      </c>
      <c r="C4906" s="1" t="n">
        <f aca="false">COUNTIF(B:B,B4906)</f>
        <v>496</v>
      </c>
    </row>
    <row r="4907" customFormat="false" ht="15" hidden="false" customHeight="false" outlineLevel="0" collapsed="false">
      <c r="A4907" s="1" t="s">
        <v>4470</v>
      </c>
      <c r="B4907" s="1" t="n">
        <f aca="false">LEN(A4907)-LEN(SUBSTITUTE(A4907," ",))+1</f>
        <v>9</v>
      </c>
      <c r="C4907" s="1" t="n">
        <f aca="false">COUNTIF(B:B,B4907)</f>
        <v>496</v>
      </c>
    </row>
    <row r="4908" customFormat="false" ht="15" hidden="false" customHeight="false" outlineLevel="0" collapsed="false">
      <c r="A4908" s="1" t="s">
        <v>4471</v>
      </c>
      <c r="B4908" s="1" t="n">
        <f aca="false">LEN(A4908)-LEN(SUBSTITUTE(A4908," ",))+1</f>
        <v>9</v>
      </c>
      <c r="C4908" s="1" t="n">
        <f aca="false">COUNTIF(B:B,B4908)</f>
        <v>496</v>
      </c>
    </row>
    <row r="4909" customFormat="false" ht="15" hidden="false" customHeight="false" outlineLevel="0" collapsed="false">
      <c r="A4909" s="1" t="s">
        <v>4472</v>
      </c>
      <c r="B4909" s="1" t="n">
        <f aca="false">LEN(A4909)-LEN(SUBSTITUTE(A4909," ",))+1</f>
        <v>9</v>
      </c>
      <c r="C4909" s="1" t="n">
        <f aca="false">COUNTIF(B:B,B4909)</f>
        <v>496</v>
      </c>
    </row>
    <row r="4910" customFormat="false" ht="15" hidden="false" customHeight="false" outlineLevel="0" collapsed="false">
      <c r="A4910" s="1" t="s">
        <v>4473</v>
      </c>
      <c r="B4910" s="1" t="n">
        <f aca="false">LEN(A4910)-LEN(SUBSTITUTE(A4910," ",))+1</f>
        <v>9</v>
      </c>
      <c r="C4910" s="1" t="n">
        <f aca="false">COUNTIF(B:B,B4910)</f>
        <v>496</v>
      </c>
    </row>
    <row r="4911" customFormat="false" ht="15" hidden="false" customHeight="false" outlineLevel="0" collapsed="false">
      <c r="A4911" s="1" t="s">
        <v>4474</v>
      </c>
      <c r="B4911" s="1" t="n">
        <f aca="false">LEN(A4911)-LEN(SUBSTITUTE(A4911," ",))+1</f>
        <v>9</v>
      </c>
      <c r="C4911" s="1" t="n">
        <f aca="false">COUNTIF(B:B,B4911)</f>
        <v>496</v>
      </c>
    </row>
    <row r="4912" customFormat="false" ht="15" hidden="false" customHeight="false" outlineLevel="0" collapsed="false">
      <c r="A4912" s="1" t="s">
        <v>4475</v>
      </c>
      <c r="B4912" s="1" t="n">
        <f aca="false">LEN(A4912)-LEN(SUBSTITUTE(A4912," ",))+1</f>
        <v>9</v>
      </c>
      <c r="C4912" s="1" t="n">
        <f aca="false">COUNTIF(B:B,B4912)</f>
        <v>496</v>
      </c>
    </row>
    <row r="4913" customFormat="false" ht="15" hidden="false" customHeight="false" outlineLevel="0" collapsed="false">
      <c r="A4913" s="1" t="s">
        <v>4476</v>
      </c>
      <c r="B4913" s="1" t="n">
        <f aca="false">LEN(A4913)-LEN(SUBSTITUTE(A4913," ",))+1</f>
        <v>9</v>
      </c>
      <c r="C4913" s="1" t="n">
        <f aca="false">COUNTIF(B:B,B4913)</f>
        <v>496</v>
      </c>
    </row>
    <row r="4914" customFormat="false" ht="15" hidden="false" customHeight="false" outlineLevel="0" collapsed="false">
      <c r="A4914" s="1" t="s">
        <v>4477</v>
      </c>
      <c r="B4914" s="1" t="n">
        <f aca="false">LEN(A4914)-LEN(SUBSTITUTE(A4914," ",))+1</f>
        <v>9</v>
      </c>
      <c r="C4914" s="1" t="n">
        <f aca="false">COUNTIF(B:B,B4914)</f>
        <v>496</v>
      </c>
    </row>
    <row r="4915" customFormat="false" ht="15" hidden="false" customHeight="false" outlineLevel="0" collapsed="false">
      <c r="A4915" s="1" t="s">
        <v>4478</v>
      </c>
      <c r="B4915" s="1" t="n">
        <f aca="false">LEN(A4915)-LEN(SUBSTITUTE(A4915," ",))+1</f>
        <v>9</v>
      </c>
      <c r="C4915" s="1" t="n">
        <f aca="false">COUNTIF(B:B,B4915)</f>
        <v>496</v>
      </c>
    </row>
    <row r="4916" customFormat="false" ht="15" hidden="false" customHeight="false" outlineLevel="0" collapsed="false">
      <c r="A4916" s="1" t="s">
        <v>4479</v>
      </c>
      <c r="B4916" s="1" t="n">
        <f aca="false">LEN(A4916)-LEN(SUBSTITUTE(A4916," ",))+1</f>
        <v>9</v>
      </c>
      <c r="C4916" s="1" t="n">
        <f aca="false">COUNTIF(B:B,B4916)</f>
        <v>496</v>
      </c>
    </row>
    <row r="4917" customFormat="false" ht="15" hidden="false" customHeight="false" outlineLevel="0" collapsed="false">
      <c r="A4917" s="1" t="s">
        <v>4480</v>
      </c>
      <c r="B4917" s="1" t="n">
        <f aca="false">LEN(A4917)-LEN(SUBSTITUTE(A4917," ",))+1</f>
        <v>9</v>
      </c>
      <c r="C4917" s="1" t="n">
        <f aca="false">COUNTIF(B:B,B4917)</f>
        <v>496</v>
      </c>
    </row>
    <row r="4918" customFormat="false" ht="15" hidden="false" customHeight="false" outlineLevel="0" collapsed="false">
      <c r="A4918" s="1" t="s">
        <v>4481</v>
      </c>
      <c r="B4918" s="1" t="n">
        <f aca="false">LEN(A4918)-LEN(SUBSTITUTE(A4918," ",))+1</f>
        <v>9</v>
      </c>
      <c r="C4918" s="1" t="n">
        <f aca="false">COUNTIF(B:B,B4918)</f>
        <v>496</v>
      </c>
    </row>
    <row r="4919" customFormat="false" ht="15" hidden="false" customHeight="false" outlineLevel="0" collapsed="false">
      <c r="A4919" s="1" t="s">
        <v>4482</v>
      </c>
      <c r="B4919" s="1" t="n">
        <f aca="false">LEN(A4919)-LEN(SUBSTITUTE(A4919," ",))+1</f>
        <v>9</v>
      </c>
      <c r="C4919" s="1" t="n">
        <f aca="false">COUNTIF(B:B,B4919)</f>
        <v>496</v>
      </c>
    </row>
    <row r="4920" customFormat="false" ht="15" hidden="false" customHeight="false" outlineLevel="0" collapsed="false">
      <c r="A4920" s="1" t="s">
        <v>4483</v>
      </c>
      <c r="B4920" s="1" t="n">
        <f aca="false">LEN(A4920)-LEN(SUBSTITUTE(A4920," ",))+1</f>
        <v>9</v>
      </c>
      <c r="C4920" s="1" t="n">
        <f aca="false">COUNTIF(B:B,B4920)</f>
        <v>496</v>
      </c>
    </row>
    <row r="4921" customFormat="false" ht="15" hidden="false" customHeight="false" outlineLevel="0" collapsed="false">
      <c r="A4921" s="1" t="s">
        <v>4484</v>
      </c>
      <c r="B4921" s="1" t="n">
        <f aca="false">LEN(A4921)-LEN(SUBSTITUTE(A4921," ",))+1</f>
        <v>9</v>
      </c>
      <c r="C4921" s="1" t="n">
        <f aca="false">COUNTIF(B:B,B4921)</f>
        <v>496</v>
      </c>
    </row>
    <row r="4922" customFormat="false" ht="15" hidden="false" customHeight="false" outlineLevel="0" collapsed="false">
      <c r="A4922" s="1" t="s">
        <v>4485</v>
      </c>
      <c r="B4922" s="1" t="n">
        <f aca="false">LEN(A4922)-LEN(SUBSTITUTE(A4922," ",))+1</f>
        <v>9</v>
      </c>
      <c r="C4922" s="1" t="n">
        <f aca="false">COUNTIF(B:B,B4922)</f>
        <v>496</v>
      </c>
    </row>
    <row r="4923" customFormat="false" ht="15" hidden="false" customHeight="false" outlineLevel="0" collapsed="false">
      <c r="A4923" s="1" t="s">
        <v>4486</v>
      </c>
      <c r="B4923" s="1" t="n">
        <f aca="false">LEN(A4923)-LEN(SUBSTITUTE(A4923," ",))+1</f>
        <v>9</v>
      </c>
      <c r="C4923" s="1" t="n">
        <f aca="false">COUNTIF(B:B,B4923)</f>
        <v>496</v>
      </c>
    </row>
    <row r="4924" customFormat="false" ht="15" hidden="false" customHeight="false" outlineLevel="0" collapsed="false">
      <c r="A4924" s="1" t="s">
        <v>4487</v>
      </c>
      <c r="B4924" s="1" t="n">
        <f aca="false">LEN(A4924)-LEN(SUBSTITUTE(A4924," ",))+1</f>
        <v>9</v>
      </c>
      <c r="C4924" s="1" t="n">
        <f aca="false">COUNTIF(B:B,B4924)</f>
        <v>496</v>
      </c>
    </row>
    <row r="4925" customFormat="false" ht="15" hidden="false" customHeight="false" outlineLevel="0" collapsed="false">
      <c r="A4925" s="1" t="s">
        <v>4488</v>
      </c>
      <c r="B4925" s="1" t="n">
        <f aca="false">LEN(A4925)-LEN(SUBSTITUTE(A4925," ",))+1</f>
        <v>9</v>
      </c>
      <c r="C4925" s="1" t="n">
        <f aca="false">COUNTIF(B:B,B4925)</f>
        <v>496</v>
      </c>
    </row>
    <row r="4926" customFormat="false" ht="15" hidden="false" customHeight="false" outlineLevel="0" collapsed="false">
      <c r="A4926" s="1" t="s">
        <v>4489</v>
      </c>
      <c r="B4926" s="1" t="n">
        <f aca="false">LEN(A4926)-LEN(SUBSTITUTE(A4926," ",))+1</f>
        <v>9</v>
      </c>
      <c r="C4926" s="1" t="n">
        <f aca="false">COUNTIF(B:B,B4926)</f>
        <v>496</v>
      </c>
    </row>
    <row r="4927" customFormat="false" ht="15" hidden="false" customHeight="false" outlineLevel="0" collapsed="false">
      <c r="A4927" s="1" t="s">
        <v>4490</v>
      </c>
      <c r="B4927" s="1" t="n">
        <f aca="false">LEN(A4927)-LEN(SUBSTITUTE(A4927," ",))+1</f>
        <v>9</v>
      </c>
      <c r="C4927" s="1" t="n">
        <f aca="false">COUNTIF(B:B,B4927)</f>
        <v>496</v>
      </c>
    </row>
    <row r="4928" customFormat="false" ht="15" hidden="false" customHeight="false" outlineLevel="0" collapsed="false">
      <c r="A4928" s="1" t="s">
        <v>4491</v>
      </c>
      <c r="B4928" s="1" t="n">
        <f aca="false">LEN(A4928)-LEN(SUBSTITUTE(A4928," ",))+1</f>
        <v>9</v>
      </c>
      <c r="C4928" s="1" t="n">
        <f aca="false">COUNTIF(B:B,B4928)</f>
        <v>496</v>
      </c>
    </row>
    <row r="4929" customFormat="false" ht="15" hidden="false" customHeight="false" outlineLevel="0" collapsed="false">
      <c r="A4929" s="1" t="s">
        <v>4492</v>
      </c>
      <c r="B4929" s="1" t="n">
        <f aca="false">LEN(A4929)-LEN(SUBSTITUTE(A4929," ",))+1</f>
        <v>9</v>
      </c>
      <c r="C4929" s="1" t="n">
        <f aca="false">COUNTIF(B:B,B4929)</f>
        <v>496</v>
      </c>
    </row>
    <row r="4930" customFormat="false" ht="15" hidden="false" customHeight="false" outlineLevel="0" collapsed="false">
      <c r="A4930" s="1" t="s">
        <v>4493</v>
      </c>
      <c r="B4930" s="1" t="n">
        <f aca="false">LEN(A4930)-LEN(SUBSTITUTE(A4930," ",))+1</f>
        <v>9</v>
      </c>
      <c r="C4930" s="1" t="n">
        <f aca="false">COUNTIF(B:B,B4930)</f>
        <v>496</v>
      </c>
    </row>
    <row r="4931" customFormat="false" ht="15" hidden="false" customHeight="false" outlineLevel="0" collapsed="false">
      <c r="A4931" s="1" t="s">
        <v>4494</v>
      </c>
      <c r="B4931" s="1" t="n">
        <f aca="false">LEN(A4931)-LEN(SUBSTITUTE(A4931," ",))+1</f>
        <v>9</v>
      </c>
      <c r="C4931" s="1" t="n">
        <f aca="false">COUNTIF(B:B,B4931)</f>
        <v>496</v>
      </c>
    </row>
    <row r="4932" customFormat="false" ht="15" hidden="false" customHeight="false" outlineLevel="0" collapsed="false">
      <c r="A4932" s="1" t="s">
        <v>4495</v>
      </c>
      <c r="B4932" s="1" t="n">
        <f aca="false">LEN(A4932)-LEN(SUBSTITUTE(A4932," ",))+1</f>
        <v>9</v>
      </c>
      <c r="C4932" s="1" t="n">
        <f aca="false">COUNTIF(B:B,B4932)</f>
        <v>496</v>
      </c>
    </row>
    <row r="4933" customFormat="false" ht="15" hidden="false" customHeight="false" outlineLevel="0" collapsed="false">
      <c r="A4933" s="1" t="s">
        <v>4496</v>
      </c>
      <c r="B4933" s="1" t="n">
        <f aca="false">LEN(A4933)-LEN(SUBSTITUTE(A4933," ",))+1</f>
        <v>9</v>
      </c>
      <c r="C4933" s="1" t="n">
        <f aca="false">COUNTIF(B:B,B4933)</f>
        <v>496</v>
      </c>
    </row>
    <row r="4934" customFormat="false" ht="15" hidden="false" customHeight="false" outlineLevel="0" collapsed="false">
      <c r="A4934" s="1" t="s">
        <v>4497</v>
      </c>
      <c r="B4934" s="1" t="n">
        <f aca="false">LEN(A4934)-LEN(SUBSTITUTE(A4934," ",))+1</f>
        <v>9</v>
      </c>
      <c r="C4934" s="1" t="n">
        <f aca="false">COUNTIF(B:B,B4934)</f>
        <v>496</v>
      </c>
    </row>
    <row r="4935" customFormat="false" ht="15" hidden="false" customHeight="false" outlineLevel="0" collapsed="false">
      <c r="A4935" s="1" t="s">
        <v>4498</v>
      </c>
      <c r="B4935" s="1" t="n">
        <f aca="false">LEN(A4935)-LEN(SUBSTITUTE(A4935," ",))+1</f>
        <v>9</v>
      </c>
      <c r="C4935" s="1" t="n">
        <f aca="false">COUNTIF(B:B,B4935)</f>
        <v>496</v>
      </c>
    </row>
    <row r="4936" customFormat="false" ht="15" hidden="false" customHeight="false" outlineLevel="0" collapsed="false">
      <c r="A4936" s="1" t="s">
        <v>4499</v>
      </c>
      <c r="B4936" s="1" t="n">
        <f aca="false">LEN(A4936)-LEN(SUBSTITUTE(A4936," ",))+1</f>
        <v>9</v>
      </c>
      <c r="C4936" s="1" t="n">
        <f aca="false">COUNTIF(B:B,B4936)</f>
        <v>496</v>
      </c>
    </row>
    <row r="4937" customFormat="false" ht="15" hidden="false" customHeight="false" outlineLevel="0" collapsed="false">
      <c r="A4937" s="1" t="s">
        <v>4500</v>
      </c>
      <c r="B4937" s="1" t="n">
        <f aca="false">LEN(A4937)-LEN(SUBSTITUTE(A4937," ",))+1</f>
        <v>9</v>
      </c>
      <c r="C4937" s="1" t="n">
        <f aca="false">COUNTIF(B:B,B4937)</f>
        <v>496</v>
      </c>
    </row>
    <row r="4938" customFormat="false" ht="15" hidden="false" customHeight="false" outlineLevel="0" collapsed="false">
      <c r="A4938" s="1" t="s">
        <v>4501</v>
      </c>
      <c r="B4938" s="1" t="n">
        <f aca="false">LEN(A4938)-LEN(SUBSTITUTE(A4938," ",))+1</f>
        <v>9</v>
      </c>
      <c r="C4938" s="1" t="n">
        <f aca="false">COUNTIF(B:B,B4938)</f>
        <v>496</v>
      </c>
    </row>
    <row r="4939" customFormat="false" ht="15" hidden="false" customHeight="false" outlineLevel="0" collapsed="false">
      <c r="A4939" s="1" t="s">
        <v>4502</v>
      </c>
      <c r="B4939" s="1" t="n">
        <f aca="false">LEN(A4939)-LEN(SUBSTITUTE(A4939," ",))+1</f>
        <v>9</v>
      </c>
      <c r="C4939" s="1" t="n">
        <f aca="false">COUNTIF(B:B,B4939)</f>
        <v>496</v>
      </c>
    </row>
    <row r="4940" customFormat="false" ht="15" hidden="false" customHeight="false" outlineLevel="0" collapsed="false">
      <c r="A4940" s="1" t="s">
        <v>4503</v>
      </c>
      <c r="B4940" s="1" t="n">
        <f aca="false">LEN(A4940)-LEN(SUBSTITUTE(A4940," ",))+1</f>
        <v>9</v>
      </c>
      <c r="C4940" s="1" t="n">
        <f aca="false">COUNTIF(B:B,B4940)</f>
        <v>496</v>
      </c>
    </row>
    <row r="4941" customFormat="false" ht="15" hidden="false" customHeight="false" outlineLevel="0" collapsed="false">
      <c r="A4941" s="1" t="s">
        <v>4504</v>
      </c>
      <c r="B4941" s="1" t="n">
        <f aca="false">LEN(A4941)-LEN(SUBSTITUTE(A4941," ",))+1</f>
        <v>9</v>
      </c>
      <c r="C4941" s="1" t="n">
        <f aca="false">COUNTIF(B:B,B4941)</f>
        <v>496</v>
      </c>
    </row>
    <row r="4942" customFormat="false" ht="15" hidden="false" customHeight="false" outlineLevel="0" collapsed="false">
      <c r="A4942" s="1" t="s">
        <v>4505</v>
      </c>
      <c r="B4942" s="1" t="n">
        <f aca="false">LEN(A4942)-LEN(SUBSTITUTE(A4942," ",))+1</f>
        <v>9</v>
      </c>
      <c r="C4942" s="1" t="n">
        <f aca="false">COUNTIF(B:B,B4942)</f>
        <v>496</v>
      </c>
    </row>
    <row r="4943" customFormat="false" ht="15" hidden="false" customHeight="false" outlineLevel="0" collapsed="false">
      <c r="A4943" s="1" t="s">
        <v>4506</v>
      </c>
      <c r="B4943" s="1" t="n">
        <f aca="false">LEN(A4943)-LEN(SUBSTITUTE(A4943," ",))+1</f>
        <v>9</v>
      </c>
      <c r="C4943" s="1" t="n">
        <f aca="false">COUNTIF(B:B,B4943)</f>
        <v>496</v>
      </c>
    </row>
    <row r="4944" customFormat="false" ht="15" hidden="false" customHeight="false" outlineLevel="0" collapsed="false">
      <c r="A4944" s="1" t="s">
        <v>4507</v>
      </c>
      <c r="B4944" s="1" t="n">
        <f aca="false">LEN(A4944)-LEN(SUBSTITUTE(A4944," ",))+1</f>
        <v>10</v>
      </c>
      <c r="C4944" s="1" t="n">
        <f aca="false">COUNTIF(B:B,B4944)</f>
        <v>405</v>
      </c>
    </row>
    <row r="4945" customFormat="false" ht="15" hidden="false" customHeight="false" outlineLevel="0" collapsed="false">
      <c r="A4945" s="1" t="s">
        <v>4508</v>
      </c>
      <c r="B4945" s="1" t="n">
        <f aca="false">LEN(A4945)-LEN(SUBSTITUTE(A4945," ",))+1</f>
        <v>10</v>
      </c>
      <c r="C4945" s="1" t="n">
        <f aca="false">COUNTIF(B:B,B4945)</f>
        <v>405</v>
      </c>
    </row>
    <row r="4946" customFormat="false" ht="15" hidden="false" customHeight="false" outlineLevel="0" collapsed="false">
      <c r="A4946" s="1" t="s">
        <v>4509</v>
      </c>
      <c r="B4946" s="1" t="n">
        <f aca="false">LEN(A4946)-LEN(SUBSTITUTE(A4946," ",))+1</f>
        <v>10</v>
      </c>
      <c r="C4946" s="1" t="n">
        <f aca="false">COUNTIF(B:B,B4946)</f>
        <v>405</v>
      </c>
    </row>
    <row r="4947" customFormat="false" ht="15" hidden="false" customHeight="false" outlineLevel="0" collapsed="false">
      <c r="A4947" s="1" t="s">
        <v>4510</v>
      </c>
      <c r="B4947" s="1" t="n">
        <f aca="false">LEN(A4947)-LEN(SUBSTITUTE(A4947," ",))+1</f>
        <v>10</v>
      </c>
      <c r="C4947" s="1" t="n">
        <f aca="false">COUNTIF(B:B,B4947)</f>
        <v>405</v>
      </c>
    </row>
    <row r="4948" customFormat="false" ht="15" hidden="false" customHeight="false" outlineLevel="0" collapsed="false">
      <c r="A4948" s="1" t="s">
        <v>4511</v>
      </c>
      <c r="B4948" s="1" t="n">
        <f aca="false">LEN(A4948)-LEN(SUBSTITUTE(A4948," ",))+1</f>
        <v>10</v>
      </c>
      <c r="C4948" s="1" t="n">
        <f aca="false">COUNTIF(B:B,B4948)</f>
        <v>405</v>
      </c>
    </row>
    <row r="4949" customFormat="false" ht="15" hidden="false" customHeight="false" outlineLevel="0" collapsed="false">
      <c r="A4949" s="1" t="s">
        <v>4512</v>
      </c>
      <c r="B4949" s="1" t="n">
        <f aca="false">LEN(A4949)-LEN(SUBSTITUTE(A4949," ",))+1</f>
        <v>10</v>
      </c>
      <c r="C4949" s="1" t="n">
        <f aca="false">COUNTIF(B:B,B4949)</f>
        <v>405</v>
      </c>
    </row>
    <row r="4950" customFormat="false" ht="15" hidden="false" customHeight="false" outlineLevel="0" collapsed="false">
      <c r="A4950" s="1" t="s">
        <v>4513</v>
      </c>
      <c r="B4950" s="1" t="n">
        <f aca="false">LEN(A4950)-LEN(SUBSTITUTE(A4950," ",))+1</f>
        <v>10</v>
      </c>
      <c r="C4950" s="1" t="n">
        <f aca="false">COUNTIF(B:B,B4950)</f>
        <v>405</v>
      </c>
    </row>
    <row r="4951" customFormat="false" ht="15" hidden="false" customHeight="false" outlineLevel="0" collapsed="false">
      <c r="A4951" s="1" t="s">
        <v>4514</v>
      </c>
      <c r="B4951" s="1" t="n">
        <f aca="false">LEN(A4951)-LEN(SUBSTITUTE(A4951," ",))+1</f>
        <v>10</v>
      </c>
      <c r="C4951" s="1" t="n">
        <f aca="false">COUNTIF(B:B,B4951)</f>
        <v>405</v>
      </c>
    </row>
    <row r="4952" customFormat="false" ht="15" hidden="false" customHeight="false" outlineLevel="0" collapsed="false">
      <c r="A4952" s="1" t="s">
        <v>4515</v>
      </c>
      <c r="B4952" s="1" t="n">
        <f aca="false">LEN(A4952)-LEN(SUBSTITUTE(A4952," ",))+1</f>
        <v>10</v>
      </c>
      <c r="C4952" s="1" t="n">
        <f aca="false">COUNTIF(B:B,B4952)</f>
        <v>405</v>
      </c>
    </row>
    <row r="4953" customFormat="false" ht="15" hidden="false" customHeight="false" outlineLevel="0" collapsed="false">
      <c r="A4953" s="1" t="s">
        <v>4516</v>
      </c>
      <c r="B4953" s="1" t="n">
        <f aca="false">LEN(A4953)-LEN(SUBSTITUTE(A4953," ",))+1</f>
        <v>10</v>
      </c>
      <c r="C4953" s="1" t="n">
        <f aca="false">COUNTIF(B:B,B4953)</f>
        <v>405</v>
      </c>
    </row>
    <row r="4954" customFormat="false" ht="15" hidden="false" customHeight="false" outlineLevel="0" collapsed="false">
      <c r="A4954" s="1" t="s">
        <v>4517</v>
      </c>
      <c r="B4954" s="1" t="n">
        <f aca="false">LEN(A4954)-LEN(SUBSTITUTE(A4954," ",))+1</f>
        <v>10</v>
      </c>
      <c r="C4954" s="1" t="n">
        <f aca="false">COUNTIF(B:B,B4954)</f>
        <v>405</v>
      </c>
    </row>
    <row r="4955" customFormat="false" ht="15" hidden="false" customHeight="false" outlineLevel="0" collapsed="false">
      <c r="A4955" s="1" t="s">
        <v>4518</v>
      </c>
      <c r="B4955" s="1" t="n">
        <f aca="false">LEN(A4955)-LEN(SUBSTITUTE(A4955," ",))+1</f>
        <v>10</v>
      </c>
      <c r="C4955" s="1" t="n">
        <f aca="false">COUNTIF(B:B,B4955)</f>
        <v>405</v>
      </c>
    </row>
    <row r="4956" customFormat="false" ht="15" hidden="false" customHeight="false" outlineLevel="0" collapsed="false">
      <c r="A4956" s="1" t="s">
        <v>4519</v>
      </c>
      <c r="B4956" s="1" t="n">
        <f aca="false">LEN(A4956)-LEN(SUBSTITUTE(A4956," ",))+1</f>
        <v>10</v>
      </c>
      <c r="C4956" s="1" t="n">
        <f aca="false">COUNTIF(B:B,B4956)</f>
        <v>405</v>
      </c>
    </row>
    <row r="4957" customFormat="false" ht="15" hidden="false" customHeight="false" outlineLevel="0" collapsed="false">
      <c r="A4957" s="1" t="s">
        <v>4520</v>
      </c>
      <c r="B4957" s="1" t="n">
        <f aca="false">LEN(A4957)-LEN(SUBSTITUTE(A4957," ",))+1</f>
        <v>10</v>
      </c>
      <c r="C4957" s="1" t="n">
        <f aca="false">COUNTIF(B:B,B4957)</f>
        <v>405</v>
      </c>
    </row>
    <row r="4958" customFormat="false" ht="15" hidden="false" customHeight="false" outlineLevel="0" collapsed="false">
      <c r="A4958" s="1" t="s">
        <v>4521</v>
      </c>
      <c r="B4958" s="1" t="n">
        <f aca="false">LEN(A4958)-LEN(SUBSTITUTE(A4958," ",))+1</f>
        <v>10</v>
      </c>
      <c r="C4958" s="1" t="n">
        <f aca="false">COUNTIF(B:B,B4958)</f>
        <v>405</v>
      </c>
    </row>
    <row r="4959" customFormat="false" ht="15" hidden="false" customHeight="false" outlineLevel="0" collapsed="false">
      <c r="A4959" s="1" t="s">
        <v>4522</v>
      </c>
      <c r="B4959" s="1" t="n">
        <f aca="false">LEN(A4959)-LEN(SUBSTITUTE(A4959," ",))+1</f>
        <v>10</v>
      </c>
      <c r="C4959" s="1" t="n">
        <f aca="false">COUNTIF(B:B,B4959)</f>
        <v>405</v>
      </c>
    </row>
    <row r="4960" customFormat="false" ht="15" hidden="false" customHeight="false" outlineLevel="0" collapsed="false">
      <c r="A4960" s="1" t="s">
        <v>4523</v>
      </c>
      <c r="B4960" s="1" t="n">
        <f aca="false">LEN(A4960)-LEN(SUBSTITUTE(A4960," ",))+1</f>
        <v>10</v>
      </c>
      <c r="C4960" s="1" t="n">
        <f aca="false">COUNTIF(B:B,B4960)</f>
        <v>405</v>
      </c>
    </row>
    <row r="4961" customFormat="false" ht="15" hidden="false" customHeight="false" outlineLevel="0" collapsed="false">
      <c r="A4961" s="1" t="s">
        <v>4524</v>
      </c>
      <c r="B4961" s="1" t="n">
        <f aca="false">LEN(A4961)-LEN(SUBSTITUTE(A4961," ",))+1</f>
        <v>10</v>
      </c>
      <c r="C4961" s="1" t="n">
        <f aca="false">COUNTIF(B:B,B4961)</f>
        <v>405</v>
      </c>
    </row>
    <row r="4962" customFormat="false" ht="15" hidden="false" customHeight="false" outlineLevel="0" collapsed="false">
      <c r="A4962" s="1" t="s">
        <v>4525</v>
      </c>
      <c r="B4962" s="1" t="n">
        <f aca="false">LEN(A4962)-LEN(SUBSTITUTE(A4962," ",))+1</f>
        <v>10</v>
      </c>
      <c r="C4962" s="1" t="n">
        <f aca="false">COUNTIF(B:B,B4962)</f>
        <v>405</v>
      </c>
    </row>
    <row r="4963" customFormat="false" ht="15" hidden="false" customHeight="false" outlineLevel="0" collapsed="false">
      <c r="A4963" s="1" t="s">
        <v>4526</v>
      </c>
      <c r="B4963" s="1" t="n">
        <f aca="false">LEN(A4963)-LEN(SUBSTITUTE(A4963," ",))+1</f>
        <v>10</v>
      </c>
      <c r="C4963" s="1" t="n">
        <f aca="false">COUNTIF(B:B,B4963)</f>
        <v>405</v>
      </c>
    </row>
    <row r="4964" customFormat="false" ht="15" hidden="false" customHeight="false" outlineLevel="0" collapsed="false">
      <c r="A4964" s="1" t="s">
        <v>4527</v>
      </c>
      <c r="B4964" s="1" t="n">
        <f aca="false">LEN(A4964)-LEN(SUBSTITUTE(A4964," ",))+1</f>
        <v>10</v>
      </c>
      <c r="C4964" s="1" t="n">
        <f aca="false">COUNTIF(B:B,B4964)</f>
        <v>405</v>
      </c>
    </row>
    <row r="4965" customFormat="false" ht="15" hidden="false" customHeight="false" outlineLevel="0" collapsed="false">
      <c r="A4965" s="1" t="s">
        <v>4528</v>
      </c>
      <c r="B4965" s="1" t="n">
        <f aca="false">LEN(A4965)-LEN(SUBSTITUTE(A4965," ",))+1</f>
        <v>10</v>
      </c>
      <c r="C4965" s="1" t="n">
        <f aca="false">COUNTIF(B:B,B4965)</f>
        <v>405</v>
      </c>
    </row>
    <row r="4966" customFormat="false" ht="15" hidden="false" customHeight="false" outlineLevel="0" collapsed="false">
      <c r="A4966" s="1" t="s">
        <v>4529</v>
      </c>
      <c r="B4966" s="1" t="n">
        <f aca="false">LEN(A4966)-LEN(SUBSTITUTE(A4966," ",))+1</f>
        <v>10</v>
      </c>
      <c r="C4966" s="1" t="n">
        <f aca="false">COUNTIF(B:B,B4966)</f>
        <v>405</v>
      </c>
    </row>
    <row r="4967" customFormat="false" ht="15" hidden="false" customHeight="false" outlineLevel="0" collapsed="false">
      <c r="A4967" s="1" t="s">
        <v>4530</v>
      </c>
      <c r="B4967" s="1" t="n">
        <f aca="false">LEN(A4967)-LEN(SUBSTITUTE(A4967," ",))+1</f>
        <v>10</v>
      </c>
      <c r="C4967" s="1" t="n">
        <f aca="false">COUNTIF(B:B,B4967)</f>
        <v>405</v>
      </c>
    </row>
    <row r="4968" customFormat="false" ht="15" hidden="false" customHeight="false" outlineLevel="0" collapsed="false">
      <c r="A4968" s="1" t="s">
        <v>4531</v>
      </c>
      <c r="B4968" s="1" t="n">
        <f aca="false">LEN(A4968)-LEN(SUBSTITUTE(A4968," ",))+1</f>
        <v>10</v>
      </c>
      <c r="C4968" s="1" t="n">
        <f aca="false">COUNTIF(B:B,B4968)</f>
        <v>405</v>
      </c>
    </row>
    <row r="4969" customFormat="false" ht="15" hidden="false" customHeight="false" outlineLevel="0" collapsed="false">
      <c r="A4969" s="1" t="s">
        <v>4532</v>
      </c>
      <c r="B4969" s="1" t="n">
        <f aca="false">LEN(A4969)-LEN(SUBSTITUTE(A4969," ",))+1</f>
        <v>10</v>
      </c>
      <c r="C4969" s="1" t="n">
        <f aca="false">COUNTIF(B:B,B4969)</f>
        <v>405</v>
      </c>
    </row>
    <row r="4970" customFormat="false" ht="15" hidden="false" customHeight="false" outlineLevel="0" collapsed="false">
      <c r="A4970" s="1" t="s">
        <v>4533</v>
      </c>
      <c r="B4970" s="1" t="n">
        <f aca="false">LEN(A4970)-LEN(SUBSTITUTE(A4970," ",))+1</f>
        <v>10</v>
      </c>
      <c r="C4970" s="1" t="n">
        <f aca="false">COUNTIF(B:B,B4970)</f>
        <v>405</v>
      </c>
    </row>
    <row r="4971" customFormat="false" ht="15" hidden="false" customHeight="false" outlineLevel="0" collapsed="false">
      <c r="A4971" s="1" t="s">
        <v>4534</v>
      </c>
      <c r="B4971" s="1" t="n">
        <f aca="false">LEN(A4971)-LEN(SUBSTITUTE(A4971," ",))+1</f>
        <v>10</v>
      </c>
      <c r="C4971" s="1" t="n">
        <f aca="false">COUNTIF(B:B,B4971)</f>
        <v>405</v>
      </c>
    </row>
    <row r="4972" customFormat="false" ht="15" hidden="false" customHeight="false" outlineLevel="0" collapsed="false">
      <c r="A4972" s="1" t="s">
        <v>4535</v>
      </c>
      <c r="B4972" s="1" t="n">
        <f aca="false">LEN(A4972)-LEN(SUBSTITUTE(A4972," ",))+1</f>
        <v>10</v>
      </c>
      <c r="C4972" s="1" t="n">
        <f aca="false">COUNTIF(B:B,B4972)</f>
        <v>405</v>
      </c>
    </row>
    <row r="4973" customFormat="false" ht="15" hidden="false" customHeight="false" outlineLevel="0" collapsed="false">
      <c r="A4973" s="1" t="s">
        <v>4536</v>
      </c>
      <c r="B4973" s="1" t="n">
        <f aca="false">LEN(A4973)-LEN(SUBSTITUTE(A4973," ",))+1</f>
        <v>10</v>
      </c>
      <c r="C4973" s="1" t="n">
        <f aca="false">COUNTIF(B:B,B4973)</f>
        <v>405</v>
      </c>
    </row>
    <row r="4974" customFormat="false" ht="15" hidden="false" customHeight="false" outlineLevel="0" collapsed="false">
      <c r="A4974" s="1" t="s">
        <v>4537</v>
      </c>
      <c r="B4974" s="1" t="n">
        <f aca="false">LEN(A4974)-LEN(SUBSTITUTE(A4974," ",))+1</f>
        <v>10</v>
      </c>
      <c r="C4974" s="1" t="n">
        <f aca="false">COUNTIF(B:B,B4974)</f>
        <v>405</v>
      </c>
    </row>
    <row r="4975" customFormat="false" ht="15" hidden="false" customHeight="false" outlineLevel="0" collapsed="false">
      <c r="A4975" s="1" t="s">
        <v>4538</v>
      </c>
      <c r="B4975" s="1" t="n">
        <f aca="false">LEN(A4975)-LEN(SUBSTITUTE(A4975," ",))+1</f>
        <v>10</v>
      </c>
      <c r="C4975" s="1" t="n">
        <f aca="false">COUNTIF(B:B,B4975)</f>
        <v>405</v>
      </c>
    </row>
    <row r="4976" customFormat="false" ht="15" hidden="false" customHeight="false" outlineLevel="0" collapsed="false">
      <c r="A4976" s="1" t="s">
        <v>4539</v>
      </c>
      <c r="B4976" s="1" t="n">
        <f aca="false">LEN(A4976)-LEN(SUBSTITUTE(A4976," ",))+1</f>
        <v>10</v>
      </c>
      <c r="C4976" s="1" t="n">
        <f aca="false">COUNTIF(B:B,B4976)</f>
        <v>405</v>
      </c>
    </row>
    <row r="4977" customFormat="false" ht="15" hidden="false" customHeight="false" outlineLevel="0" collapsed="false">
      <c r="A4977" s="1" t="s">
        <v>4540</v>
      </c>
      <c r="B4977" s="1" t="n">
        <f aca="false">LEN(A4977)-LEN(SUBSTITUTE(A4977," ",))+1</f>
        <v>10</v>
      </c>
      <c r="C4977" s="1" t="n">
        <f aca="false">COUNTIF(B:B,B4977)</f>
        <v>405</v>
      </c>
    </row>
    <row r="4978" customFormat="false" ht="15" hidden="false" customHeight="false" outlineLevel="0" collapsed="false">
      <c r="A4978" s="1" t="s">
        <v>4541</v>
      </c>
      <c r="B4978" s="1" t="n">
        <f aca="false">LEN(A4978)-LEN(SUBSTITUTE(A4978," ",))+1</f>
        <v>10</v>
      </c>
      <c r="C4978" s="1" t="n">
        <f aca="false">COUNTIF(B:B,B4978)</f>
        <v>405</v>
      </c>
    </row>
    <row r="4979" customFormat="false" ht="15" hidden="false" customHeight="false" outlineLevel="0" collapsed="false">
      <c r="A4979" s="1" t="s">
        <v>4542</v>
      </c>
      <c r="B4979" s="1" t="n">
        <f aca="false">LEN(A4979)-LEN(SUBSTITUTE(A4979," ",))+1</f>
        <v>10</v>
      </c>
      <c r="C4979" s="1" t="n">
        <f aca="false">COUNTIF(B:B,B4979)</f>
        <v>405</v>
      </c>
    </row>
    <row r="4980" customFormat="false" ht="15" hidden="false" customHeight="false" outlineLevel="0" collapsed="false">
      <c r="A4980" s="1" t="s">
        <v>4543</v>
      </c>
      <c r="B4980" s="1" t="n">
        <f aca="false">LEN(A4980)-LEN(SUBSTITUTE(A4980," ",))+1</f>
        <v>10</v>
      </c>
      <c r="C4980" s="1" t="n">
        <f aca="false">COUNTIF(B:B,B4980)</f>
        <v>405</v>
      </c>
    </row>
    <row r="4981" customFormat="false" ht="15" hidden="false" customHeight="false" outlineLevel="0" collapsed="false">
      <c r="A4981" s="1" t="s">
        <v>4544</v>
      </c>
      <c r="B4981" s="1" t="n">
        <f aca="false">LEN(A4981)-LEN(SUBSTITUTE(A4981," ",))+1</f>
        <v>10</v>
      </c>
      <c r="C4981" s="1" t="n">
        <f aca="false">COUNTIF(B:B,B4981)</f>
        <v>405</v>
      </c>
    </row>
    <row r="4982" customFormat="false" ht="15" hidden="false" customHeight="false" outlineLevel="0" collapsed="false">
      <c r="A4982" s="1" t="s">
        <v>4545</v>
      </c>
      <c r="B4982" s="1" t="n">
        <f aca="false">LEN(A4982)-LEN(SUBSTITUTE(A4982," ",))+1</f>
        <v>10</v>
      </c>
      <c r="C4982" s="1" t="n">
        <f aca="false">COUNTIF(B:B,B4982)</f>
        <v>405</v>
      </c>
    </row>
    <row r="4983" customFormat="false" ht="15" hidden="false" customHeight="false" outlineLevel="0" collapsed="false">
      <c r="A4983" s="1" t="s">
        <v>4546</v>
      </c>
      <c r="B4983" s="1" t="n">
        <f aca="false">LEN(A4983)-LEN(SUBSTITUTE(A4983," ",))+1</f>
        <v>10</v>
      </c>
      <c r="C4983" s="1" t="n">
        <f aca="false">COUNTIF(B:B,B4983)</f>
        <v>405</v>
      </c>
    </row>
    <row r="4984" customFormat="false" ht="15" hidden="false" customHeight="false" outlineLevel="0" collapsed="false">
      <c r="A4984" s="1" t="s">
        <v>4547</v>
      </c>
      <c r="B4984" s="1" t="n">
        <f aca="false">LEN(A4984)-LEN(SUBSTITUTE(A4984," ",))+1</f>
        <v>10</v>
      </c>
      <c r="C4984" s="1" t="n">
        <f aca="false">COUNTIF(B:B,B4984)</f>
        <v>405</v>
      </c>
    </row>
    <row r="4985" customFormat="false" ht="15" hidden="false" customHeight="false" outlineLevel="0" collapsed="false">
      <c r="A4985" s="1" t="s">
        <v>4548</v>
      </c>
      <c r="B4985" s="1" t="n">
        <f aca="false">LEN(A4985)-LEN(SUBSTITUTE(A4985," ",))+1</f>
        <v>10</v>
      </c>
      <c r="C4985" s="1" t="n">
        <f aca="false">COUNTIF(B:B,B4985)</f>
        <v>405</v>
      </c>
    </row>
    <row r="4986" customFormat="false" ht="15" hidden="false" customHeight="false" outlineLevel="0" collapsed="false">
      <c r="A4986" s="1" t="s">
        <v>4549</v>
      </c>
      <c r="B4986" s="1" t="n">
        <f aca="false">LEN(A4986)-LEN(SUBSTITUTE(A4986," ",))+1</f>
        <v>10</v>
      </c>
      <c r="C4986" s="1" t="n">
        <f aca="false">COUNTIF(B:B,B4986)</f>
        <v>405</v>
      </c>
    </row>
    <row r="4987" customFormat="false" ht="15" hidden="false" customHeight="false" outlineLevel="0" collapsed="false">
      <c r="A4987" s="1" t="s">
        <v>4550</v>
      </c>
      <c r="B4987" s="1" t="n">
        <f aca="false">LEN(A4987)-LEN(SUBSTITUTE(A4987," ",))+1</f>
        <v>10</v>
      </c>
      <c r="C4987" s="1" t="n">
        <f aca="false">COUNTIF(B:B,B4987)</f>
        <v>405</v>
      </c>
    </row>
    <row r="4988" customFormat="false" ht="15" hidden="false" customHeight="false" outlineLevel="0" collapsed="false">
      <c r="A4988" s="1" t="s">
        <v>4551</v>
      </c>
      <c r="B4988" s="1" t="n">
        <f aca="false">LEN(A4988)-LEN(SUBSTITUTE(A4988," ",))+1</f>
        <v>10</v>
      </c>
      <c r="C4988" s="1" t="n">
        <f aca="false">COUNTIF(B:B,B4988)</f>
        <v>405</v>
      </c>
    </row>
    <row r="4989" customFormat="false" ht="15" hidden="false" customHeight="false" outlineLevel="0" collapsed="false">
      <c r="A4989" s="1" t="s">
        <v>4552</v>
      </c>
      <c r="B4989" s="1" t="n">
        <f aca="false">LEN(A4989)-LEN(SUBSTITUTE(A4989," ",))+1</f>
        <v>10</v>
      </c>
      <c r="C4989" s="1" t="n">
        <f aca="false">COUNTIF(B:B,B4989)</f>
        <v>405</v>
      </c>
    </row>
    <row r="4990" customFormat="false" ht="15" hidden="false" customHeight="false" outlineLevel="0" collapsed="false">
      <c r="A4990" s="1" t="s">
        <v>4553</v>
      </c>
      <c r="B4990" s="1" t="n">
        <f aca="false">LEN(A4990)-LEN(SUBSTITUTE(A4990," ",))+1</f>
        <v>10</v>
      </c>
      <c r="C4990" s="1" t="n">
        <f aca="false">COUNTIF(B:B,B4990)</f>
        <v>405</v>
      </c>
    </row>
    <row r="4991" customFormat="false" ht="15" hidden="false" customHeight="false" outlineLevel="0" collapsed="false">
      <c r="A4991" s="1" t="s">
        <v>4554</v>
      </c>
      <c r="B4991" s="1" t="n">
        <f aca="false">LEN(A4991)-LEN(SUBSTITUTE(A4991," ",))+1</f>
        <v>10</v>
      </c>
      <c r="C4991" s="1" t="n">
        <f aca="false">COUNTIF(B:B,B4991)</f>
        <v>405</v>
      </c>
    </row>
    <row r="4992" customFormat="false" ht="15" hidden="false" customHeight="false" outlineLevel="0" collapsed="false">
      <c r="A4992" s="1" t="s">
        <v>4555</v>
      </c>
      <c r="B4992" s="1" t="n">
        <f aca="false">LEN(A4992)-LEN(SUBSTITUTE(A4992," ",))+1</f>
        <v>10</v>
      </c>
      <c r="C4992" s="1" t="n">
        <f aca="false">COUNTIF(B:B,B4992)</f>
        <v>405</v>
      </c>
    </row>
    <row r="4993" customFormat="false" ht="15" hidden="false" customHeight="false" outlineLevel="0" collapsed="false">
      <c r="A4993" s="1" t="s">
        <v>4556</v>
      </c>
      <c r="B4993" s="1" t="n">
        <f aca="false">LEN(A4993)-LEN(SUBSTITUTE(A4993," ",))+1</f>
        <v>10</v>
      </c>
      <c r="C4993" s="1" t="n">
        <f aca="false">COUNTIF(B:B,B4993)</f>
        <v>405</v>
      </c>
    </row>
    <row r="4994" customFormat="false" ht="15" hidden="false" customHeight="false" outlineLevel="0" collapsed="false">
      <c r="A4994" s="1" t="s">
        <v>4557</v>
      </c>
      <c r="B4994" s="1" t="n">
        <f aca="false">LEN(A4994)-LEN(SUBSTITUTE(A4994," ",))+1</f>
        <v>10</v>
      </c>
      <c r="C4994" s="1" t="n">
        <f aca="false">COUNTIF(B:B,B4994)</f>
        <v>405</v>
      </c>
    </row>
    <row r="4995" customFormat="false" ht="15" hidden="false" customHeight="false" outlineLevel="0" collapsed="false">
      <c r="A4995" s="1" t="s">
        <v>4558</v>
      </c>
      <c r="B4995" s="1" t="n">
        <f aca="false">LEN(A4995)-LEN(SUBSTITUTE(A4995," ",))+1</f>
        <v>10</v>
      </c>
      <c r="C4995" s="1" t="n">
        <f aca="false">COUNTIF(B:B,B4995)</f>
        <v>405</v>
      </c>
    </row>
    <row r="4996" customFormat="false" ht="15" hidden="false" customHeight="false" outlineLevel="0" collapsed="false">
      <c r="A4996" s="1" t="s">
        <v>4559</v>
      </c>
      <c r="B4996" s="1" t="n">
        <f aca="false">LEN(A4996)-LEN(SUBSTITUTE(A4996," ",))+1</f>
        <v>10</v>
      </c>
      <c r="C4996" s="1" t="n">
        <f aca="false">COUNTIF(B:B,B4996)</f>
        <v>405</v>
      </c>
    </row>
    <row r="4997" customFormat="false" ht="15" hidden="false" customHeight="false" outlineLevel="0" collapsed="false">
      <c r="A4997" s="1" t="s">
        <v>4560</v>
      </c>
      <c r="B4997" s="1" t="n">
        <f aca="false">LEN(A4997)-LEN(SUBSTITUTE(A4997," ",))+1</f>
        <v>10</v>
      </c>
      <c r="C4997" s="1" t="n">
        <f aca="false">COUNTIF(B:B,B4997)</f>
        <v>405</v>
      </c>
    </row>
    <row r="4998" customFormat="false" ht="15" hidden="false" customHeight="false" outlineLevel="0" collapsed="false">
      <c r="A4998" s="1" t="s">
        <v>4561</v>
      </c>
      <c r="B4998" s="1" t="n">
        <f aca="false">LEN(A4998)-LEN(SUBSTITUTE(A4998," ",))+1</f>
        <v>10</v>
      </c>
      <c r="C4998" s="1" t="n">
        <f aca="false">COUNTIF(B:B,B4998)</f>
        <v>405</v>
      </c>
    </row>
    <row r="4999" customFormat="false" ht="15" hidden="false" customHeight="false" outlineLevel="0" collapsed="false">
      <c r="A4999" s="1" t="s">
        <v>4562</v>
      </c>
      <c r="B4999" s="1" t="n">
        <f aca="false">LEN(A4999)-LEN(SUBSTITUTE(A4999," ",))+1</f>
        <v>10</v>
      </c>
      <c r="C4999" s="1" t="n">
        <f aca="false">COUNTIF(B:B,B4999)</f>
        <v>405</v>
      </c>
    </row>
    <row r="5000" customFormat="false" ht="15" hidden="false" customHeight="false" outlineLevel="0" collapsed="false">
      <c r="A5000" s="1" t="s">
        <v>4563</v>
      </c>
      <c r="B5000" s="1" t="n">
        <f aca="false">LEN(A5000)-LEN(SUBSTITUTE(A5000," ",))+1</f>
        <v>10</v>
      </c>
      <c r="C5000" s="1" t="n">
        <f aca="false">COUNTIF(B:B,B5000)</f>
        <v>405</v>
      </c>
    </row>
    <row r="5001" customFormat="false" ht="15" hidden="false" customHeight="false" outlineLevel="0" collapsed="false">
      <c r="A5001" s="1" t="s">
        <v>4564</v>
      </c>
      <c r="B5001" s="1" t="n">
        <f aca="false">LEN(A5001)-LEN(SUBSTITUTE(A5001," ",))+1</f>
        <v>10</v>
      </c>
      <c r="C5001" s="1" t="n">
        <f aca="false">COUNTIF(B:B,B5001)</f>
        <v>405</v>
      </c>
    </row>
    <row r="5002" customFormat="false" ht="15" hidden="false" customHeight="false" outlineLevel="0" collapsed="false">
      <c r="A5002" s="1" t="s">
        <v>4565</v>
      </c>
      <c r="B5002" s="1" t="n">
        <f aca="false">LEN(A5002)-LEN(SUBSTITUTE(A5002," ",))+1</f>
        <v>10</v>
      </c>
      <c r="C5002" s="1" t="n">
        <f aca="false">COUNTIF(B:B,B5002)</f>
        <v>405</v>
      </c>
    </row>
    <row r="5003" customFormat="false" ht="15" hidden="false" customHeight="false" outlineLevel="0" collapsed="false">
      <c r="A5003" s="1" t="s">
        <v>4566</v>
      </c>
      <c r="B5003" s="1" t="n">
        <f aca="false">LEN(A5003)-LEN(SUBSTITUTE(A5003," ",))+1</f>
        <v>10</v>
      </c>
      <c r="C5003" s="1" t="n">
        <f aca="false">COUNTIF(B:B,B5003)</f>
        <v>405</v>
      </c>
    </row>
    <row r="5004" customFormat="false" ht="15" hidden="false" customHeight="false" outlineLevel="0" collapsed="false">
      <c r="A5004" s="1" t="s">
        <v>4567</v>
      </c>
      <c r="B5004" s="1" t="n">
        <f aca="false">LEN(A5004)-LEN(SUBSTITUTE(A5004," ",))+1</f>
        <v>10</v>
      </c>
      <c r="C5004" s="1" t="n">
        <f aca="false">COUNTIF(B:B,B5004)</f>
        <v>405</v>
      </c>
    </row>
    <row r="5005" customFormat="false" ht="15" hidden="false" customHeight="false" outlineLevel="0" collapsed="false">
      <c r="A5005" s="1" t="s">
        <v>4568</v>
      </c>
      <c r="B5005" s="1" t="n">
        <f aca="false">LEN(A5005)-LEN(SUBSTITUTE(A5005," ",))+1</f>
        <v>10</v>
      </c>
      <c r="C5005" s="1" t="n">
        <f aca="false">COUNTIF(B:B,B5005)</f>
        <v>405</v>
      </c>
    </row>
    <row r="5006" customFormat="false" ht="15" hidden="false" customHeight="false" outlineLevel="0" collapsed="false">
      <c r="A5006" s="1" t="s">
        <v>4569</v>
      </c>
      <c r="B5006" s="1" t="n">
        <f aca="false">LEN(A5006)-LEN(SUBSTITUTE(A5006," ",))+1</f>
        <v>10</v>
      </c>
      <c r="C5006" s="1" t="n">
        <f aca="false">COUNTIF(B:B,B5006)</f>
        <v>405</v>
      </c>
    </row>
    <row r="5007" customFormat="false" ht="15" hidden="false" customHeight="false" outlineLevel="0" collapsed="false">
      <c r="A5007" s="1" t="s">
        <v>4570</v>
      </c>
      <c r="B5007" s="1" t="n">
        <f aca="false">LEN(A5007)-LEN(SUBSTITUTE(A5007," ",))+1</f>
        <v>10</v>
      </c>
      <c r="C5007" s="1" t="n">
        <f aca="false">COUNTIF(B:B,B5007)</f>
        <v>405</v>
      </c>
    </row>
    <row r="5008" customFormat="false" ht="15" hidden="false" customHeight="false" outlineLevel="0" collapsed="false">
      <c r="A5008" s="1" t="s">
        <v>4571</v>
      </c>
      <c r="B5008" s="1" t="n">
        <f aca="false">LEN(A5008)-LEN(SUBSTITUTE(A5008," ",))+1</f>
        <v>10</v>
      </c>
      <c r="C5008" s="1" t="n">
        <f aca="false">COUNTIF(B:B,B5008)</f>
        <v>405</v>
      </c>
    </row>
    <row r="5009" customFormat="false" ht="15" hidden="false" customHeight="false" outlineLevel="0" collapsed="false">
      <c r="A5009" s="1" t="s">
        <v>4572</v>
      </c>
      <c r="B5009" s="1" t="n">
        <f aca="false">LEN(A5009)-LEN(SUBSTITUTE(A5009," ",))+1</f>
        <v>10</v>
      </c>
      <c r="C5009" s="1" t="n">
        <f aca="false">COUNTIF(B:B,B5009)</f>
        <v>405</v>
      </c>
    </row>
    <row r="5010" customFormat="false" ht="15" hidden="false" customHeight="false" outlineLevel="0" collapsed="false">
      <c r="A5010" s="1" t="s">
        <v>4573</v>
      </c>
      <c r="B5010" s="1" t="n">
        <f aca="false">LEN(A5010)-LEN(SUBSTITUTE(A5010," ",))+1</f>
        <v>10</v>
      </c>
      <c r="C5010" s="1" t="n">
        <f aca="false">COUNTIF(B:B,B5010)</f>
        <v>405</v>
      </c>
    </row>
    <row r="5011" customFormat="false" ht="15" hidden="false" customHeight="false" outlineLevel="0" collapsed="false">
      <c r="A5011" s="1" t="s">
        <v>4574</v>
      </c>
      <c r="B5011" s="1" t="n">
        <f aca="false">LEN(A5011)-LEN(SUBSTITUTE(A5011," ",))+1</f>
        <v>10</v>
      </c>
      <c r="C5011" s="1" t="n">
        <f aca="false">COUNTIF(B:B,B5011)</f>
        <v>405</v>
      </c>
    </row>
    <row r="5012" customFormat="false" ht="15" hidden="false" customHeight="false" outlineLevel="0" collapsed="false">
      <c r="A5012" s="1" t="s">
        <v>4575</v>
      </c>
      <c r="B5012" s="1" t="n">
        <f aca="false">LEN(A5012)-LEN(SUBSTITUTE(A5012," ",))+1</f>
        <v>10</v>
      </c>
      <c r="C5012" s="1" t="n">
        <f aca="false">COUNTIF(B:B,B5012)</f>
        <v>405</v>
      </c>
    </row>
    <row r="5013" customFormat="false" ht="15" hidden="false" customHeight="false" outlineLevel="0" collapsed="false">
      <c r="A5013" s="1" t="s">
        <v>4576</v>
      </c>
      <c r="B5013" s="1" t="n">
        <f aca="false">LEN(A5013)-LEN(SUBSTITUTE(A5013," ",))+1</f>
        <v>10</v>
      </c>
      <c r="C5013" s="1" t="n">
        <f aca="false">COUNTIF(B:B,B5013)</f>
        <v>405</v>
      </c>
    </row>
    <row r="5014" customFormat="false" ht="15" hidden="false" customHeight="false" outlineLevel="0" collapsed="false">
      <c r="A5014" s="1" t="s">
        <v>4577</v>
      </c>
      <c r="B5014" s="1" t="n">
        <f aca="false">LEN(A5014)-LEN(SUBSTITUTE(A5014," ",))+1</f>
        <v>10</v>
      </c>
      <c r="C5014" s="1" t="n">
        <f aca="false">COUNTIF(B:B,B5014)</f>
        <v>405</v>
      </c>
    </row>
    <row r="5015" customFormat="false" ht="15" hidden="false" customHeight="false" outlineLevel="0" collapsed="false">
      <c r="A5015" s="1" t="s">
        <v>4578</v>
      </c>
      <c r="B5015" s="1" t="n">
        <f aca="false">LEN(A5015)-LEN(SUBSTITUTE(A5015," ",))+1</f>
        <v>10</v>
      </c>
      <c r="C5015" s="1" t="n">
        <f aca="false">COUNTIF(B:B,B5015)</f>
        <v>405</v>
      </c>
    </row>
    <row r="5016" customFormat="false" ht="15" hidden="false" customHeight="false" outlineLevel="0" collapsed="false">
      <c r="A5016" s="1" t="s">
        <v>4579</v>
      </c>
      <c r="B5016" s="1" t="n">
        <f aca="false">LEN(A5016)-LEN(SUBSTITUTE(A5016," ",))+1</f>
        <v>10</v>
      </c>
      <c r="C5016" s="1" t="n">
        <f aca="false">COUNTIF(B:B,B5016)</f>
        <v>405</v>
      </c>
    </row>
    <row r="5017" customFormat="false" ht="15" hidden="false" customHeight="false" outlineLevel="0" collapsed="false">
      <c r="A5017" s="1" t="s">
        <v>4580</v>
      </c>
      <c r="B5017" s="1" t="n">
        <f aca="false">LEN(A5017)-LEN(SUBSTITUTE(A5017," ",))+1</f>
        <v>10</v>
      </c>
      <c r="C5017" s="1" t="n">
        <f aca="false">COUNTIF(B:B,B5017)</f>
        <v>405</v>
      </c>
    </row>
    <row r="5018" customFormat="false" ht="15" hidden="false" customHeight="false" outlineLevel="0" collapsed="false">
      <c r="A5018" s="1" t="s">
        <v>4581</v>
      </c>
      <c r="B5018" s="1" t="n">
        <f aca="false">LEN(A5018)-LEN(SUBSTITUTE(A5018," ",))+1</f>
        <v>10</v>
      </c>
      <c r="C5018" s="1" t="n">
        <f aca="false">COUNTIF(B:B,B5018)</f>
        <v>405</v>
      </c>
    </row>
    <row r="5019" customFormat="false" ht="15" hidden="false" customHeight="false" outlineLevel="0" collapsed="false">
      <c r="A5019" s="1" t="s">
        <v>4582</v>
      </c>
      <c r="B5019" s="1" t="n">
        <f aca="false">LEN(A5019)-LEN(SUBSTITUTE(A5019," ",))+1</f>
        <v>10</v>
      </c>
      <c r="C5019" s="1" t="n">
        <f aca="false">COUNTIF(B:B,B5019)</f>
        <v>405</v>
      </c>
    </row>
    <row r="5020" customFormat="false" ht="15" hidden="false" customHeight="false" outlineLevel="0" collapsed="false">
      <c r="A5020" s="1" t="s">
        <v>4583</v>
      </c>
      <c r="B5020" s="1" t="n">
        <f aca="false">LEN(A5020)-LEN(SUBSTITUTE(A5020," ",))+1</f>
        <v>10</v>
      </c>
      <c r="C5020" s="1" t="n">
        <f aca="false">COUNTIF(B:B,B5020)</f>
        <v>405</v>
      </c>
    </row>
    <row r="5021" customFormat="false" ht="15" hidden="false" customHeight="false" outlineLevel="0" collapsed="false">
      <c r="A5021" s="1" t="s">
        <v>4584</v>
      </c>
      <c r="B5021" s="1" t="n">
        <f aca="false">LEN(A5021)-LEN(SUBSTITUTE(A5021," ",))+1</f>
        <v>10</v>
      </c>
      <c r="C5021" s="1" t="n">
        <f aca="false">COUNTIF(B:B,B5021)</f>
        <v>405</v>
      </c>
    </row>
    <row r="5022" customFormat="false" ht="15" hidden="false" customHeight="false" outlineLevel="0" collapsed="false">
      <c r="A5022" s="1" t="s">
        <v>4585</v>
      </c>
      <c r="B5022" s="1" t="n">
        <f aca="false">LEN(A5022)-LEN(SUBSTITUTE(A5022," ",))+1</f>
        <v>10</v>
      </c>
      <c r="C5022" s="1" t="n">
        <f aca="false">COUNTIF(B:B,B5022)</f>
        <v>405</v>
      </c>
    </row>
    <row r="5023" customFormat="false" ht="15" hidden="false" customHeight="false" outlineLevel="0" collapsed="false">
      <c r="A5023" s="1" t="s">
        <v>4586</v>
      </c>
      <c r="B5023" s="1" t="n">
        <f aca="false">LEN(A5023)-LEN(SUBSTITUTE(A5023," ",))+1</f>
        <v>10</v>
      </c>
      <c r="C5023" s="1" t="n">
        <f aca="false">COUNTIF(B:B,B5023)</f>
        <v>405</v>
      </c>
    </row>
    <row r="5024" customFormat="false" ht="15" hidden="false" customHeight="false" outlineLevel="0" collapsed="false">
      <c r="A5024" s="1" t="s">
        <v>4587</v>
      </c>
      <c r="B5024" s="1" t="n">
        <f aca="false">LEN(A5024)-LEN(SUBSTITUTE(A5024," ",))+1</f>
        <v>10</v>
      </c>
      <c r="C5024" s="1" t="n">
        <f aca="false">COUNTIF(B:B,B5024)</f>
        <v>405</v>
      </c>
    </row>
    <row r="5025" customFormat="false" ht="15" hidden="false" customHeight="false" outlineLevel="0" collapsed="false">
      <c r="A5025" s="1" t="s">
        <v>4588</v>
      </c>
      <c r="B5025" s="1" t="n">
        <f aca="false">LEN(A5025)-LEN(SUBSTITUTE(A5025," ",))+1</f>
        <v>10</v>
      </c>
      <c r="C5025" s="1" t="n">
        <f aca="false">COUNTIF(B:B,B5025)</f>
        <v>405</v>
      </c>
    </row>
    <row r="5026" customFormat="false" ht="15" hidden="false" customHeight="false" outlineLevel="0" collapsed="false">
      <c r="A5026" s="1" t="s">
        <v>4589</v>
      </c>
      <c r="B5026" s="1" t="n">
        <f aca="false">LEN(A5026)-LEN(SUBSTITUTE(A5026," ",))+1</f>
        <v>10</v>
      </c>
      <c r="C5026" s="1" t="n">
        <f aca="false">COUNTIF(B:B,B5026)</f>
        <v>405</v>
      </c>
    </row>
    <row r="5027" customFormat="false" ht="15" hidden="false" customHeight="false" outlineLevel="0" collapsed="false">
      <c r="A5027" s="1" t="s">
        <v>4590</v>
      </c>
      <c r="B5027" s="1" t="n">
        <f aca="false">LEN(A5027)-LEN(SUBSTITUTE(A5027," ",))+1</f>
        <v>10</v>
      </c>
      <c r="C5027" s="1" t="n">
        <f aca="false">COUNTIF(B:B,B5027)</f>
        <v>405</v>
      </c>
    </row>
    <row r="5028" customFormat="false" ht="15" hidden="false" customHeight="false" outlineLevel="0" collapsed="false">
      <c r="A5028" s="1" t="s">
        <v>4591</v>
      </c>
      <c r="B5028" s="1" t="n">
        <f aca="false">LEN(A5028)-LEN(SUBSTITUTE(A5028," ",))+1</f>
        <v>10</v>
      </c>
      <c r="C5028" s="1" t="n">
        <f aca="false">COUNTIF(B:B,B5028)</f>
        <v>405</v>
      </c>
    </row>
    <row r="5029" customFormat="false" ht="15" hidden="false" customHeight="false" outlineLevel="0" collapsed="false">
      <c r="A5029" s="1" t="s">
        <v>4592</v>
      </c>
      <c r="B5029" s="1" t="n">
        <f aca="false">LEN(A5029)-LEN(SUBSTITUTE(A5029," ",))+1</f>
        <v>10</v>
      </c>
      <c r="C5029" s="1" t="n">
        <f aca="false">COUNTIF(B:B,B5029)</f>
        <v>405</v>
      </c>
    </row>
    <row r="5030" customFormat="false" ht="15" hidden="false" customHeight="false" outlineLevel="0" collapsed="false">
      <c r="A5030" s="1" t="s">
        <v>4593</v>
      </c>
      <c r="B5030" s="1" t="n">
        <f aca="false">LEN(A5030)-LEN(SUBSTITUTE(A5030," ",))+1</f>
        <v>10</v>
      </c>
      <c r="C5030" s="1" t="n">
        <f aca="false">COUNTIF(B:B,B5030)</f>
        <v>405</v>
      </c>
    </row>
    <row r="5031" customFormat="false" ht="15" hidden="false" customHeight="false" outlineLevel="0" collapsed="false">
      <c r="A5031" s="1" t="s">
        <v>4594</v>
      </c>
      <c r="B5031" s="1" t="n">
        <f aca="false">LEN(A5031)-LEN(SUBSTITUTE(A5031," ",))+1</f>
        <v>10</v>
      </c>
      <c r="C5031" s="1" t="n">
        <f aca="false">COUNTIF(B:B,B5031)</f>
        <v>405</v>
      </c>
    </row>
    <row r="5032" customFormat="false" ht="15" hidden="false" customHeight="false" outlineLevel="0" collapsed="false">
      <c r="A5032" s="1" t="s">
        <v>4595</v>
      </c>
      <c r="B5032" s="1" t="n">
        <f aca="false">LEN(A5032)-LEN(SUBSTITUTE(A5032," ",))+1</f>
        <v>10</v>
      </c>
      <c r="C5032" s="1" t="n">
        <f aca="false">COUNTIF(B:B,B5032)</f>
        <v>405</v>
      </c>
    </row>
    <row r="5033" customFormat="false" ht="15" hidden="false" customHeight="false" outlineLevel="0" collapsed="false">
      <c r="A5033" s="1" t="s">
        <v>4596</v>
      </c>
      <c r="B5033" s="1" t="n">
        <f aca="false">LEN(A5033)-LEN(SUBSTITUTE(A5033," ",))+1</f>
        <v>10</v>
      </c>
      <c r="C5033" s="1" t="n">
        <f aca="false">COUNTIF(B:B,B5033)</f>
        <v>405</v>
      </c>
    </row>
    <row r="5034" customFormat="false" ht="15" hidden="false" customHeight="false" outlineLevel="0" collapsed="false">
      <c r="A5034" s="1" t="s">
        <v>4597</v>
      </c>
      <c r="B5034" s="1" t="n">
        <f aca="false">LEN(A5034)-LEN(SUBSTITUTE(A5034," ",))+1</f>
        <v>10</v>
      </c>
      <c r="C5034" s="1" t="n">
        <f aca="false">COUNTIF(B:B,B5034)</f>
        <v>405</v>
      </c>
    </row>
    <row r="5035" customFormat="false" ht="15" hidden="false" customHeight="false" outlineLevel="0" collapsed="false">
      <c r="A5035" s="1" t="s">
        <v>4598</v>
      </c>
      <c r="B5035" s="1" t="n">
        <f aca="false">LEN(A5035)-LEN(SUBSTITUTE(A5035," ",))+1</f>
        <v>10</v>
      </c>
      <c r="C5035" s="1" t="n">
        <f aca="false">COUNTIF(B:B,B5035)</f>
        <v>405</v>
      </c>
    </row>
    <row r="5036" customFormat="false" ht="15" hidden="false" customHeight="false" outlineLevel="0" collapsed="false">
      <c r="A5036" s="1" t="s">
        <v>4599</v>
      </c>
      <c r="B5036" s="1" t="n">
        <f aca="false">LEN(A5036)-LEN(SUBSTITUTE(A5036," ",))+1</f>
        <v>10</v>
      </c>
      <c r="C5036" s="1" t="n">
        <f aca="false">COUNTIF(B:B,B5036)</f>
        <v>405</v>
      </c>
    </row>
    <row r="5037" customFormat="false" ht="15" hidden="false" customHeight="false" outlineLevel="0" collapsed="false">
      <c r="A5037" s="1" t="s">
        <v>4600</v>
      </c>
      <c r="B5037" s="1" t="n">
        <f aca="false">LEN(A5037)-LEN(SUBSTITUTE(A5037," ",))+1</f>
        <v>10</v>
      </c>
      <c r="C5037" s="1" t="n">
        <f aca="false">COUNTIF(B:B,B5037)</f>
        <v>405</v>
      </c>
    </row>
    <row r="5038" customFormat="false" ht="15" hidden="false" customHeight="false" outlineLevel="0" collapsed="false">
      <c r="A5038" s="1" t="s">
        <v>4601</v>
      </c>
      <c r="B5038" s="1" t="n">
        <f aca="false">LEN(A5038)-LEN(SUBSTITUTE(A5038," ",))+1</f>
        <v>10</v>
      </c>
      <c r="C5038" s="1" t="n">
        <f aca="false">COUNTIF(B:B,B5038)</f>
        <v>405</v>
      </c>
    </row>
    <row r="5039" customFormat="false" ht="15" hidden="false" customHeight="false" outlineLevel="0" collapsed="false">
      <c r="A5039" s="1" t="s">
        <v>4602</v>
      </c>
      <c r="B5039" s="1" t="n">
        <f aca="false">LEN(A5039)-LEN(SUBSTITUTE(A5039," ",))+1</f>
        <v>10</v>
      </c>
      <c r="C5039" s="1" t="n">
        <f aca="false">COUNTIF(B:B,B5039)</f>
        <v>405</v>
      </c>
    </row>
    <row r="5040" customFormat="false" ht="15" hidden="false" customHeight="false" outlineLevel="0" collapsed="false">
      <c r="A5040" s="1" t="s">
        <v>4603</v>
      </c>
      <c r="B5040" s="1" t="n">
        <f aca="false">LEN(A5040)-LEN(SUBSTITUTE(A5040," ",))+1</f>
        <v>10</v>
      </c>
      <c r="C5040" s="1" t="n">
        <f aca="false">COUNTIF(B:B,B5040)</f>
        <v>405</v>
      </c>
    </row>
    <row r="5041" customFormat="false" ht="15" hidden="false" customHeight="false" outlineLevel="0" collapsed="false">
      <c r="A5041" s="1" t="s">
        <v>4604</v>
      </c>
      <c r="B5041" s="1" t="n">
        <f aca="false">LEN(A5041)-LEN(SUBSTITUTE(A5041," ",))+1</f>
        <v>10</v>
      </c>
      <c r="C5041" s="1" t="n">
        <f aca="false">COUNTIF(B:B,B5041)</f>
        <v>405</v>
      </c>
    </row>
    <row r="5042" customFormat="false" ht="15" hidden="false" customHeight="false" outlineLevel="0" collapsed="false">
      <c r="A5042" s="1" t="s">
        <v>4605</v>
      </c>
      <c r="B5042" s="1" t="n">
        <f aca="false">LEN(A5042)-LEN(SUBSTITUTE(A5042," ",))+1</f>
        <v>10</v>
      </c>
      <c r="C5042" s="1" t="n">
        <f aca="false">COUNTIF(B:B,B5042)</f>
        <v>405</v>
      </c>
    </row>
    <row r="5043" customFormat="false" ht="15" hidden="false" customHeight="false" outlineLevel="0" collapsed="false">
      <c r="A5043" s="1" t="s">
        <v>4606</v>
      </c>
      <c r="B5043" s="1" t="n">
        <f aca="false">LEN(A5043)-LEN(SUBSTITUTE(A5043," ",))+1</f>
        <v>10</v>
      </c>
      <c r="C5043" s="1" t="n">
        <f aca="false">COUNTIF(B:B,B5043)</f>
        <v>405</v>
      </c>
    </row>
    <row r="5044" customFormat="false" ht="15" hidden="false" customHeight="false" outlineLevel="0" collapsed="false">
      <c r="A5044" s="1" t="s">
        <v>4607</v>
      </c>
      <c r="B5044" s="1" t="n">
        <f aca="false">LEN(A5044)-LEN(SUBSTITUTE(A5044," ",))+1</f>
        <v>10</v>
      </c>
      <c r="C5044" s="1" t="n">
        <f aca="false">COUNTIF(B:B,B5044)</f>
        <v>405</v>
      </c>
    </row>
    <row r="5045" customFormat="false" ht="15" hidden="false" customHeight="false" outlineLevel="0" collapsed="false">
      <c r="A5045" s="1" t="s">
        <v>4608</v>
      </c>
      <c r="B5045" s="1" t="n">
        <f aca="false">LEN(A5045)-LEN(SUBSTITUTE(A5045," ",))+1</f>
        <v>10</v>
      </c>
      <c r="C5045" s="1" t="n">
        <f aca="false">COUNTIF(B:B,B5045)</f>
        <v>405</v>
      </c>
    </row>
    <row r="5046" customFormat="false" ht="15" hidden="false" customHeight="false" outlineLevel="0" collapsed="false">
      <c r="A5046" s="1" t="s">
        <v>4609</v>
      </c>
      <c r="B5046" s="1" t="n">
        <f aca="false">LEN(A5046)-LEN(SUBSTITUTE(A5046," ",))+1</f>
        <v>10</v>
      </c>
      <c r="C5046" s="1" t="n">
        <f aca="false">COUNTIF(B:B,B5046)</f>
        <v>405</v>
      </c>
    </row>
    <row r="5047" customFormat="false" ht="15" hidden="false" customHeight="false" outlineLevel="0" collapsed="false">
      <c r="A5047" s="1" t="s">
        <v>4610</v>
      </c>
      <c r="B5047" s="1" t="n">
        <f aca="false">LEN(A5047)-LEN(SUBSTITUTE(A5047," ",))+1</f>
        <v>10</v>
      </c>
      <c r="C5047" s="1" t="n">
        <f aca="false">COUNTIF(B:B,B5047)</f>
        <v>405</v>
      </c>
    </row>
    <row r="5048" customFormat="false" ht="15" hidden="false" customHeight="false" outlineLevel="0" collapsed="false">
      <c r="A5048" s="1" t="s">
        <v>4611</v>
      </c>
      <c r="B5048" s="1" t="n">
        <f aca="false">LEN(A5048)-LEN(SUBSTITUTE(A5048," ",))+1</f>
        <v>10</v>
      </c>
      <c r="C5048" s="1" t="n">
        <f aca="false">COUNTIF(B:B,B5048)</f>
        <v>405</v>
      </c>
    </row>
    <row r="5049" customFormat="false" ht="15" hidden="false" customHeight="false" outlineLevel="0" collapsed="false">
      <c r="A5049" s="1" t="s">
        <v>4612</v>
      </c>
      <c r="B5049" s="1" t="n">
        <f aca="false">LEN(A5049)-LEN(SUBSTITUTE(A5049," ",))+1</f>
        <v>10</v>
      </c>
      <c r="C5049" s="1" t="n">
        <f aca="false">COUNTIF(B:B,B5049)</f>
        <v>405</v>
      </c>
    </row>
    <row r="5050" customFormat="false" ht="15" hidden="false" customHeight="false" outlineLevel="0" collapsed="false">
      <c r="A5050" s="1" t="s">
        <v>4613</v>
      </c>
      <c r="B5050" s="1" t="n">
        <f aca="false">LEN(A5050)-LEN(SUBSTITUTE(A5050," ",))+1</f>
        <v>10</v>
      </c>
      <c r="C5050" s="1" t="n">
        <f aca="false">COUNTIF(B:B,B5050)</f>
        <v>405</v>
      </c>
    </row>
    <row r="5051" customFormat="false" ht="15" hidden="false" customHeight="false" outlineLevel="0" collapsed="false">
      <c r="A5051" s="1" t="s">
        <v>4614</v>
      </c>
      <c r="B5051" s="1" t="n">
        <f aca="false">LEN(A5051)-LEN(SUBSTITUTE(A5051," ",))+1</f>
        <v>10</v>
      </c>
      <c r="C5051" s="1" t="n">
        <f aca="false">COUNTIF(B:B,B5051)</f>
        <v>405</v>
      </c>
    </row>
    <row r="5052" customFormat="false" ht="15" hidden="false" customHeight="false" outlineLevel="0" collapsed="false">
      <c r="A5052" s="1" t="s">
        <v>4615</v>
      </c>
      <c r="B5052" s="1" t="n">
        <f aca="false">LEN(A5052)-LEN(SUBSTITUTE(A5052," ",))+1</f>
        <v>10</v>
      </c>
      <c r="C5052" s="1" t="n">
        <f aca="false">COUNTIF(B:B,B5052)</f>
        <v>405</v>
      </c>
    </row>
    <row r="5053" customFormat="false" ht="15" hidden="false" customHeight="false" outlineLevel="0" collapsed="false">
      <c r="A5053" s="1" t="s">
        <v>4616</v>
      </c>
      <c r="B5053" s="1" t="n">
        <f aca="false">LEN(A5053)-LEN(SUBSTITUTE(A5053," ",))+1</f>
        <v>10</v>
      </c>
      <c r="C5053" s="1" t="n">
        <f aca="false">COUNTIF(B:B,B5053)</f>
        <v>405</v>
      </c>
    </row>
    <row r="5054" customFormat="false" ht="15" hidden="false" customHeight="false" outlineLevel="0" collapsed="false">
      <c r="A5054" s="1" t="s">
        <v>4617</v>
      </c>
      <c r="B5054" s="1" t="n">
        <f aca="false">LEN(A5054)-LEN(SUBSTITUTE(A5054," ",))+1</f>
        <v>10</v>
      </c>
      <c r="C5054" s="1" t="n">
        <f aca="false">COUNTIF(B:B,B5054)</f>
        <v>405</v>
      </c>
    </row>
    <row r="5055" customFormat="false" ht="15" hidden="false" customHeight="false" outlineLevel="0" collapsed="false">
      <c r="A5055" s="1" t="s">
        <v>4618</v>
      </c>
      <c r="B5055" s="1" t="n">
        <f aca="false">LEN(A5055)-LEN(SUBSTITUTE(A5055," ",))+1</f>
        <v>10</v>
      </c>
      <c r="C5055" s="1" t="n">
        <f aca="false">COUNTIF(B:B,B5055)</f>
        <v>405</v>
      </c>
    </row>
    <row r="5056" customFormat="false" ht="15" hidden="false" customHeight="false" outlineLevel="0" collapsed="false">
      <c r="A5056" s="1" t="s">
        <v>4619</v>
      </c>
      <c r="B5056" s="1" t="n">
        <f aca="false">LEN(A5056)-LEN(SUBSTITUTE(A5056," ",))+1</f>
        <v>10</v>
      </c>
      <c r="C5056" s="1" t="n">
        <f aca="false">COUNTIF(B:B,B5056)</f>
        <v>405</v>
      </c>
    </row>
    <row r="5057" customFormat="false" ht="15" hidden="false" customHeight="false" outlineLevel="0" collapsed="false">
      <c r="A5057" s="1" t="s">
        <v>4620</v>
      </c>
      <c r="B5057" s="1" t="n">
        <f aca="false">LEN(A5057)-LEN(SUBSTITUTE(A5057," ",))+1</f>
        <v>10</v>
      </c>
      <c r="C5057" s="1" t="n">
        <f aca="false">COUNTIF(B:B,B5057)</f>
        <v>405</v>
      </c>
    </row>
    <row r="5058" customFormat="false" ht="15" hidden="false" customHeight="false" outlineLevel="0" collapsed="false">
      <c r="A5058" s="1" t="s">
        <v>4621</v>
      </c>
      <c r="B5058" s="1" t="n">
        <f aca="false">LEN(A5058)-LEN(SUBSTITUTE(A5058," ",))+1</f>
        <v>10</v>
      </c>
      <c r="C5058" s="1" t="n">
        <f aca="false">COUNTIF(B:B,B5058)</f>
        <v>405</v>
      </c>
    </row>
    <row r="5059" customFormat="false" ht="15" hidden="false" customHeight="false" outlineLevel="0" collapsed="false">
      <c r="A5059" s="1" t="s">
        <v>4622</v>
      </c>
      <c r="B5059" s="1" t="n">
        <f aca="false">LEN(A5059)-LEN(SUBSTITUTE(A5059," ",))+1</f>
        <v>10</v>
      </c>
      <c r="C5059" s="1" t="n">
        <f aca="false">COUNTIF(B:B,B5059)</f>
        <v>405</v>
      </c>
    </row>
    <row r="5060" customFormat="false" ht="15" hidden="false" customHeight="false" outlineLevel="0" collapsed="false">
      <c r="A5060" s="1" t="s">
        <v>4623</v>
      </c>
      <c r="B5060" s="1" t="n">
        <f aca="false">LEN(A5060)-LEN(SUBSTITUTE(A5060," ",))+1</f>
        <v>10</v>
      </c>
      <c r="C5060" s="1" t="n">
        <f aca="false">COUNTIF(B:B,B5060)</f>
        <v>405</v>
      </c>
    </row>
    <row r="5061" customFormat="false" ht="15" hidden="false" customHeight="false" outlineLevel="0" collapsed="false">
      <c r="A5061" s="1" t="s">
        <v>4624</v>
      </c>
      <c r="B5061" s="1" t="n">
        <f aca="false">LEN(A5061)-LEN(SUBSTITUTE(A5061," ",))+1</f>
        <v>10</v>
      </c>
      <c r="C5061" s="1" t="n">
        <f aca="false">COUNTIF(B:B,B5061)</f>
        <v>405</v>
      </c>
    </row>
    <row r="5062" customFormat="false" ht="15" hidden="false" customHeight="false" outlineLevel="0" collapsed="false">
      <c r="A5062" s="1" t="s">
        <v>4625</v>
      </c>
      <c r="B5062" s="1" t="n">
        <f aca="false">LEN(A5062)-LEN(SUBSTITUTE(A5062," ",))+1</f>
        <v>10</v>
      </c>
      <c r="C5062" s="1" t="n">
        <f aca="false">COUNTIF(B:B,B5062)</f>
        <v>405</v>
      </c>
    </row>
    <row r="5063" customFormat="false" ht="15" hidden="false" customHeight="false" outlineLevel="0" collapsed="false">
      <c r="A5063" s="1" t="s">
        <v>4626</v>
      </c>
      <c r="B5063" s="1" t="n">
        <f aca="false">LEN(A5063)-LEN(SUBSTITUTE(A5063," ",))+1</f>
        <v>10</v>
      </c>
      <c r="C5063" s="1" t="n">
        <f aca="false">COUNTIF(B:B,B5063)</f>
        <v>405</v>
      </c>
    </row>
    <row r="5064" customFormat="false" ht="15" hidden="false" customHeight="false" outlineLevel="0" collapsed="false">
      <c r="A5064" s="1" t="s">
        <v>4627</v>
      </c>
      <c r="B5064" s="1" t="n">
        <f aca="false">LEN(A5064)-LEN(SUBSTITUTE(A5064," ",))+1</f>
        <v>10</v>
      </c>
      <c r="C5064" s="1" t="n">
        <f aca="false">COUNTIF(B:B,B5064)</f>
        <v>405</v>
      </c>
    </row>
    <row r="5065" customFormat="false" ht="15" hidden="false" customHeight="false" outlineLevel="0" collapsed="false">
      <c r="A5065" s="1" t="s">
        <v>4628</v>
      </c>
      <c r="B5065" s="1" t="n">
        <f aca="false">LEN(A5065)-LEN(SUBSTITUTE(A5065," ",))+1</f>
        <v>10</v>
      </c>
      <c r="C5065" s="1" t="n">
        <f aca="false">COUNTIF(B:B,B5065)</f>
        <v>405</v>
      </c>
    </row>
    <row r="5066" customFormat="false" ht="15" hidden="false" customHeight="false" outlineLevel="0" collapsed="false">
      <c r="A5066" s="1" t="s">
        <v>4629</v>
      </c>
      <c r="B5066" s="1" t="n">
        <f aca="false">LEN(A5066)-LEN(SUBSTITUTE(A5066," ",))+1</f>
        <v>10</v>
      </c>
      <c r="C5066" s="1" t="n">
        <f aca="false">COUNTIF(B:B,B5066)</f>
        <v>405</v>
      </c>
    </row>
    <row r="5067" customFormat="false" ht="15" hidden="false" customHeight="false" outlineLevel="0" collapsed="false">
      <c r="A5067" s="1" t="s">
        <v>4630</v>
      </c>
      <c r="B5067" s="1" t="n">
        <f aca="false">LEN(A5067)-LEN(SUBSTITUTE(A5067," ",))+1</f>
        <v>10</v>
      </c>
      <c r="C5067" s="1" t="n">
        <f aca="false">COUNTIF(B:B,B5067)</f>
        <v>405</v>
      </c>
    </row>
    <row r="5068" customFormat="false" ht="15" hidden="false" customHeight="false" outlineLevel="0" collapsed="false">
      <c r="A5068" s="1" t="s">
        <v>4631</v>
      </c>
      <c r="B5068" s="1" t="n">
        <f aca="false">LEN(A5068)-LEN(SUBSTITUTE(A5068," ",))+1</f>
        <v>10</v>
      </c>
      <c r="C5068" s="1" t="n">
        <f aca="false">COUNTIF(B:B,B5068)</f>
        <v>405</v>
      </c>
    </row>
    <row r="5069" customFormat="false" ht="15" hidden="false" customHeight="false" outlineLevel="0" collapsed="false">
      <c r="A5069" s="1" t="s">
        <v>4632</v>
      </c>
      <c r="B5069" s="1" t="n">
        <f aca="false">LEN(A5069)-LEN(SUBSTITUTE(A5069," ",))+1</f>
        <v>10</v>
      </c>
      <c r="C5069" s="1" t="n">
        <f aca="false">COUNTIF(B:B,B5069)</f>
        <v>405</v>
      </c>
    </row>
    <row r="5070" customFormat="false" ht="15" hidden="false" customHeight="false" outlineLevel="0" collapsed="false">
      <c r="A5070" s="1" t="s">
        <v>4633</v>
      </c>
      <c r="B5070" s="1" t="n">
        <f aca="false">LEN(A5070)-LEN(SUBSTITUTE(A5070," ",))+1</f>
        <v>10</v>
      </c>
      <c r="C5070" s="1" t="n">
        <f aca="false">COUNTIF(B:B,B5070)</f>
        <v>405</v>
      </c>
    </row>
    <row r="5071" customFormat="false" ht="15" hidden="false" customHeight="false" outlineLevel="0" collapsed="false">
      <c r="A5071" s="1" t="s">
        <v>4634</v>
      </c>
      <c r="B5071" s="1" t="n">
        <f aca="false">LEN(A5071)-LEN(SUBSTITUTE(A5071," ",))+1</f>
        <v>10</v>
      </c>
      <c r="C5071" s="1" t="n">
        <f aca="false">COUNTIF(B:B,B5071)</f>
        <v>405</v>
      </c>
    </row>
    <row r="5072" customFormat="false" ht="15" hidden="false" customHeight="false" outlineLevel="0" collapsed="false">
      <c r="A5072" s="1" t="s">
        <v>4635</v>
      </c>
      <c r="B5072" s="1" t="n">
        <f aca="false">LEN(A5072)-LEN(SUBSTITUTE(A5072," ",))+1</f>
        <v>10</v>
      </c>
      <c r="C5072" s="1" t="n">
        <f aca="false">COUNTIF(B:B,B5072)</f>
        <v>405</v>
      </c>
    </row>
    <row r="5073" customFormat="false" ht="15" hidden="false" customHeight="false" outlineLevel="0" collapsed="false">
      <c r="A5073" s="1" t="s">
        <v>4636</v>
      </c>
      <c r="B5073" s="1" t="n">
        <f aca="false">LEN(A5073)-LEN(SUBSTITUTE(A5073," ",))+1</f>
        <v>10</v>
      </c>
      <c r="C5073" s="1" t="n">
        <f aca="false">COUNTIF(B:B,B5073)</f>
        <v>405</v>
      </c>
    </row>
    <row r="5074" customFormat="false" ht="15" hidden="false" customHeight="false" outlineLevel="0" collapsed="false">
      <c r="A5074" s="1" t="s">
        <v>4637</v>
      </c>
      <c r="B5074" s="1" t="n">
        <f aca="false">LEN(A5074)-LEN(SUBSTITUTE(A5074," ",))+1</f>
        <v>10</v>
      </c>
      <c r="C5074" s="1" t="n">
        <f aca="false">COUNTIF(B:B,B5074)</f>
        <v>405</v>
      </c>
    </row>
    <row r="5075" customFormat="false" ht="15" hidden="false" customHeight="false" outlineLevel="0" collapsed="false">
      <c r="A5075" s="1" t="s">
        <v>4638</v>
      </c>
      <c r="B5075" s="1" t="n">
        <f aca="false">LEN(A5075)-LEN(SUBSTITUTE(A5075," ",))+1</f>
        <v>10</v>
      </c>
      <c r="C5075" s="1" t="n">
        <f aca="false">COUNTIF(B:B,B5075)</f>
        <v>405</v>
      </c>
    </row>
    <row r="5076" customFormat="false" ht="15" hidden="false" customHeight="false" outlineLevel="0" collapsed="false">
      <c r="A5076" s="1" t="s">
        <v>4639</v>
      </c>
      <c r="B5076" s="1" t="n">
        <f aca="false">LEN(A5076)-LEN(SUBSTITUTE(A5076," ",))+1</f>
        <v>10</v>
      </c>
      <c r="C5076" s="1" t="n">
        <f aca="false">COUNTIF(B:B,B5076)</f>
        <v>405</v>
      </c>
    </row>
    <row r="5077" customFormat="false" ht="15" hidden="false" customHeight="false" outlineLevel="0" collapsed="false">
      <c r="A5077" s="1" t="s">
        <v>4640</v>
      </c>
      <c r="B5077" s="1" t="n">
        <f aca="false">LEN(A5077)-LEN(SUBSTITUTE(A5077," ",))+1</f>
        <v>10</v>
      </c>
      <c r="C5077" s="1" t="n">
        <f aca="false">COUNTIF(B:B,B5077)</f>
        <v>405</v>
      </c>
    </row>
    <row r="5078" customFormat="false" ht="15" hidden="false" customHeight="false" outlineLevel="0" collapsed="false">
      <c r="A5078" s="1" t="s">
        <v>4641</v>
      </c>
      <c r="B5078" s="1" t="n">
        <f aca="false">LEN(A5078)-LEN(SUBSTITUTE(A5078," ",))+1</f>
        <v>10</v>
      </c>
      <c r="C5078" s="1" t="n">
        <f aca="false">COUNTIF(B:B,B5078)</f>
        <v>405</v>
      </c>
    </row>
    <row r="5079" customFormat="false" ht="15" hidden="false" customHeight="false" outlineLevel="0" collapsed="false">
      <c r="A5079" s="1" t="s">
        <v>4642</v>
      </c>
      <c r="B5079" s="1" t="n">
        <f aca="false">LEN(A5079)-LEN(SUBSTITUTE(A5079," ",))+1</f>
        <v>10</v>
      </c>
      <c r="C5079" s="1" t="n">
        <f aca="false">COUNTIF(B:B,B5079)</f>
        <v>405</v>
      </c>
    </row>
    <row r="5080" customFormat="false" ht="15" hidden="false" customHeight="false" outlineLevel="0" collapsed="false">
      <c r="A5080" s="1" t="s">
        <v>4643</v>
      </c>
      <c r="B5080" s="1" t="n">
        <f aca="false">LEN(A5080)-LEN(SUBSTITUTE(A5080," ",))+1</f>
        <v>10</v>
      </c>
      <c r="C5080" s="1" t="n">
        <f aca="false">COUNTIF(B:B,B5080)</f>
        <v>405</v>
      </c>
    </row>
    <row r="5081" customFormat="false" ht="15" hidden="false" customHeight="false" outlineLevel="0" collapsed="false">
      <c r="A5081" s="1" t="s">
        <v>4644</v>
      </c>
      <c r="B5081" s="1" t="n">
        <f aca="false">LEN(A5081)-LEN(SUBSTITUTE(A5081," ",))+1</f>
        <v>10</v>
      </c>
      <c r="C5081" s="1" t="n">
        <f aca="false">COUNTIF(B:B,B5081)</f>
        <v>405</v>
      </c>
    </row>
    <row r="5082" customFormat="false" ht="15" hidden="false" customHeight="false" outlineLevel="0" collapsed="false">
      <c r="A5082" s="1" t="s">
        <v>4645</v>
      </c>
      <c r="B5082" s="1" t="n">
        <f aca="false">LEN(A5082)-LEN(SUBSTITUTE(A5082," ",))+1</f>
        <v>10</v>
      </c>
      <c r="C5082" s="1" t="n">
        <f aca="false">COUNTIF(B:B,B5082)</f>
        <v>405</v>
      </c>
    </row>
    <row r="5083" customFormat="false" ht="15" hidden="false" customHeight="false" outlineLevel="0" collapsed="false">
      <c r="A5083" s="1" t="s">
        <v>4646</v>
      </c>
      <c r="B5083" s="1" t="n">
        <f aca="false">LEN(A5083)-LEN(SUBSTITUTE(A5083," ",))+1</f>
        <v>10</v>
      </c>
      <c r="C5083" s="1" t="n">
        <f aca="false">COUNTIF(B:B,B5083)</f>
        <v>405</v>
      </c>
    </row>
    <row r="5084" customFormat="false" ht="15" hidden="false" customHeight="false" outlineLevel="0" collapsed="false">
      <c r="A5084" s="1" t="s">
        <v>4647</v>
      </c>
      <c r="B5084" s="1" t="n">
        <f aca="false">LEN(A5084)-LEN(SUBSTITUTE(A5084," ",))+1</f>
        <v>10</v>
      </c>
      <c r="C5084" s="1" t="n">
        <f aca="false">COUNTIF(B:B,B5084)</f>
        <v>405</v>
      </c>
    </row>
    <row r="5085" customFormat="false" ht="15" hidden="false" customHeight="false" outlineLevel="0" collapsed="false">
      <c r="A5085" s="1" t="s">
        <v>4648</v>
      </c>
      <c r="B5085" s="1" t="n">
        <f aca="false">LEN(A5085)-LEN(SUBSTITUTE(A5085," ",))+1</f>
        <v>10</v>
      </c>
      <c r="C5085" s="1" t="n">
        <f aca="false">COUNTIF(B:B,B5085)</f>
        <v>405</v>
      </c>
    </row>
    <row r="5086" customFormat="false" ht="15" hidden="false" customHeight="false" outlineLevel="0" collapsed="false">
      <c r="A5086" s="1" t="s">
        <v>4649</v>
      </c>
      <c r="B5086" s="1" t="n">
        <f aca="false">LEN(A5086)-LEN(SUBSTITUTE(A5086," ",))+1</f>
        <v>10</v>
      </c>
      <c r="C5086" s="1" t="n">
        <f aca="false">COUNTIF(B:B,B5086)</f>
        <v>405</v>
      </c>
    </row>
    <row r="5087" customFormat="false" ht="15" hidden="false" customHeight="false" outlineLevel="0" collapsed="false">
      <c r="A5087" s="1" t="s">
        <v>4650</v>
      </c>
      <c r="B5087" s="1" t="n">
        <f aca="false">LEN(A5087)-LEN(SUBSTITUTE(A5087," ",))+1</f>
        <v>10</v>
      </c>
      <c r="C5087" s="1" t="n">
        <f aca="false">COUNTIF(B:B,B5087)</f>
        <v>405</v>
      </c>
    </row>
    <row r="5088" customFormat="false" ht="15" hidden="false" customHeight="false" outlineLevel="0" collapsed="false">
      <c r="A5088" s="1" t="s">
        <v>4651</v>
      </c>
      <c r="B5088" s="1" t="n">
        <f aca="false">LEN(A5088)-LEN(SUBSTITUTE(A5088," ",))+1</f>
        <v>10</v>
      </c>
      <c r="C5088" s="1" t="n">
        <f aca="false">COUNTIF(B:B,B5088)</f>
        <v>405</v>
      </c>
    </row>
    <row r="5089" customFormat="false" ht="15" hidden="false" customHeight="false" outlineLevel="0" collapsed="false">
      <c r="A5089" s="1" t="s">
        <v>4652</v>
      </c>
      <c r="B5089" s="1" t="n">
        <f aca="false">LEN(A5089)-LEN(SUBSTITUTE(A5089," ",))+1</f>
        <v>10</v>
      </c>
      <c r="C5089" s="1" t="n">
        <f aca="false">COUNTIF(B:B,B5089)</f>
        <v>405</v>
      </c>
    </row>
    <row r="5090" customFormat="false" ht="15" hidden="false" customHeight="false" outlineLevel="0" collapsed="false">
      <c r="A5090" s="1" t="s">
        <v>4653</v>
      </c>
      <c r="B5090" s="1" t="n">
        <f aca="false">LEN(A5090)-LEN(SUBSTITUTE(A5090," ",))+1</f>
        <v>10</v>
      </c>
      <c r="C5090" s="1" t="n">
        <f aca="false">COUNTIF(B:B,B5090)</f>
        <v>405</v>
      </c>
    </row>
    <row r="5091" customFormat="false" ht="15" hidden="false" customHeight="false" outlineLevel="0" collapsed="false">
      <c r="A5091" s="1" t="s">
        <v>4654</v>
      </c>
      <c r="B5091" s="1" t="n">
        <f aca="false">LEN(A5091)-LEN(SUBSTITUTE(A5091," ",))+1</f>
        <v>10</v>
      </c>
      <c r="C5091" s="1" t="n">
        <f aca="false">COUNTIF(B:B,B5091)</f>
        <v>405</v>
      </c>
    </row>
    <row r="5092" customFormat="false" ht="15" hidden="false" customHeight="false" outlineLevel="0" collapsed="false">
      <c r="A5092" s="1" t="s">
        <v>4655</v>
      </c>
      <c r="B5092" s="1" t="n">
        <f aca="false">LEN(A5092)-LEN(SUBSTITUTE(A5092," ",))+1</f>
        <v>10</v>
      </c>
      <c r="C5092" s="1" t="n">
        <f aca="false">COUNTIF(B:B,B5092)</f>
        <v>405</v>
      </c>
    </row>
    <row r="5093" customFormat="false" ht="15" hidden="false" customHeight="false" outlineLevel="0" collapsed="false">
      <c r="A5093" s="1" t="s">
        <v>4656</v>
      </c>
      <c r="B5093" s="1" t="n">
        <f aca="false">LEN(A5093)-LEN(SUBSTITUTE(A5093," ",))+1</f>
        <v>10</v>
      </c>
      <c r="C5093" s="1" t="n">
        <f aca="false">COUNTIF(B:B,B5093)</f>
        <v>405</v>
      </c>
    </row>
    <row r="5094" customFormat="false" ht="15" hidden="false" customHeight="false" outlineLevel="0" collapsed="false">
      <c r="A5094" s="1" t="s">
        <v>4657</v>
      </c>
      <c r="B5094" s="1" t="n">
        <f aca="false">LEN(A5094)-LEN(SUBSTITUTE(A5094," ",))+1</f>
        <v>10</v>
      </c>
      <c r="C5094" s="1" t="n">
        <f aca="false">COUNTIF(B:B,B5094)</f>
        <v>405</v>
      </c>
    </row>
    <row r="5095" customFormat="false" ht="15" hidden="false" customHeight="false" outlineLevel="0" collapsed="false">
      <c r="A5095" s="1" t="s">
        <v>4658</v>
      </c>
      <c r="B5095" s="1" t="n">
        <f aca="false">LEN(A5095)-LEN(SUBSTITUTE(A5095," ",))+1</f>
        <v>10</v>
      </c>
      <c r="C5095" s="1" t="n">
        <f aca="false">COUNTIF(B:B,B5095)</f>
        <v>405</v>
      </c>
    </row>
    <row r="5096" customFormat="false" ht="15" hidden="false" customHeight="false" outlineLevel="0" collapsed="false">
      <c r="A5096" s="1" t="s">
        <v>4659</v>
      </c>
      <c r="B5096" s="1" t="n">
        <f aca="false">LEN(A5096)-LEN(SUBSTITUTE(A5096," ",))+1</f>
        <v>10</v>
      </c>
      <c r="C5096" s="1" t="n">
        <f aca="false">COUNTIF(B:B,B5096)</f>
        <v>405</v>
      </c>
    </row>
    <row r="5097" customFormat="false" ht="15" hidden="false" customHeight="false" outlineLevel="0" collapsed="false">
      <c r="A5097" s="1" t="s">
        <v>4660</v>
      </c>
      <c r="B5097" s="1" t="n">
        <f aca="false">LEN(A5097)-LEN(SUBSTITUTE(A5097," ",))+1</f>
        <v>10</v>
      </c>
      <c r="C5097" s="1" t="n">
        <f aca="false">COUNTIF(B:B,B5097)</f>
        <v>405</v>
      </c>
    </row>
    <row r="5098" customFormat="false" ht="15" hidden="false" customHeight="false" outlineLevel="0" collapsed="false">
      <c r="A5098" s="1" t="s">
        <v>4661</v>
      </c>
      <c r="B5098" s="1" t="n">
        <f aca="false">LEN(A5098)-LEN(SUBSTITUTE(A5098," ",))+1</f>
        <v>10</v>
      </c>
      <c r="C5098" s="1" t="n">
        <f aca="false">COUNTIF(B:B,B5098)</f>
        <v>405</v>
      </c>
    </row>
    <row r="5099" customFormat="false" ht="15" hidden="false" customHeight="false" outlineLevel="0" collapsed="false">
      <c r="A5099" s="1" t="s">
        <v>4662</v>
      </c>
      <c r="B5099" s="1" t="n">
        <f aca="false">LEN(A5099)-LEN(SUBSTITUTE(A5099," ",))+1</f>
        <v>10</v>
      </c>
      <c r="C5099" s="1" t="n">
        <f aca="false">COUNTIF(B:B,B5099)</f>
        <v>405</v>
      </c>
    </row>
    <row r="5100" customFormat="false" ht="15" hidden="false" customHeight="false" outlineLevel="0" collapsed="false">
      <c r="A5100" s="1" t="s">
        <v>4663</v>
      </c>
      <c r="B5100" s="1" t="n">
        <f aca="false">LEN(A5100)-LEN(SUBSTITUTE(A5100," ",))+1</f>
        <v>10</v>
      </c>
      <c r="C5100" s="1" t="n">
        <f aca="false">COUNTIF(B:B,B5100)</f>
        <v>405</v>
      </c>
    </row>
    <row r="5101" customFormat="false" ht="15" hidden="false" customHeight="false" outlineLevel="0" collapsed="false">
      <c r="A5101" s="1" t="s">
        <v>4664</v>
      </c>
      <c r="B5101" s="1" t="n">
        <f aca="false">LEN(A5101)-LEN(SUBSTITUTE(A5101," ",))+1</f>
        <v>10</v>
      </c>
      <c r="C5101" s="1" t="n">
        <f aca="false">COUNTIF(B:B,B5101)</f>
        <v>405</v>
      </c>
    </row>
    <row r="5102" customFormat="false" ht="15" hidden="false" customHeight="false" outlineLevel="0" collapsed="false">
      <c r="A5102" s="1" t="s">
        <v>4665</v>
      </c>
      <c r="B5102" s="1" t="n">
        <f aca="false">LEN(A5102)-LEN(SUBSTITUTE(A5102," ",))+1</f>
        <v>10</v>
      </c>
      <c r="C5102" s="1" t="n">
        <f aca="false">COUNTIF(B:B,B5102)</f>
        <v>405</v>
      </c>
    </row>
    <row r="5103" customFormat="false" ht="15" hidden="false" customHeight="false" outlineLevel="0" collapsed="false">
      <c r="A5103" s="1" t="s">
        <v>4666</v>
      </c>
      <c r="B5103" s="1" t="n">
        <f aca="false">LEN(A5103)-LEN(SUBSTITUTE(A5103," ",))+1</f>
        <v>10</v>
      </c>
      <c r="C5103" s="1" t="n">
        <f aca="false">COUNTIF(B:B,B5103)</f>
        <v>405</v>
      </c>
    </row>
    <row r="5104" customFormat="false" ht="15" hidden="false" customHeight="false" outlineLevel="0" collapsed="false">
      <c r="A5104" s="1" t="s">
        <v>4667</v>
      </c>
      <c r="B5104" s="1" t="n">
        <f aca="false">LEN(A5104)-LEN(SUBSTITUTE(A5104," ",))+1</f>
        <v>10</v>
      </c>
      <c r="C5104" s="1" t="n">
        <f aca="false">COUNTIF(B:B,B5104)</f>
        <v>405</v>
      </c>
    </row>
    <row r="5105" customFormat="false" ht="15" hidden="false" customHeight="false" outlineLevel="0" collapsed="false">
      <c r="A5105" s="1" t="s">
        <v>4668</v>
      </c>
      <c r="B5105" s="1" t="n">
        <f aca="false">LEN(A5105)-LEN(SUBSTITUTE(A5105," ",))+1</f>
        <v>10</v>
      </c>
      <c r="C5105" s="1" t="n">
        <f aca="false">COUNTIF(B:B,B5105)</f>
        <v>405</v>
      </c>
    </row>
    <row r="5106" customFormat="false" ht="15" hidden="false" customHeight="false" outlineLevel="0" collapsed="false">
      <c r="A5106" s="1" t="s">
        <v>4669</v>
      </c>
      <c r="B5106" s="1" t="n">
        <f aca="false">LEN(A5106)-LEN(SUBSTITUTE(A5106," ",))+1</f>
        <v>10</v>
      </c>
      <c r="C5106" s="1" t="n">
        <f aca="false">COUNTIF(B:B,B5106)</f>
        <v>405</v>
      </c>
    </row>
    <row r="5107" customFormat="false" ht="15" hidden="false" customHeight="false" outlineLevel="0" collapsed="false">
      <c r="A5107" s="1" t="s">
        <v>4670</v>
      </c>
      <c r="B5107" s="1" t="n">
        <f aca="false">LEN(A5107)-LEN(SUBSTITUTE(A5107," ",))+1</f>
        <v>10</v>
      </c>
      <c r="C5107" s="1" t="n">
        <f aca="false">COUNTIF(B:B,B5107)</f>
        <v>405</v>
      </c>
    </row>
    <row r="5108" customFormat="false" ht="15" hidden="false" customHeight="false" outlineLevel="0" collapsed="false">
      <c r="A5108" s="1" t="s">
        <v>4671</v>
      </c>
      <c r="B5108" s="1" t="n">
        <f aca="false">LEN(A5108)-LEN(SUBSTITUTE(A5108," ",))+1</f>
        <v>10</v>
      </c>
      <c r="C5108" s="1" t="n">
        <f aca="false">COUNTIF(B:B,B5108)</f>
        <v>405</v>
      </c>
    </row>
    <row r="5109" customFormat="false" ht="15" hidden="false" customHeight="false" outlineLevel="0" collapsed="false">
      <c r="A5109" s="1" t="s">
        <v>4672</v>
      </c>
      <c r="B5109" s="1" t="n">
        <f aca="false">LEN(A5109)-LEN(SUBSTITUTE(A5109," ",))+1</f>
        <v>10</v>
      </c>
      <c r="C5109" s="1" t="n">
        <f aca="false">COUNTIF(B:B,B5109)</f>
        <v>405</v>
      </c>
    </row>
    <row r="5110" customFormat="false" ht="15" hidden="false" customHeight="false" outlineLevel="0" collapsed="false">
      <c r="A5110" s="1" t="s">
        <v>4673</v>
      </c>
      <c r="B5110" s="1" t="n">
        <f aca="false">LEN(A5110)-LEN(SUBSTITUTE(A5110," ",))+1</f>
        <v>10</v>
      </c>
      <c r="C5110" s="1" t="n">
        <f aca="false">COUNTIF(B:B,B5110)</f>
        <v>405</v>
      </c>
    </row>
    <row r="5111" customFormat="false" ht="15" hidden="false" customHeight="false" outlineLevel="0" collapsed="false">
      <c r="A5111" s="1" t="s">
        <v>4674</v>
      </c>
      <c r="B5111" s="1" t="n">
        <f aca="false">LEN(A5111)-LEN(SUBSTITUTE(A5111," ",))+1</f>
        <v>10</v>
      </c>
      <c r="C5111" s="1" t="n">
        <f aca="false">COUNTIF(B:B,B5111)</f>
        <v>405</v>
      </c>
    </row>
    <row r="5112" customFormat="false" ht="15" hidden="false" customHeight="false" outlineLevel="0" collapsed="false">
      <c r="A5112" s="1" t="s">
        <v>4675</v>
      </c>
      <c r="B5112" s="1" t="n">
        <f aca="false">LEN(A5112)-LEN(SUBSTITUTE(A5112," ",))+1</f>
        <v>10</v>
      </c>
      <c r="C5112" s="1" t="n">
        <f aca="false">COUNTIF(B:B,B5112)</f>
        <v>405</v>
      </c>
    </row>
    <row r="5113" customFormat="false" ht="15" hidden="false" customHeight="false" outlineLevel="0" collapsed="false">
      <c r="A5113" s="1" t="s">
        <v>4676</v>
      </c>
      <c r="B5113" s="1" t="n">
        <f aca="false">LEN(A5113)-LEN(SUBSTITUTE(A5113," ",))+1</f>
        <v>10</v>
      </c>
      <c r="C5113" s="1" t="n">
        <f aca="false">COUNTIF(B:B,B5113)</f>
        <v>405</v>
      </c>
    </row>
    <row r="5114" customFormat="false" ht="15" hidden="false" customHeight="false" outlineLevel="0" collapsed="false">
      <c r="A5114" s="1" t="s">
        <v>4677</v>
      </c>
      <c r="B5114" s="1" t="n">
        <f aca="false">LEN(A5114)-LEN(SUBSTITUTE(A5114," ",))+1</f>
        <v>10</v>
      </c>
      <c r="C5114" s="1" t="n">
        <f aca="false">COUNTIF(B:B,B5114)</f>
        <v>405</v>
      </c>
    </row>
    <row r="5115" customFormat="false" ht="15" hidden="false" customHeight="false" outlineLevel="0" collapsed="false">
      <c r="A5115" s="1" t="s">
        <v>4678</v>
      </c>
      <c r="B5115" s="1" t="n">
        <f aca="false">LEN(A5115)-LEN(SUBSTITUTE(A5115," ",))+1</f>
        <v>10</v>
      </c>
      <c r="C5115" s="1" t="n">
        <f aca="false">COUNTIF(B:B,B5115)</f>
        <v>405</v>
      </c>
    </row>
    <row r="5116" customFormat="false" ht="15" hidden="false" customHeight="false" outlineLevel="0" collapsed="false">
      <c r="A5116" s="1" t="s">
        <v>4679</v>
      </c>
      <c r="B5116" s="1" t="n">
        <f aca="false">LEN(A5116)-LEN(SUBSTITUTE(A5116," ",))+1</f>
        <v>10</v>
      </c>
      <c r="C5116" s="1" t="n">
        <f aca="false">COUNTIF(B:B,B5116)</f>
        <v>405</v>
      </c>
    </row>
    <row r="5117" customFormat="false" ht="15" hidden="false" customHeight="false" outlineLevel="0" collapsed="false">
      <c r="A5117" s="1" t="s">
        <v>4680</v>
      </c>
      <c r="B5117" s="1" t="n">
        <f aca="false">LEN(A5117)-LEN(SUBSTITUTE(A5117," ",))+1</f>
        <v>10</v>
      </c>
      <c r="C5117" s="1" t="n">
        <f aca="false">COUNTIF(B:B,B5117)</f>
        <v>405</v>
      </c>
    </row>
    <row r="5118" customFormat="false" ht="15" hidden="false" customHeight="false" outlineLevel="0" collapsed="false">
      <c r="A5118" s="1" t="s">
        <v>4681</v>
      </c>
      <c r="B5118" s="1" t="n">
        <f aca="false">LEN(A5118)-LEN(SUBSTITUTE(A5118," ",))+1</f>
        <v>10</v>
      </c>
      <c r="C5118" s="1" t="n">
        <f aca="false">COUNTIF(B:B,B5118)</f>
        <v>405</v>
      </c>
    </row>
    <row r="5119" customFormat="false" ht="15" hidden="false" customHeight="false" outlineLevel="0" collapsed="false">
      <c r="A5119" s="1" t="s">
        <v>4682</v>
      </c>
      <c r="B5119" s="1" t="n">
        <f aca="false">LEN(A5119)-LEN(SUBSTITUTE(A5119," ",))+1</f>
        <v>10</v>
      </c>
      <c r="C5119" s="1" t="n">
        <f aca="false">COUNTIF(B:B,B5119)</f>
        <v>405</v>
      </c>
    </row>
    <row r="5120" customFormat="false" ht="15" hidden="false" customHeight="false" outlineLevel="0" collapsed="false">
      <c r="A5120" s="1" t="s">
        <v>4683</v>
      </c>
      <c r="B5120" s="1" t="n">
        <f aca="false">LEN(A5120)-LEN(SUBSTITUTE(A5120," ",))+1</f>
        <v>10</v>
      </c>
      <c r="C5120" s="1" t="n">
        <f aca="false">COUNTIF(B:B,B5120)</f>
        <v>405</v>
      </c>
    </row>
    <row r="5121" customFormat="false" ht="15" hidden="false" customHeight="false" outlineLevel="0" collapsed="false">
      <c r="A5121" s="1" t="s">
        <v>4684</v>
      </c>
      <c r="B5121" s="1" t="n">
        <f aca="false">LEN(A5121)-LEN(SUBSTITUTE(A5121," ",))+1</f>
        <v>10</v>
      </c>
      <c r="C5121" s="1" t="n">
        <f aca="false">COUNTIF(B:B,B5121)</f>
        <v>405</v>
      </c>
    </row>
    <row r="5122" customFormat="false" ht="15" hidden="false" customHeight="false" outlineLevel="0" collapsed="false">
      <c r="A5122" s="1" t="s">
        <v>4685</v>
      </c>
      <c r="B5122" s="1" t="n">
        <f aca="false">LEN(A5122)-LEN(SUBSTITUTE(A5122," ",))+1</f>
        <v>10</v>
      </c>
      <c r="C5122" s="1" t="n">
        <f aca="false">COUNTIF(B:B,B5122)</f>
        <v>405</v>
      </c>
    </row>
    <row r="5123" customFormat="false" ht="15" hidden="false" customHeight="false" outlineLevel="0" collapsed="false">
      <c r="A5123" s="1" t="s">
        <v>4686</v>
      </c>
      <c r="B5123" s="1" t="n">
        <f aca="false">LEN(A5123)-LEN(SUBSTITUTE(A5123," ",))+1</f>
        <v>10</v>
      </c>
      <c r="C5123" s="1" t="n">
        <f aca="false">COUNTIF(B:B,B5123)</f>
        <v>405</v>
      </c>
    </row>
    <row r="5124" customFormat="false" ht="15" hidden="false" customHeight="false" outlineLevel="0" collapsed="false">
      <c r="A5124" s="1" t="s">
        <v>4687</v>
      </c>
      <c r="B5124" s="1" t="n">
        <f aca="false">LEN(A5124)-LEN(SUBSTITUTE(A5124," ",))+1</f>
        <v>10</v>
      </c>
      <c r="C5124" s="1" t="n">
        <f aca="false">COUNTIF(B:B,B5124)</f>
        <v>405</v>
      </c>
    </row>
    <row r="5125" customFormat="false" ht="15" hidden="false" customHeight="false" outlineLevel="0" collapsed="false">
      <c r="A5125" s="1" t="s">
        <v>4688</v>
      </c>
      <c r="B5125" s="1" t="n">
        <f aca="false">LEN(A5125)-LEN(SUBSTITUTE(A5125," ",))+1</f>
        <v>10</v>
      </c>
      <c r="C5125" s="1" t="n">
        <f aca="false">COUNTIF(B:B,B5125)</f>
        <v>405</v>
      </c>
    </row>
    <row r="5126" customFormat="false" ht="15" hidden="false" customHeight="false" outlineLevel="0" collapsed="false">
      <c r="A5126" s="1" t="s">
        <v>4689</v>
      </c>
      <c r="B5126" s="1" t="n">
        <f aca="false">LEN(A5126)-LEN(SUBSTITUTE(A5126," ",))+1</f>
        <v>10</v>
      </c>
      <c r="C5126" s="1" t="n">
        <f aca="false">COUNTIF(B:B,B5126)</f>
        <v>405</v>
      </c>
    </row>
    <row r="5127" customFormat="false" ht="15" hidden="false" customHeight="false" outlineLevel="0" collapsed="false">
      <c r="A5127" s="1" t="s">
        <v>4690</v>
      </c>
      <c r="B5127" s="1" t="n">
        <f aca="false">LEN(A5127)-LEN(SUBSTITUTE(A5127," ",))+1</f>
        <v>10</v>
      </c>
      <c r="C5127" s="1" t="n">
        <f aca="false">COUNTIF(B:B,B5127)</f>
        <v>405</v>
      </c>
    </row>
    <row r="5128" customFormat="false" ht="15" hidden="false" customHeight="false" outlineLevel="0" collapsed="false">
      <c r="A5128" s="1" t="s">
        <v>4691</v>
      </c>
      <c r="B5128" s="1" t="n">
        <f aca="false">LEN(A5128)-LEN(SUBSTITUTE(A5128," ",))+1</f>
        <v>10</v>
      </c>
      <c r="C5128" s="1" t="n">
        <f aca="false">COUNTIF(B:B,B5128)</f>
        <v>405</v>
      </c>
    </row>
    <row r="5129" customFormat="false" ht="15" hidden="false" customHeight="false" outlineLevel="0" collapsed="false">
      <c r="A5129" s="1" t="s">
        <v>4692</v>
      </c>
      <c r="B5129" s="1" t="n">
        <f aca="false">LEN(A5129)-LEN(SUBSTITUTE(A5129," ",))+1</f>
        <v>10</v>
      </c>
      <c r="C5129" s="1" t="n">
        <f aca="false">COUNTIF(B:B,B5129)</f>
        <v>405</v>
      </c>
    </row>
    <row r="5130" customFormat="false" ht="15" hidden="false" customHeight="false" outlineLevel="0" collapsed="false">
      <c r="A5130" s="1" t="s">
        <v>4693</v>
      </c>
      <c r="B5130" s="1" t="n">
        <f aca="false">LEN(A5130)-LEN(SUBSTITUTE(A5130," ",))+1</f>
        <v>10</v>
      </c>
      <c r="C5130" s="1" t="n">
        <f aca="false">COUNTIF(B:B,B5130)</f>
        <v>405</v>
      </c>
    </row>
    <row r="5131" customFormat="false" ht="15" hidden="false" customHeight="false" outlineLevel="0" collapsed="false">
      <c r="A5131" s="1" t="s">
        <v>4694</v>
      </c>
      <c r="B5131" s="1" t="n">
        <f aca="false">LEN(A5131)-LEN(SUBSTITUTE(A5131," ",))+1</f>
        <v>10</v>
      </c>
      <c r="C5131" s="1" t="n">
        <f aca="false">COUNTIF(B:B,B5131)</f>
        <v>405</v>
      </c>
    </row>
    <row r="5132" customFormat="false" ht="15" hidden="false" customHeight="false" outlineLevel="0" collapsed="false">
      <c r="A5132" s="1" t="s">
        <v>4695</v>
      </c>
      <c r="B5132" s="1" t="n">
        <f aca="false">LEN(A5132)-LEN(SUBSTITUTE(A5132," ",))+1</f>
        <v>10</v>
      </c>
      <c r="C5132" s="1" t="n">
        <f aca="false">COUNTIF(B:B,B5132)</f>
        <v>405</v>
      </c>
    </row>
    <row r="5133" customFormat="false" ht="15" hidden="false" customHeight="false" outlineLevel="0" collapsed="false">
      <c r="A5133" s="1" t="s">
        <v>4696</v>
      </c>
      <c r="B5133" s="1" t="n">
        <f aca="false">LEN(A5133)-LEN(SUBSTITUTE(A5133," ",))+1</f>
        <v>10</v>
      </c>
      <c r="C5133" s="1" t="n">
        <f aca="false">COUNTIF(B:B,B5133)</f>
        <v>405</v>
      </c>
    </row>
    <row r="5134" customFormat="false" ht="15" hidden="false" customHeight="false" outlineLevel="0" collapsed="false">
      <c r="A5134" s="1" t="s">
        <v>4697</v>
      </c>
      <c r="B5134" s="1" t="n">
        <f aca="false">LEN(A5134)-LEN(SUBSTITUTE(A5134," ",))+1</f>
        <v>10</v>
      </c>
      <c r="C5134" s="1" t="n">
        <f aca="false">COUNTIF(B:B,B5134)</f>
        <v>405</v>
      </c>
    </row>
    <row r="5135" customFormat="false" ht="15" hidden="false" customHeight="false" outlineLevel="0" collapsed="false">
      <c r="A5135" s="1" t="s">
        <v>4698</v>
      </c>
      <c r="B5135" s="1" t="n">
        <f aca="false">LEN(A5135)-LEN(SUBSTITUTE(A5135," ",))+1</f>
        <v>10</v>
      </c>
      <c r="C5135" s="1" t="n">
        <f aca="false">COUNTIF(B:B,B5135)</f>
        <v>405</v>
      </c>
    </row>
    <row r="5136" customFormat="false" ht="15" hidden="false" customHeight="false" outlineLevel="0" collapsed="false">
      <c r="A5136" s="1" t="s">
        <v>4699</v>
      </c>
      <c r="B5136" s="1" t="n">
        <f aca="false">LEN(A5136)-LEN(SUBSTITUTE(A5136," ",))+1</f>
        <v>10</v>
      </c>
      <c r="C5136" s="1" t="n">
        <f aca="false">COUNTIF(B:B,B5136)</f>
        <v>405</v>
      </c>
    </row>
    <row r="5137" customFormat="false" ht="15" hidden="false" customHeight="false" outlineLevel="0" collapsed="false">
      <c r="A5137" s="1" t="s">
        <v>4700</v>
      </c>
      <c r="B5137" s="1" t="n">
        <f aca="false">LEN(A5137)-LEN(SUBSTITUTE(A5137," ",))+1</f>
        <v>10</v>
      </c>
      <c r="C5137" s="1" t="n">
        <f aca="false">COUNTIF(B:B,B5137)</f>
        <v>405</v>
      </c>
    </row>
    <row r="5138" customFormat="false" ht="15" hidden="false" customHeight="false" outlineLevel="0" collapsed="false">
      <c r="A5138" s="1" t="s">
        <v>4701</v>
      </c>
      <c r="B5138" s="1" t="n">
        <f aca="false">LEN(A5138)-LEN(SUBSTITUTE(A5138," ",))+1</f>
        <v>10</v>
      </c>
      <c r="C5138" s="1" t="n">
        <f aca="false">COUNTIF(B:B,B5138)</f>
        <v>405</v>
      </c>
    </row>
    <row r="5139" customFormat="false" ht="15" hidden="false" customHeight="false" outlineLevel="0" collapsed="false">
      <c r="A5139" s="1" t="s">
        <v>4702</v>
      </c>
      <c r="B5139" s="1" t="n">
        <f aca="false">LEN(A5139)-LEN(SUBSTITUTE(A5139," ",))+1</f>
        <v>10</v>
      </c>
      <c r="C5139" s="1" t="n">
        <f aca="false">COUNTIF(B:B,B5139)</f>
        <v>405</v>
      </c>
    </row>
    <row r="5140" customFormat="false" ht="15" hidden="false" customHeight="false" outlineLevel="0" collapsed="false">
      <c r="A5140" s="1" t="s">
        <v>4703</v>
      </c>
      <c r="B5140" s="1" t="n">
        <f aca="false">LEN(A5140)-LEN(SUBSTITUTE(A5140," ",))+1</f>
        <v>10</v>
      </c>
      <c r="C5140" s="1" t="n">
        <f aca="false">COUNTIF(B:B,B5140)</f>
        <v>405</v>
      </c>
    </row>
    <row r="5141" customFormat="false" ht="15" hidden="false" customHeight="false" outlineLevel="0" collapsed="false">
      <c r="A5141" s="1" t="s">
        <v>4704</v>
      </c>
      <c r="B5141" s="1" t="n">
        <f aca="false">LEN(A5141)-LEN(SUBSTITUTE(A5141," ",))+1</f>
        <v>10</v>
      </c>
      <c r="C5141" s="1" t="n">
        <f aca="false">COUNTIF(B:B,B5141)</f>
        <v>405</v>
      </c>
    </row>
    <row r="5142" customFormat="false" ht="15" hidden="false" customHeight="false" outlineLevel="0" collapsed="false">
      <c r="A5142" s="1" t="s">
        <v>4705</v>
      </c>
      <c r="B5142" s="1" t="n">
        <f aca="false">LEN(A5142)-LEN(SUBSTITUTE(A5142," ",))+1</f>
        <v>10</v>
      </c>
      <c r="C5142" s="1" t="n">
        <f aca="false">COUNTIF(B:B,B5142)</f>
        <v>405</v>
      </c>
    </row>
    <row r="5143" customFormat="false" ht="15" hidden="false" customHeight="false" outlineLevel="0" collapsed="false">
      <c r="A5143" s="1" t="s">
        <v>4706</v>
      </c>
      <c r="B5143" s="1" t="n">
        <f aca="false">LEN(A5143)-LEN(SUBSTITUTE(A5143," ",))+1</f>
        <v>10</v>
      </c>
      <c r="C5143" s="1" t="n">
        <f aca="false">COUNTIF(B:B,B5143)</f>
        <v>405</v>
      </c>
    </row>
    <row r="5144" customFormat="false" ht="15" hidden="false" customHeight="false" outlineLevel="0" collapsed="false">
      <c r="A5144" s="1" t="s">
        <v>4707</v>
      </c>
      <c r="B5144" s="1" t="n">
        <f aca="false">LEN(A5144)-LEN(SUBSTITUTE(A5144," ",))+1</f>
        <v>10</v>
      </c>
      <c r="C5144" s="1" t="n">
        <f aca="false">COUNTIF(B:B,B5144)</f>
        <v>405</v>
      </c>
    </row>
    <row r="5145" customFormat="false" ht="15" hidden="false" customHeight="false" outlineLevel="0" collapsed="false">
      <c r="A5145" s="1" t="s">
        <v>4708</v>
      </c>
      <c r="B5145" s="1" t="n">
        <f aca="false">LEN(A5145)-LEN(SUBSTITUTE(A5145," ",))+1</f>
        <v>10</v>
      </c>
      <c r="C5145" s="1" t="n">
        <f aca="false">COUNTIF(B:B,B5145)</f>
        <v>405</v>
      </c>
    </row>
    <row r="5146" customFormat="false" ht="15" hidden="false" customHeight="false" outlineLevel="0" collapsed="false">
      <c r="A5146" s="1" t="s">
        <v>4709</v>
      </c>
      <c r="B5146" s="1" t="n">
        <f aca="false">LEN(A5146)-LEN(SUBSTITUTE(A5146," ",))+1</f>
        <v>10</v>
      </c>
      <c r="C5146" s="1" t="n">
        <f aca="false">COUNTIF(B:B,B5146)</f>
        <v>405</v>
      </c>
    </row>
    <row r="5147" customFormat="false" ht="15" hidden="false" customHeight="false" outlineLevel="0" collapsed="false">
      <c r="A5147" s="1" t="s">
        <v>4710</v>
      </c>
      <c r="B5147" s="1" t="n">
        <f aca="false">LEN(A5147)-LEN(SUBSTITUTE(A5147," ",))+1</f>
        <v>10</v>
      </c>
      <c r="C5147" s="1" t="n">
        <f aca="false">COUNTIF(B:B,B5147)</f>
        <v>405</v>
      </c>
    </row>
    <row r="5148" customFormat="false" ht="15" hidden="false" customHeight="false" outlineLevel="0" collapsed="false">
      <c r="A5148" s="1" t="s">
        <v>4711</v>
      </c>
      <c r="B5148" s="1" t="n">
        <f aca="false">LEN(A5148)-LEN(SUBSTITUTE(A5148," ",))+1</f>
        <v>10</v>
      </c>
      <c r="C5148" s="1" t="n">
        <f aca="false">COUNTIF(B:B,B5148)</f>
        <v>405</v>
      </c>
    </row>
    <row r="5149" customFormat="false" ht="15" hidden="false" customHeight="false" outlineLevel="0" collapsed="false">
      <c r="A5149" s="1" t="s">
        <v>4712</v>
      </c>
      <c r="B5149" s="1" t="n">
        <f aca="false">LEN(A5149)-LEN(SUBSTITUTE(A5149," ",))+1</f>
        <v>10</v>
      </c>
      <c r="C5149" s="1" t="n">
        <f aca="false">COUNTIF(B:B,B5149)</f>
        <v>405</v>
      </c>
    </row>
    <row r="5150" customFormat="false" ht="15" hidden="false" customHeight="false" outlineLevel="0" collapsed="false">
      <c r="A5150" s="1" t="s">
        <v>4713</v>
      </c>
      <c r="B5150" s="1" t="n">
        <f aca="false">LEN(A5150)-LEN(SUBSTITUTE(A5150," ",))+1</f>
        <v>10</v>
      </c>
      <c r="C5150" s="1" t="n">
        <f aca="false">COUNTIF(B:B,B5150)</f>
        <v>405</v>
      </c>
    </row>
    <row r="5151" customFormat="false" ht="15" hidden="false" customHeight="false" outlineLevel="0" collapsed="false">
      <c r="A5151" s="1" t="s">
        <v>4714</v>
      </c>
      <c r="B5151" s="1" t="n">
        <f aca="false">LEN(A5151)-LEN(SUBSTITUTE(A5151," ",))+1</f>
        <v>10</v>
      </c>
      <c r="C5151" s="1" t="n">
        <f aca="false">COUNTIF(B:B,B5151)</f>
        <v>405</v>
      </c>
    </row>
    <row r="5152" customFormat="false" ht="15" hidden="false" customHeight="false" outlineLevel="0" collapsed="false">
      <c r="A5152" s="1" t="s">
        <v>4715</v>
      </c>
      <c r="B5152" s="1" t="n">
        <f aca="false">LEN(A5152)-LEN(SUBSTITUTE(A5152," ",))+1</f>
        <v>10</v>
      </c>
      <c r="C5152" s="1" t="n">
        <f aca="false">COUNTIF(B:B,B5152)</f>
        <v>405</v>
      </c>
    </row>
    <row r="5153" customFormat="false" ht="15" hidden="false" customHeight="false" outlineLevel="0" collapsed="false">
      <c r="A5153" s="1" t="s">
        <v>4716</v>
      </c>
      <c r="B5153" s="1" t="n">
        <f aca="false">LEN(A5153)-LEN(SUBSTITUTE(A5153," ",))+1</f>
        <v>10</v>
      </c>
      <c r="C5153" s="1" t="n">
        <f aca="false">COUNTIF(B:B,B5153)</f>
        <v>405</v>
      </c>
    </row>
    <row r="5154" customFormat="false" ht="15" hidden="false" customHeight="false" outlineLevel="0" collapsed="false">
      <c r="A5154" s="1" t="s">
        <v>4717</v>
      </c>
      <c r="B5154" s="1" t="n">
        <f aca="false">LEN(A5154)-LEN(SUBSTITUTE(A5154," ",))+1</f>
        <v>10</v>
      </c>
      <c r="C5154" s="1" t="n">
        <f aca="false">COUNTIF(B:B,B5154)</f>
        <v>405</v>
      </c>
    </row>
    <row r="5155" customFormat="false" ht="15" hidden="false" customHeight="false" outlineLevel="0" collapsed="false">
      <c r="A5155" s="1" t="s">
        <v>4718</v>
      </c>
      <c r="B5155" s="1" t="n">
        <f aca="false">LEN(A5155)-LEN(SUBSTITUTE(A5155," ",))+1</f>
        <v>10</v>
      </c>
      <c r="C5155" s="1" t="n">
        <f aca="false">COUNTIF(B:B,B5155)</f>
        <v>405</v>
      </c>
    </row>
    <row r="5156" customFormat="false" ht="15" hidden="false" customHeight="false" outlineLevel="0" collapsed="false">
      <c r="A5156" s="1" t="s">
        <v>4719</v>
      </c>
      <c r="B5156" s="1" t="n">
        <f aca="false">LEN(A5156)-LEN(SUBSTITUTE(A5156," ",))+1</f>
        <v>10</v>
      </c>
      <c r="C5156" s="1" t="n">
        <f aca="false">COUNTIF(B:B,B5156)</f>
        <v>405</v>
      </c>
    </row>
    <row r="5157" customFormat="false" ht="15" hidden="false" customHeight="false" outlineLevel="0" collapsed="false">
      <c r="A5157" s="1" t="s">
        <v>4720</v>
      </c>
      <c r="B5157" s="1" t="n">
        <f aca="false">LEN(A5157)-LEN(SUBSTITUTE(A5157," ",))+1</f>
        <v>10</v>
      </c>
      <c r="C5157" s="1" t="n">
        <f aca="false">COUNTIF(B:B,B5157)</f>
        <v>405</v>
      </c>
    </row>
    <row r="5158" customFormat="false" ht="15" hidden="false" customHeight="false" outlineLevel="0" collapsed="false">
      <c r="A5158" s="1" t="s">
        <v>4721</v>
      </c>
      <c r="B5158" s="1" t="n">
        <f aca="false">LEN(A5158)-LEN(SUBSTITUTE(A5158," ",))+1</f>
        <v>10</v>
      </c>
      <c r="C5158" s="1" t="n">
        <f aca="false">COUNTIF(B:B,B5158)</f>
        <v>405</v>
      </c>
    </row>
    <row r="5159" customFormat="false" ht="15" hidden="false" customHeight="false" outlineLevel="0" collapsed="false">
      <c r="A5159" s="1" t="s">
        <v>4722</v>
      </c>
      <c r="B5159" s="1" t="n">
        <f aca="false">LEN(A5159)-LEN(SUBSTITUTE(A5159," ",))+1</f>
        <v>10</v>
      </c>
      <c r="C5159" s="1" t="n">
        <f aca="false">COUNTIF(B:B,B5159)</f>
        <v>405</v>
      </c>
    </row>
    <row r="5160" customFormat="false" ht="15" hidden="false" customHeight="false" outlineLevel="0" collapsed="false">
      <c r="A5160" s="1" t="s">
        <v>4723</v>
      </c>
      <c r="B5160" s="1" t="n">
        <f aca="false">LEN(A5160)-LEN(SUBSTITUTE(A5160," ",))+1</f>
        <v>10</v>
      </c>
      <c r="C5160" s="1" t="n">
        <f aca="false">COUNTIF(B:B,B5160)</f>
        <v>405</v>
      </c>
    </row>
    <row r="5161" customFormat="false" ht="15" hidden="false" customHeight="false" outlineLevel="0" collapsed="false">
      <c r="A5161" s="1" t="s">
        <v>4724</v>
      </c>
      <c r="B5161" s="1" t="n">
        <f aca="false">LEN(A5161)-LEN(SUBSTITUTE(A5161," ",))+1</f>
        <v>10</v>
      </c>
      <c r="C5161" s="1" t="n">
        <f aca="false">COUNTIF(B:B,B5161)</f>
        <v>405</v>
      </c>
    </row>
    <row r="5162" customFormat="false" ht="15" hidden="false" customHeight="false" outlineLevel="0" collapsed="false">
      <c r="A5162" s="1" t="s">
        <v>4725</v>
      </c>
      <c r="B5162" s="1" t="n">
        <f aca="false">LEN(A5162)-LEN(SUBSTITUTE(A5162," ",))+1</f>
        <v>10</v>
      </c>
      <c r="C5162" s="1" t="n">
        <f aca="false">COUNTIF(B:B,B5162)</f>
        <v>405</v>
      </c>
    </row>
    <row r="5163" customFormat="false" ht="15" hidden="false" customHeight="false" outlineLevel="0" collapsed="false">
      <c r="A5163" s="1" t="s">
        <v>4726</v>
      </c>
      <c r="B5163" s="1" t="n">
        <f aca="false">LEN(A5163)-LEN(SUBSTITUTE(A5163," ",))+1</f>
        <v>10</v>
      </c>
      <c r="C5163" s="1" t="n">
        <f aca="false">COUNTIF(B:B,B5163)</f>
        <v>405</v>
      </c>
    </row>
    <row r="5164" customFormat="false" ht="15" hidden="false" customHeight="false" outlineLevel="0" collapsed="false">
      <c r="A5164" s="1" t="s">
        <v>4727</v>
      </c>
      <c r="B5164" s="1" t="n">
        <f aca="false">LEN(A5164)-LEN(SUBSTITUTE(A5164," ",))+1</f>
        <v>10</v>
      </c>
      <c r="C5164" s="1" t="n">
        <f aca="false">COUNTIF(B:B,B5164)</f>
        <v>405</v>
      </c>
    </row>
    <row r="5165" customFormat="false" ht="15" hidden="false" customHeight="false" outlineLevel="0" collapsed="false">
      <c r="A5165" s="1" t="s">
        <v>4728</v>
      </c>
      <c r="B5165" s="1" t="n">
        <f aca="false">LEN(A5165)-LEN(SUBSTITUTE(A5165," ",))+1</f>
        <v>10</v>
      </c>
      <c r="C5165" s="1" t="n">
        <f aca="false">COUNTIF(B:B,B5165)</f>
        <v>405</v>
      </c>
    </row>
    <row r="5166" customFormat="false" ht="15" hidden="false" customHeight="false" outlineLevel="0" collapsed="false">
      <c r="A5166" s="1" t="s">
        <v>4729</v>
      </c>
      <c r="B5166" s="1" t="n">
        <f aca="false">LEN(A5166)-LEN(SUBSTITUTE(A5166," ",))+1</f>
        <v>10</v>
      </c>
      <c r="C5166" s="1" t="n">
        <f aca="false">COUNTIF(B:B,B5166)</f>
        <v>405</v>
      </c>
    </row>
    <row r="5167" customFormat="false" ht="15" hidden="false" customHeight="false" outlineLevel="0" collapsed="false">
      <c r="A5167" s="1" t="s">
        <v>4730</v>
      </c>
      <c r="B5167" s="1" t="n">
        <f aca="false">LEN(A5167)-LEN(SUBSTITUTE(A5167," ",))+1</f>
        <v>10</v>
      </c>
      <c r="C5167" s="1" t="n">
        <f aca="false">COUNTIF(B:B,B5167)</f>
        <v>405</v>
      </c>
    </row>
    <row r="5168" customFormat="false" ht="15" hidden="false" customHeight="false" outlineLevel="0" collapsed="false">
      <c r="A5168" s="1" t="s">
        <v>4731</v>
      </c>
      <c r="B5168" s="1" t="n">
        <f aca="false">LEN(A5168)-LEN(SUBSTITUTE(A5168," ",))+1</f>
        <v>10</v>
      </c>
      <c r="C5168" s="1" t="n">
        <f aca="false">COUNTIF(B:B,B5168)</f>
        <v>405</v>
      </c>
    </row>
    <row r="5169" customFormat="false" ht="15" hidden="false" customHeight="false" outlineLevel="0" collapsed="false">
      <c r="A5169" s="1" t="s">
        <v>4732</v>
      </c>
      <c r="B5169" s="1" t="n">
        <f aca="false">LEN(A5169)-LEN(SUBSTITUTE(A5169," ",))+1</f>
        <v>10</v>
      </c>
      <c r="C5169" s="1" t="n">
        <f aca="false">COUNTIF(B:B,B5169)</f>
        <v>405</v>
      </c>
    </row>
    <row r="5170" customFormat="false" ht="15" hidden="false" customHeight="false" outlineLevel="0" collapsed="false">
      <c r="A5170" s="1" t="s">
        <v>4733</v>
      </c>
      <c r="B5170" s="1" t="n">
        <f aca="false">LEN(A5170)-LEN(SUBSTITUTE(A5170," ",))+1</f>
        <v>10</v>
      </c>
      <c r="C5170" s="1" t="n">
        <f aca="false">COUNTIF(B:B,B5170)</f>
        <v>405</v>
      </c>
    </row>
    <row r="5171" customFormat="false" ht="15" hidden="false" customHeight="false" outlineLevel="0" collapsed="false">
      <c r="A5171" s="1" t="s">
        <v>4734</v>
      </c>
      <c r="B5171" s="1" t="n">
        <f aca="false">LEN(A5171)-LEN(SUBSTITUTE(A5171," ",))+1</f>
        <v>10</v>
      </c>
      <c r="C5171" s="1" t="n">
        <f aca="false">COUNTIF(B:B,B5171)</f>
        <v>405</v>
      </c>
    </row>
    <row r="5172" customFormat="false" ht="15" hidden="false" customHeight="false" outlineLevel="0" collapsed="false">
      <c r="A5172" s="1" t="s">
        <v>4735</v>
      </c>
      <c r="B5172" s="1" t="n">
        <f aca="false">LEN(A5172)-LEN(SUBSTITUTE(A5172," ",))+1</f>
        <v>10</v>
      </c>
      <c r="C5172" s="1" t="n">
        <f aca="false">COUNTIF(B:B,B5172)</f>
        <v>405</v>
      </c>
    </row>
    <row r="5173" customFormat="false" ht="15" hidden="false" customHeight="false" outlineLevel="0" collapsed="false">
      <c r="A5173" s="1" t="s">
        <v>4736</v>
      </c>
      <c r="B5173" s="1" t="n">
        <f aca="false">LEN(A5173)-LEN(SUBSTITUTE(A5173," ",))+1</f>
        <v>10</v>
      </c>
      <c r="C5173" s="1" t="n">
        <f aca="false">COUNTIF(B:B,B5173)</f>
        <v>405</v>
      </c>
    </row>
    <row r="5174" customFormat="false" ht="15" hidden="false" customHeight="false" outlineLevel="0" collapsed="false">
      <c r="A5174" s="1" t="s">
        <v>4737</v>
      </c>
      <c r="B5174" s="1" t="n">
        <f aca="false">LEN(A5174)-LEN(SUBSTITUTE(A5174," ",))+1</f>
        <v>10</v>
      </c>
      <c r="C5174" s="1" t="n">
        <f aca="false">COUNTIF(B:B,B5174)</f>
        <v>405</v>
      </c>
    </row>
    <row r="5175" customFormat="false" ht="15" hidden="false" customHeight="false" outlineLevel="0" collapsed="false">
      <c r="A5175" s="1" t="s">
        <v>4738</v>
      </c>
      <c r="B5175" s="1" t="n">
        <f aca="false">LEN(A5175)-LEN(SUBSTITUTE(A5175," ",))+1</f>
        <v>10</v>
      </c>
      <c r="C5175" s="1" t="n">
        <f aca="false">COUNTIF(B:B,B5175)</f>
        <v>405</v>
      </c>
    </row>
    <row r="5176" customFormat="false" ht="15" hidden="false" customHeight="false" outlineLevel="0" collapsed="false">
      <c r="A5176" s="1" t="s">
        <v>4739</v>
      </c>
      <c r="B5176" s="1" t="n">
        <f aca="false">LEN(A5176)-LEN(SUBSTITUTE(A5176," ",))+1</f>
        <v>10</v>
      </c>
      <c r="C5176" s="1" t="n">
        <f aca="false">COUNTIF(B:B,B5176)</f>
        <v>405</v>
      </c>
    </row>
    <row r="5177" customFormat="false" ht="15" hidden="false" customHeight="false" outlineLevel="0" collapsed="false">
      <c r="A5177" s="1" t="s">
        <v>4740</v>
      </c>
      <c r="B5177" s="1" t="n">
        <f aca="false">LEN(A5177)-LEN(SUBSTITUTE(A5177," ",))+1</f>
        <v>10</v>
      </c>
      <c r="C5177" s="1" t="n">
        <f aca="false">COUNTIF(B:B,B5177)</f>
        <v>405</v>
      </c>
    </row>
    <row r="5178" customFormat="false" ht="15" hidden="false" customHeight="false" outlineLevel="0" collapsed="false">
      <c r="A5178" s="1" t="s">
        <v>4741</v>
      </c>
      <c r="B5178" s="1" t="n">
        <f aca="false">LEN(A5178)-LEN(SUBSTITUTE(A5178," ",))+1</f>
        <v>10</v>
      </c>
      <c r="C5178" s="1" t="n">
        <f aca="false">COUNTIF(B:B,B5178)</f>
        <v>405</v>
      </c>
    </row>
    <row r="5179" customFormat="false" ht="15" hidden="false" customHeight="false" outlineLevel="0" collapsed="false">
      <c r="A5179" s="1" t="s">
        <v>4742</v>
      </c>
      <c r="B5179" s="1" t="n">
        <f aca="false">LEN(A5179)-LEN(SUBSTITUTE(A5179," ",))+1</f>
        <v>10</v>
      </c>
      <c r="C5179" s="1" t="n">
        <f aca="false">COUNTIF(B:B,B5179)</f>
        <v>405</v>
      </c>
    </row>
    <row r="5180" customFormat="false" ht="15" hidden="false" customHeight="false" outlineLevel="0" collapsed="false">
      <c r="A5180" s="1" t="s">
        <v>4743</v>
      </c>
      <c r="B5180" s="1" t="n">
        <f aca="false">LEN(A5180)-LEN(SUBSTITUTE(A5180," ",))+1</f>
        <v>10</v>
      </c>
      <c r="C5180" s="1" t="n">
        <f aca="false">COUNTIF(B:B,B5180)</f>
        <v>405</v>
      </c>
    </row>
    <row r="5181" customFormat="false" ht="15" hidden="false" customHeight="false" outlineLevel="0" collapsed="false">
      <c r="A5181" s="1" t="s">
        <v>4744</v>
      </c>
      <c r="B5181" s="1" t="n">
        <f aca="false">LEN(A5181)-LEN(SUBSTITUTE(A5181," ",))+1</f>
        <v>10</v>
      </c>
      <c r="C5181" s="1" t="n">
        <f aca="false">COUNTIF(B:B,B5181)</f>
        <v>405</v>
      </c>
    </row>
    <row r="5182" customFormat="false" ht="15" hidden="false" customHeight="false" outlineLevel="0" collapsed="false">
      <c r="A5182" s="1" t="s">
        <v>4745</v>
      </c>
      <c r="B5182" s="1" t="n">
        <f aca="false">LEN(A5182)-LEN(SUBSTITUTE(A5182," ",))+1</f>
        <v>10</v>
      </c>
      <c r="C5182" s="1" t="n">
        <f aca="false">COUNTIF(B:B,B5182)</f>
        <v>405</v>
      </c>
    </row>
    <row r="5183" customFormat="false" ht="15" hidden="false" customHeight="false" outlineLevel="0" collapsed="false">
      <c r="A5183" s="1" t="s">
        <v>4746</v>
      </c>
      <c r="B5183" s="1" t="n">
        <f aca="false">LEN(A5183)-LEN(SUBSTITUTE(A5183," ",))+1</f>
        <v>10</v>
      </c>
      <c r="C5183" s="1" t="n">
        <f aca="false">COUNTIF(B:B,B5183)</f>
        <v>405</v>
      </c>
    </row>
    <row r="5184" customFormat="false" ht="15" hidden="false" customHeight="false" outlineLevel="0" collapsed="false">
      <c r="A5184" s="1" t="s">
        <v>4747</v>
      </c>
      <c r="B5184" s="1" t="n">
        <f aca="false">LEN(A5184)-LEN(SUBSTITUTE(A5184," ",))+1</f>
        <v>10</v>
      </c>
      <c r="C5184" s="1" t="n">
        <f aca="false">COUNTIF(B:B,B5184)</f>
        <v>405</v>
      </c>
    </row>
    <row r="5185" customFormat="false" ht="15" hidden="false" customHeight="false" outlineLevel="0" collapsed="false">
      <c r="A5185" s="1" t="s">
        <v>4748</v>
      </c>
      <c r="B5185" s="1" t="n">
        <f aca="false">LEN(A5185)-LEN(SUBSTITUTE(A5185," ",))+1</f>
        <v>10</v>
      </c>
      <c r="C5185" s="1" t="n">
        <f aca="false">COUNTIF(B:B,B5185)</f>
        <v>405</v>
      </c>
    </row>
    <row r="5186" customFormat="false" ht="15" hidden="false" customHeight="false" outlineLevel="0" collapsed="false">
      <c r="A5186" s="1" t="s">
        <v>4749</v>
      </c>
      <c r="B5186" s="1" t="n">
        <f aca="false">LEN(A5186)-LEN(SUBSTITUTE(A5186," ",))+1</f>
        <v>10</v>
      </c>
      <c r="C5186" s="1" t="n">
        <f aca="false">COUNTIF(B:B,B5186)</f>
        <v>405</v>
      </c>
    </row>
    <row r="5187" customFormat="false" ht="15" hidden="false" customHeight="false" outlineLevel="0" collapsed="false">
      <c r="A5187" s="1" t="s">
        <v>4750</v>
      </c>
      <c r="B5187" s="1" t="n">
        <f aca="false">LEN(A5187)-LEN(SUBSTITUTE(A5187," ",))+1</f>
        <v>10</v>
      </c>
      <c r="C5187" s="1" t="n">
        <f aca="false">COUNTIF(B:B,B5187)</f>
        <v>405</v>
      </c>
    </row>
    <row r="5188" customFormat="false" ht="15" hidden="false" customHeight="false" outlineLevel="0" collapsed="false">
      <c r="A5188" s="1" t="s">
        <v>4751</v>
      </c>
      <c r="B5188" s="1" t="n">
        <f aca="false">LEN(A5188)-LEN(SUBSTITUTE(A5188," ",))+1</f>
        <v>10</v>
      </c>
      <c r="C5188" s="1" t="n">
        <f aca="false">COUNTIF(B:B,B5188)</f>
        <v>405</v>
      </c>
    </row>
    <row r="5189" customFormat="false" ht="15" hidden="false" customHeight="false" outlineLevel="0" collapsed="false">
      <c r="A5189" s="1" t="s">
        <v>4752</v>
      </c>
      <c r="B5189" s="1" t="n">
        <f aca="false">LEN(A5189)-LEN(SUBSTITUTE(A5189," ",))+1</f>
        <v>10</v>
      </c>
      <c r="C5189" s="1" t="n">
        <f aca="false">COUNTIF(B:B,B5189)</f>
        <v>405</v>
      </c>
    </row>
    <row r="5190" customFormat="false" ht="15" hidden="false" customHeight="false" outlineLevel="0" collapsed="false">
      <c r="A5190" s="1" t="s">
        <v>4750</v>
      </c>
      <c r="B5190" s="1" t="n">
        <f aca="false">LEN(A5190)-LEN(SUBSTITUTE(A5190," ",))+1</f>
        <v>10</v>
      </c>
      <c r="C5190" s="1" t="n">
        <f aca="false">COUNTIF(B:B,B5190)</f>
        <v>405</v>
      </c>
    </row>
    <row r="5191" customFormat="false" ht="15" hidden="false" customHeight="false" outlineLevel="0" collapsed="false">
      <c r="A5191" s="1" t="s">
        <v>4751</v>
      </c>
      <c r="B5191" s="1" t="n">
        <f aca="false">LEN(A5191)-LEN(SUBSTITUTE(A5191," ",))+1</f>
        <v>10</v>
      </c>
      <c r="C5191" s="1" t="n">
        <f aca="false">COUNTIF(B:B,B5191)</f>
        <v>405</v>
      </c>
    </row>
    <row r="5192" customFormat="false" ht="15" hidden="false" customHeight="false" outlineLevel="0" collapsed="false">
      <c r="A5192" s="1" t="s">
        <v>4753</v>
      </c>
      <c r="B5192" s="1" t="n">
        <f aca="false">LEN(A5192)-LEN(SUBSTITUTE(A5192," ",))+1</f>
        <v>10</v>
      </c>
      <c r="C5192" s="1" t="n">
        <f aca="false">COUNTIF(B:B,B5192)</f>
        <v>405</v>
      </c>
    </row>
    <row r="5193" customFormat="false" ht="15" hidden="false" customHeight="false" outlineLevel="0" collapsed="false">
      <c r="A5193" s="1" t="s">
        <v>4754</v>
      </c>
      <c r="B5193" s="1" t="n">
        <f aca="false">LEN(A5193)-LEN(SUBSTITUTE(A5193," ",))+1</f>
        <v>10</v>
      </c>
      <c r="C5193" s="1" t="n">
        <f aca="false">COUNTIF(B:B,B5193)</f>
        <v>405</v>
      </c>
    </row>
    <row r="5194" customFormat="false" ht="15" hidden="false" customHeight="false" outlineLevel="0" collapsed="false">
      <c r="A5194" s="1" t="s">
        <v>4755</v>
      </c>
      <c r="B5194" s="1" t="n">
        <f aca="false">LEN(A5194)-LEN(SUBSTITUTE(A5194," ",))+1</f>
        <v>10</v>
      </c>
      <c r="C5194" s="1" t="n">
        <f aca="false">COUNTIF(B:B,B5194)</f>
        <v>405</v>
      </c>
    </row>
    <row r="5195" customFormat="false" ht="15" hidden="false" customHeight="false" outlineLevel="0" collapsed="false">
      <c r="A5195" s="1" t="s">
        <v>4756</v>
      </c>
      <c r="B5195" s="1" t="n">
        <f aca="false">LEN(A5195)-LEN(SUBSTITUTE(A5195," ",))+1</f>
        <v>10</v>
      </c>
      <c r="C5195" s="1" t="n">
        <f aca="false">COUNTIF(B:B,B5195)</f>
        <v>405</v>
      </c>
    </row>
    <row r="5196" customFormat="false" ht="15" hidden="false" customHeight="false" outlineLevel="0" collapsed="false">
      <c r="A5196" s="1" t="s">
        <v>4757</v>
      </c>
      <c r="B5196" s="1" t="n">
        <f aca="false">LEN(A5196)-LEN(SUBSTITUTE(A5196," ",))+1</f>
        <v>10</v>
      </c>
      <c r="C5196" s="1" t="n">
        <f aca="false">COUNTIF(B:B,B5196)</f>
        <v>405</v>
      </c>
    </row>
    <row r="5197" customFormat="false" ht="15" hidden="false" customHeight="false" outlineLevel="0" collapsed="false">
      <c r="A5197" s="1" t="s">
        <v>4758</v>
      </c>
      <c r="B5197" s="1" t="n">
        <f aca="false">LEN(A5197)-LEN(SUBSTITUTE(A5197," ",))+1</f>
        <v>10</v>
      </c>
      <c r="C5197" s="1" t="n">
        <f aca="false">COUNTIF(B:B,B5197)</f>
        <v>405</v>
      </c>
    </row>
    <row r="5198" customFormat="false" ht="15" hidden="false" customHeight="false" outlineLevel="0" collapsed="false">
      <c r="A5198" s="1" t="s">
        <v>4759</v>
      </c>
      <c r="B5198" s="1" t="n">
        <f aca="false">LEN(A5198)-LEN(SUBSTITUTE(A5198," ",))+1</f>
        <v>10</v>
      </c>
      <c r="C5198" s="1" t="n">
        <f aca="false">COUNTIF(B:B,B5198)</f>
        <v>405</v>
      </c>
    </row>
    <row r="5199" customFormat="false" ht="15" hidden="false" customHeight="false" outlineLevel="0" collapsed="false">
      <c r="A5199" s="1" t="s">
        <v>4760</v>
      </c>
      <c r="B5199" s="1" t="n">
        <f aca="false">LEN(A5199)-LEN(SUBSTITUTE(A5199," ",))+1</f>
        <v>10</v>
      </c>
      <c r="C5199" s="1" t="n">
        <f aca="false">COUNTIF(B:B,B5199)</f>
        <v>405</v>
      </c>
    </row>
    <row r="5200" customFormat="false" ht="15" hidden="false" customHeight="false" outlineLevel="0" collapsed="false">
      <c r="A5200" s="1" t="s">
        <v>4761</v>
      </c>
      <c r="B5200" s="1" t="n">
        <f aca="false">LEN(A5200)-LEN(SUBSTITUTE(A5200," ",))+1</f>
        <v>10</v>
      </c>
      <c r="C5200" s="1" t="n">
        <f aca="false">COUNTIF(B:B,B5200)</f>
        <v>405</v>
      </c>
    </row>
    <row r="5201" customFormat="false" ht="15" hidden="false" customHeight="false" outlineLevel="0" collapsed="false">
      <c r="A5201" s="1" t="s">
        <v>4762</v>
      </c>
      <c r="B5201" s="1" t="n">
        <f aca="false">LEN(A5201)-LEN(SUBSTITUTE(A5201," ",))+1</f>
        <v>10</v>
      </c>
      <c r="C5201" s="1" t="n">
        <f aca="false">COUNTIF(B:B,B5201)</f>
        <v>405</v>
      </c>
    </row>
    <row r="5202" customFormat="false" ht="15" hidden="false" customHeight="false" outlineLevel="0" collapsed="false">
      <c r="A5202" s="1" t="s">
        <v>4763</v>
      </c>
      <c r="B5202" s="1" t="n">
        <f aca="false">LEN(A5202)-LEN(SUBSTITUTE(A5202," ",))+1</f>
        <v>10</v>
      </c>
      <c r="C5202" s="1" t="n">
        <f aca="false">COUNTIF(B:B,B5202)</f>
        <v>405</v>
      </c>
    </row>
    <row r="5203" customFormat="false" ht="15" hidden="false" customHeight="false" outlineLevel="0" collapsed="false">
      <c r="A5203" s="1" t="s">
        <v>4764</v>
      </c>
      <c r="B5203" s="1" t="n">
        <f aca="false">LEN(A5203)-LEN(SUBSTITUTE(A5203," ",))+1</f>
        <v>10</v>
      </c>
      <c r="C5203" s="1" t="n">
        <f aca="false">COUNTIF(B:B,B5203)</f>
        <v>405</v>
      </c>
    </row>
    <row r="5204" customFormat="false" ht="15" hidden="false" customHeight="false" outlineLevel="0" collapsed="false">
      <c r="A5204" s="1" t="s">
        <v>4765</v>
      </c>
      <c r="B5204" s="1" t="n">
        <f aca="false">LEN(A5204)-LEN(SUBSTITUTE(A5204," ",))+1</f>
        <v>10</v>
      </c>
      <c r="C5204" s="1" t="n">
        <f aca="false">COUNTIF(B:B,B5204)</f>
        <v>405</v>
      </c>
    </row>
    <row r="5205" customFormat="false" ht="15" hidden="false" customHeight="false" outlineLevel="0" collapsed="false">
      <c r="A5205" s="1" t="s">
        <v>4766</v>
      </c>
      <c r="B5205" s="1" t="n">
        <f aca="false">LEN(A5205)-LEN(SUBSTITUTE(A5205," ",))+1</f>
        <v>10</v>
      </c>
      <c r="C5205" s="1" t="n">
        <f aca="false">COUNTIF(B:B,B5205)</f>
        <v>405</v>
      </c>
    </row>
    <row r="5206" customFormat="false" ht="15" hidden="false" customHeight="false" outlineLevel="0" collapsed="false">
      <c r="A5206" s="1" t="s">
        <v>4767</v>
      </c>
      <c r="B5206" s="1" t="n">
        <f aca="false">LEN(A5206)-LEN(SUBSTITUTE(A5206," ",))+1</f>
        <v>10</v>
      </c>
      <c r="C5206" s="1" t="n">
        <f aca="false">COUNTIF(B:B,B5206)</f>
        <v>405</v>
      </c>
    </row>
    <row r="5207" customFormat="false" ht="15" hidden="false" customHeight="false" outlineLevel="0" collapsed="false">
      <c r="A5207" s="1" t="s">
        <v>4768</v>
      </c>
      <c r="B5207" s="1" t="n">
        <f aca="false">LEN(A5207)-LEN(SUBSTITUTE(A5207," ",))+1</f>
        <v>10</v>
      </c>
      <c r="C5207" s="1" t="n">
        <f aca="false">COUNTIF(B:B,B5207)</f>
        <v>405</v>
      </c>
    </row>
    <row r="5208" customFormat="false" ht="15" hidden="false" customHeight="false" outlineLevel="0" collapsed="false">
      <c r="A5208" s="1" t="s">
        <v>4769</v>
      </c>
      <c r="B5208" s="1" t="n">
        <f aca="false">LEN(A5208)-LEN(SUBSTITUTE(A5208," ",))+1</f>
        <v>10</v>
      </c>
      <c r="C5208" s="1" t="n">
        <f aca="false">COUNTIF(B:B,B5208)</f>
        <v>405</v>
      </c>
    </row>
    <row r="5209" customFormat="false" ht="15" hidden="false" customHeight="false" outlineLevel="0" collapsed="false">
      <c r="A5209" s="1" t="s">
        <v>4770</v>
      </c>
      <c r="B5209" s="1" t="n">
        <f aca="false">LEN(A5209)-LEN(SUBSTITUTE(A5209," ",))+1</f>
        <v>10</v>
      </c>
      <c r="C5209" s="1" t="n">
        <f aca="false">COUNTIF(B:B,B5209)</f>
        <v>405</v>
      </c>
    </row>
    <row r="5210" customFormat="false" ht="15" hidden="false" customHeight="false" outlineLevel="0" collapsed="false">
      <c r="A5210" s="1" t="s">
        <v>4771</v>
      </c>
      <c r="B5210" s="1" t="n">
        <f aca="false">LEN(A5210)-LEN(SUBSTITUTE(A5210," ",))+1</f>
        <v>10</v>
      </c>
      <c r="C5210" s="1" t="n">
        <f aca="false">COUNTIF(B:B,B5210)</f>
        <v>405</v>
      </c>
    </row>
    <row r="5211" customFormat="false" ht="15" hidden="false" customHeight="false" outlineLevel="0" collapsed="false">
      <c r="A5211" s="1" t="s">
        <v>4772</v>
      </c>
      <c r="B5211" s="1" t="n">
        <f aca="false">LEN(A5211)-LEN(SUBSTITUTE(A5211," ",))+1</f>
        <v>10</v>
      </c>
      <c r="C5211" s="1" t="n">
        <f aca="false">COUNTIF(B:B,B5211)</f>
        <v>405</v>
      </c>
    </row>
    <row r="5212" customFormat="false" ht="15" hidden="false" customHeight="false" outlineLevel="0" collapsed="false">
      <c r="A5212" s="1" t="s">
        <v>4773</v>
      </c>
      <c r="B5212" s="1" t="n">
        <f aca="false">LEN(A5212)-LEN(SUBSTITUTE(A5212," ",))+1</f>
        <v>10</v>
      </c>
      <c r="C5212" s="1" t="n">
        <f aca="false">COUNTIF(B:B,B5212)</f>
        <v>405</v>
      </c>
    </row>
    <row r="5213" customFormat="false" ht="15" hidden="false" customHeight="false" outlineLevel="0" collapsed="false">
      <c r="A5213" s="1" t="s">
        <v>4774</v>
      </c>
      <c r="B5213" s="1" t="n">
        <f aca="false">LEN(A5213)-LEN(SUBSTITUTE(A5213," ",))+1</f>
        <v>10</v>
      </c>
      <c r="C5213" s="1" t="n">
        <f aca="false">COUNTIF(B:B,B5213)</f>
        <v>405</v>
      </c>
    </row>
    <row r="5214" customFormat="false" ht="15" hidden="false" customHeight="false" outlineLevel="0" collapsed="false">
      <c r="A5214" s="1" t="s">
        <v>4775</v>
      </c>
      <c r="B5214" s="1" t="n">
        <f aca="false">LEN(A5214)-LEN(SUBSTITUTE(A5214," ",))+1</f>
        <v>10</v>
      </c>
      <c r="C5214" s="1" t="n">
        <f aca="false">COUNTIF(B:B,B5214)</f>
        <v>405</v>
      </c>
    </row>
    <row r="5215" customFormat="false" ht="15" hidden="false" customHeight="false" outlineLevel="0" collapsed="false">
      <c r="A5215" s="1" t="s">
        <v>4776</v>
      </c>
      <c r="B5215" s="1" t="n">
        <f aca="false">LEN(A5215)-LEN(SUBSTITUTE(A5215," ",))+1</f>
        <v>10</v>
      </c>
      <c r="C5215" s="1" t="n">
        <f aca="false">COUNTIF(B:B,B5215)</f>
        <v>405</v>
      </c>
    </row>
    <row r="5216" customFormat="false" ht="15" hidden="false" customHeight="false" outlineLevel="0" collapsed="false">
      <c r="A5216" s="1" t="s">
        <v>4777</v>
      </c>
      <c r="B5216" s="1" t="n">
        <f aca="false">LEN(A5216)-LEN(SUBSTITUTE(A5216," ",))+1</f>
        <v>10</v>
      </c>
      <c r="C5216" s="1" t="n">
        <f aca="false">COUNTIF(B:B,B5216)</f>
        <v>405</v>
      </c>
    </row>
    <row r="5217" customFormat="false" ht="15" hidden="false" customHeight="false" outlineLevel="0" collapsed="false">
      <c r="A5217" s="1" t="s">
        <v>4778</v>
      </c>
      <c r="B5217" s="1" t="n">
        <f aca="false">LEN(A5217)-LEN(SUBSTITUTE(A5217," ",))+1</f>
        <v>10</v>
      </c>
      <c r="C5217" s="1" t="n">
        <f aca="false">COUNTIF(B:B,B5217)</f>
        <v>405</v>
      </c>
    </row>
    <row r="5218" customFormat="false" ht="15" hidden="false" customHeight="false" outlineLevel="0" collapsed="false">
      <c r="A5218" s="1" t="s">
        <v>4779</v>
      </c>
      <c r="B5218" s="1" t="n">
        <f aca="false">LEN(A5218)-LEN(SUBSTITUTE(A5218," ",))+1</f>
        <v>10</v>
      </c>
      <c r="C5218" s="1" t="n">
        <f aca="false">COUNTIF(B:B,B5218)</f>
        <v>405</v>
      </c>
    </row>
    <row r="5219" customFormat="false" ht="15" hidden="false" customHeight="false" outlineLevel="0" collapsed="false">
      <c r="A5219" s="1" t="s">
        <v>4780</v>
      </c>
      <c r="B5219" s="1" t="n">
        <f aca="false">LEN(A5219)-LEN(SUBSTITUTE(A5219," ",))+1</f>
        <v>10</v>
      </c>
      <c r="C5219" s="1" t="n">
        <f aca="false">COUNTIF(B:B,B5219)</f>
        <v>405</v>
      </c>
    </row>
    <row r="5220" customFormat="false" ht="15" hidden="false" customHeight="false" outlineLevel="0" collapsed="false">
      <c r="A5220" s="1" t="s">
        <v>4781</v>
      </c>
      <c r="B5220" s="1" t="n">
        <f aca="false">LEN(A5220)-LEN(SUBSTITUTE(A5220," ",))+1</f>
        <v>10</v>
      </c>
      <c r="C5220" s="1" t="n">
        <f aca="false">COUNTIF(B:B,B5220)</f>
        <v>405</v>
      </c>
    </row>
    <row r="5221" customFormat="false" ht="15" hidden="false" customHeight="false" outlineLevel="0" collapsed="false">
      <c r="A5221" s="1" t="s">
        <v>4782</v>
      </c>
      <c r="B5221" s="1" t="n">
        <f aca="false">LEN(A5221)-LEN(SUBSTITUTE(A5221," ",))+1</f>
        <v>10</v>
      </c>
      <c r="C5221" s="1" t="n">
        <f aca="false">COUNTIF(B:B,B5221)</f>
        <v>405</v>
      </c>
    </row>
    <row r="5222" customFormat="false" ht="15" hidden="false" customHeight="false" outlineLevel="0" collapsed="false">
      <c r="A5222" s="1" t="s">
        <v>4783</v>
      </c>
      <c r="B5222" s="1" t="n">
        <f aca="false">LEN(A5222)-LEN(SUBSTITUTE(A5222," ",))+1</f>
        <v>10</v>
      </c>
      <c r="C5222" s="1" t="n">
        <f aca="false">COUNTIF(B:B,B5222)</f>
        <v>405</v>
      </c>
    </row>
    <row r="5223" customFormat="false" ht="15" hidden="false" customHeight="false" outlineLevel="0" collapsed="false">
      <c r="A5223" s="1" t="s">
        <v>4784</v>
      </c>
      <c r="B5223" s="1" t="n">
        <f aca="false">LEN(A5223)-LEN(SUBSTITUTE(A5223," ",))+1</f>
        <v>10</v>
      </c>
      <c r="C5223" s="1" t="n">
        <f aca="false">COUNTIF(B:B,B5223)</f>
        <v>405</v>
      </c>
    </row>
    <row r="5224" customFormat="false" ht="15" hidden="false" customHeight="false" outlineLevel="0" collapsed="false">
      <c r="A5224" s="1" t="s">
        <v>4785</v>
      </c>
      <c r="B5224" s="1" t="n">
        <f aca="false">LEN(A5224)-LEN(SUBSTITUTE(A5224," ",))+1</f>
        <v>10</v>
      </c>
      <c r="C5224" s="1" t="n">
        <f aca="false">COUNTIF(B:B,B5224)</f>
        <v>405</v>
      </c>
    </row>
    <row r="5225" customFormat="false" ht="15" hidden="false" customHeight="false" outlineLevel="0" collapsed="false">
      <c r="A5225" s="1" t="s">
        <v>4786</v>
      </c>
      <c r="B5225" s="1" t="n">
        <f aca="false">LEN(A5225)-LEN(SUBSTITUTE(A5225," ",))+1</f>
        <v>10</v>
      </c>
      <c r="C5225" s="1" t="n">
        <f aca="false">COUNTIF(B:B,B5225)</f>
        <v>405</v>
      </c>
    </row>
    <row r="5226" customFormat="false" ht="15" hidden="false" customHeight="false" outlineLevel="0" collapsed="false">
      <c r="A5226" s="1" t="s">
        <v>4787</v>
      </c>
      <c r="B5226" s="1" t="n">
        <f aca="false">LEN(A5226)-LEN(SUBSTITUTE(A5226," ",))+1</f>
        <v>10</v>
      </c>
      <c r="C5226" s="1" t="n">
        <f aca="false">COUNTIF(B:B,B5226)</f>
        <v>405</v>
      </c>
    </row>
    <row r="5227" customFormat="false" ht="15" hidden="false" customHeight="false" outlineLevel="0" collapsed="false">
      <c r="A5227" s="1" t="s">
        <v>4788</v>
      </c>
      <c r="B5227" s="1" t="n">
        <f aca="false">LEN(A5227)-LEN(SUBSTITUTE(A5227," ",))+1</f>
        <v>10</v>
      </c>
      <c r="C5227" s="1" t="n">
        <f aca="false">COUNTIF(B:B,B5227)</f>
        <v>405</v>
      </c>
    </row>
    <row r="5228" customFormat="false" ht="15" hidden="false" customHeight="false" outlineLevel="0" collapsed="false">
      <c r="A5228" s="1" t="s">
        <v>4789</v>
      </c>
      <c r="B5228" s="1" t="n">
        <f aca="false">LEN(A5228)-LEN(SUBSTITUTE(A5228," ",))+1</f>
        <v>10</v>
      </c>
      <c r="C5228" s="1" t="n">
        <f aca="false">COUNTIF(B:B,B5228)</f>
        <v>405</v>
      </c>
    </row>
    <row r="5229" customFormat="false" ht="15" hidden="false" customHeight="false" outlineLevel="0" collapsed="false">
      <c r="A5229" s="1" t="s">
        <v>4790</v>
      </c>
      <c r="B5229" s="1" t="n">
        <f aca="false">LEN(A5229)-LEN(SUBSTITUTE(A5229," ",))+1</f>
        <v>10</v>
      </c>
      <c r="C5229" s="1" t="n">
        <f aca="false">COUNTIF(B:B,B5229)</f>
        <v>405</v>
      </c>
    </row>
    <row r="5230" customFormat="false" ht="15" hidden="false" customHeight="false" outlineLevel="0" collapsed="false">
      <c r="A5230" s="1" t="s">
        <v>4791</v>
      </c>
      <c r="B5230" s="1" t="n">
        <f aca="false">LEN(A5230)-LEN(SUBSTITUTE(A5230," ",))+1</f>
        <v>10</v>
      </c>
      <c r="C5230" s="1" t="n">
        <f aca="false">COUNTIF(B:B,B5230)</f>
        <v>405</v>
      </c>
    </row>
    <row r="5231" customFormat="false" ht="15" hidden="false" customHeight="false" outlineLevel="0" collapsed="false">
      <c r="A5231" s="1" t="s">
        <v>4792</v>
      </c>
      <c r="B5231" s="1" t="n">
        <f aca="false">LEN(A5231)-LEN(SUBSTITUTE(A5231," ",))+1</f>
        <v>10</v>
      </c>
      <c r="C5231" s="1" t="n">
        <f aca="false">COUNTIF(B:B,B5231)</f>
        <v>405</v>
      </c>
    </row>
    <row r="5232" customFormat="false" ht="15" hidden="false" customHeight="false" outlineLevel="0" collapsed="false">
      <c r="A5232" s="1" t="s">
        <v>4793</v>
      </c>
      <c r="B5232" s="1" t="n">
        <f aca="false">LEN(A5232)-LEN(SUBSTITUTE(A5232," ",))+1</f>
        <v>10</v>
      </c>
      <c r="C5232" s="1" t="n">
        <f aca="false">COUNTIF(B:B,B5232)</f>
        <v>405</v>
      </c>
    </row>
    <row r="5233" customFormat="false" ht="15" hidden="false" customHeight="false" outlineLevel="0" collapsed="false">
      <c r="A5233" s="1" t="s">
        <v>4794</v>
      </c>
      <c r="B5233" s="1" t="n">
        <f aca="false">LEN(A5233)-LEN(SUBSTITUTE(A5233," ",))+1</f>
        <v>10</v>
      </c>
      <c r="C5233" s="1" t="n">
        <f aca="false">COUNTIF(B:B,B5233)</f>
        <v>405</v>
      </c>
    </row>
    <row r="5234" customFormat="false" ht="15" hidden="false" customHeight="false" outlineLevel="0" collapsed="false">
      <c r="A5234" s="1" t="s">
        <v>4795</v>
      </c>
      <c r="B5234" s="1" t="n">
        <f aca="false">LEN(A5234)-LEN(SUBSTITUTE(A5234," ",))+1</f>
        <v>10</v>
      </c>
      <c r="C5234" s="1" t="n">
        <f aca="false">COUNTIF(B:B,B5234)</f>
        <v>405</v>
      </c>
    </row>
    <row r="5235" customFormat="false" ht="15" hidden="false" customHeight="false" outlineLevel="0" collapsed="false">
      <c r="A5235" s="1" t="s">
        <v>4796</v>
      </c>
      <c r="B5235" s="1" t="n">
        <f aca="false">LEN(A5235)-LEN(SUBSTITUTE(A5235," ",))+1</f>
        <v>10</v>
      </c>
      <c r="C5235" s="1" t="n">
        <f aca="false">COUNTIF(B:B,B5235)</f>
        <v>405</v>
      </c>
    </row>
    <row r="5236" customFormat="false" ht="15" hidden="false" customHeight="false" outlineLevel="0" collapsed="false">
      <c r="A5236" s="1" t="s">
        <v>4797</v>
      </c>
      <c r="B5236" s="1" t="n">
        <f aca="false">LEN(A5236)-LEN(SUBSTITUTE(A5236," ",))+1</f>
        <v>10</v>
      </c>
      <c r="C5236" s="1" t="n">
        <f aca="false">COUNTIF(B:B,B5236)</f>
        <v>405</v>
      </c>
    </row>
    <row r="5237" customFormat="false" ht="15" hidden="false" customHeight="false" outlineLevel="0" collapsed="false">
      <c r="A5237" s="1" t="s">
        <v>4798</v>
      </c>
      <c r="B5237" s="1" t="n">
        <f aca="false">LEN(A5237)-LEN(SUBSTITUTE(A5237," ",))+1</f>
        <v>10</v>
      </c>
      <c r="C5237" s="1" t="n">
        <f aca="false">COUNTIF(B:B,B5237)</f>
        <v>405</v>
      </c>
    </row>
    <row r="5238" customFormat="false" ht="15" hidden="false" customHeight="false" outlineLevel="0" collapsed="false">
      <c r="A5238" s="1" t="s">
        <v>4799</v>
      </c>
      <c r="B5238" s="1" t="n">
        <f aca="false">LEN(A5238)-LEN(SUBSTITUTE(A5238," ",))+1</f>
        <v>10</v>
      </c>
      <c r="C5238" s="1" t="n">
        <f aca="false">COUNTIF(B:B,B5238)</f>
        <v>405</v>
      </c>
    </row>
    <row r="5239" customFormat="false" ht="15" hidden="false" customHeight="false" outlineLevel="0" collapsed="false">
      <c r="A5239" s="1" t="s">
        <v>4800</v>
      </c>
      <c r="B5239" s="1" t="n">
        <f aca="false">LEN(A5239)-LEN(SUBSTITUTE(A5239," ",))+1</f>
        <v>10</v>
      </c>
      <c r="C5239" s="1" t="n">
        <f aca="false">COUNTIF(B:B,B5239)</f>
        <v>405</v>
      </c>
    </row>
    <row r="5240" customFormat="false" ht="15" hidden="false" customHeight="false" outlineLevel="0" collapsed="false">
      <c r="A5240" s="1" t="s">
        <v>4801</v>
      </c>
      <c r="B5240" s="1" t="n">
        <f aca="false">LEN(A5240)-LEN(SUBSTITUTE(A5240," ",))+1</f>
        <v>10</v>
      </c>
      <c r="C5240" s="1" t="n">
        <f aca="false">COUNTIF(B:B,B5240)</f>
        <v>405</v>
      </c>
    </row>
    <row r="5241" customFormat="false" ht="15" hidden="false" customHeight="false" outlineLevel="0" collapsed="false">
      <c r="A5241" s="1" t="s">
        <v>4802</v>
      </c>
      <c r="B5241" s="1" t="n">
        <f aca="false">LEN(A5241)-LEN(SUBSTITUTE(A5241," ",))+1</f>
        <v>10</v>
      </c>
      <c r="C5241" s="1" t="n">
        <f aca="false">COUNTIF(B:B,B5241)</f>
        <v>405</v>
      </c>
    </row>
    <row r="5242" customFormat="false" ht="15" hidden="false" customHeight="false" outlineLevel="0" collapsed="false">
      <c r="A5242" s="1" t="s">
        <v>4803</v>
      </c>
      <c r="B5242" s="1" t="n">
        <f aca="false">LEN(A5242)-LEN(SUBSTITUTE(A5242," ",))+1</f>
        <v>10</v>
      </c>
      <c r="C5242" s="1" t="n">
        <f aca="false">COUNTIF(B:B,B5242)</f>
        <v>405</v>
      </c>
    </row>
    <row r="5243" customFormat="false" ht="15" hidden="false" customHeight="false" outlineLevel="0" collapsed="false">
      <c r="A5243" s="1" t="s">
        <v>4804</v>
      </c>
      <c r="B5243" s="1" t="n">
        <f aca="false">LEN(A5243)-LEN(SUBSTITUTE(A5243," ",))+1</f>
        <v>10</v>
      </c>
      <c r="C5243" s="1" t="n">
        <f aca="false">COUNTIF(B:B,B5243)</f>
        <v>405</v>
      </c>
    </row>
    <row r="5244" customFormat="false" ht="15" hidden="false" customHeight="false" outlineLevel="0" collapsed="false">
      <c r="A5244" s="1" t="s">
        <v>4805</v>
      </c>
      <c r="B5244" s="1" t="n">
        <f aca="false">LEN(A5244)-LEN(SUBSTITUTE(A5244," ",))+1</f>
        <v>10</v>
      </c>
      <c r="C5244" s="1" t="n">
        <f aca="false">COUNTIF(B:B,B5244)</f>
        <v>405</v>
      </c>
    </row>
    <row r="5245" customFormat="false" ht="15" hidden="false" customHeight="false" outlineLevel="0" collapsed="false">
      <c r="A5245" s="1" t="s">
        <v>4806</v>
      </c>
      <c r="B5245" s="1" t="n">
        <f aca="false">LEN(A5245)-LEN(SUBSTITUTE(A5245," ",))+1</f>
        <v>10</v>
      </c>
      <c r="C5245" s="1" t="n">
        <f aca="false">COUNTIF(B:B,B5245)</f>
        <v>405</v>
      </c>
    </row>
    <row r="5246" customFormat="false" ht="15" hidden="false" customHeight="false" outlineLevel="0" collapsed="false">
      <c r="A5246" s="1" t="s">
        <v>4807</v>
      </c>
      <c r="B5246" s="1" t="n">
        <f aca="false">LEN(A5246)-LEN(SUBSTITUTE(A5246," ",))+1</f>
        <v>10</v>
      </c>
      <c r="C5246" s="1" t="n">
        <f aca="false">COUNTIF(B:B,B5246)</f>
        <v>405</v>
      </c>
    </row>
    <row r="5247" customFormat="false" ht="15" hidden="false" customHeight="false" outlineLevel="0" collapsed="false">
      <c r="A5247" s="1" t="s">
        <v>4808</v>
      </c>
      <c r="B5247" s="1" t="n">
        <f aca="false">LEN(A5247)-LEN(SUBSTITUTE(A5247," ",))+1</f>
        <v>10</v>
      </c>
      <c r="C5247" s="1" t="n">
        <f aca="false">COUNTIF(B:B,B5247)</f>
        <v>405</v>
      </c>
    </row>
    <row r="5248" customFormat="false" ht="15" hidden="false" customHeight="false" outlineLevel="0" collapsed="false">
      <c r="A5248" s="1" t="s">
        <v>4809</v>
      </c>
      <c r="B5248" s="1" t="n">
        <f aca="false">LEN(A5248)-LEN(SUBSTITUTE(A5248," ",))+1</f>
        <v>10</v>
      </c>
      <c r="C5248" s="1" t="n">
        <f aca="false">COUNTIF(B:B,B5248)</f>
        <v>405</v>
      </c>
    </row>
    <row r="5249" customFormat="false" ht="15" hidden="false" customHeight="false" outlineLevel="0" collapsed="false">
      <c r="A5249" s="1" t="s">
        <v>4810</v>
      </c>
      <c r="B5249" s="1" t="n">
        <f aca="false">LEN(A5249)-LEN(SUBSTITUTE(A5249," ",))+1</f>
        <v>10</v>
      </c>
      <c r="C5249" s="1" t="n">
        <f aca="false">COUNTIF(B:B,B5249)</f>
        <v>405</v>
      </c>
    </row>
    <row r="5250" customFormat="false" ht="15" hidden="false" customHeight="false" outlineLevel="0" collapsed="false">
      <c r="A5250" s="1" t="s">
        <v>4811</v>
      </c>
      <c r="B5250" s="1" t="n">
        <f aca="false">LEN(A5250)-LEN(SUBSTITUTE(A5250," ",))+1</f>
        <v>10</v>
      </c>
      <c r="C5250" s="1" t="n">
        <f aca="false">COUNTIF(B:B,B5250)</f>
        <v>405</v>
      </c>
    </row>
    <row r="5251" customFormat="false" ht="15" hidden="false" customHeight="false" outlineLevel="0" collapsed="false">
      <c r="A5251" s="1" t="s">
        <v>4812</v>
      </c>
      <c r="B5251" s="1" t="n">
        <f aca="false">LEN(A5251)-LEN(SUBSTITUTE(A5251," ",))+1</f>
        <v>10</v>
      </c>
      <c r="C5251" s="1" t="n">
        <f aca="false">COUNTIF(B:B,B5251)</f>
        <v>405</v>
      </c>
    </row>
    <row r="5252" customFormat="false" ht="15" hidden="false" customHeight="false" outlineLevel="0" collapsed="false">
      <c r="A5252" s="1" t="s">
        <v>4813</v>
      </c>
      <c r="B5252" s="1" t="n">
        <f aca="false">LEN(A5252)-LEN(SUBSTITUTE(A5252," ",))+1</f>
        <v>10</v>
      </c>
      <c r="C5252" s="1" t="n">
        <f aca="false">COUNTIF(B:B,B5252)</f>
        <v>405</v>
      </c>
    </row>
    <row r="5253" customFormat="false" ht="15" hidden="false" customHeight="false" outlineLevel="0" collapsed="false">
      <c r="A5253" s="1" t="s">
        <v>4814</v>
      </c>
      <c r="B5253" s="1" t="n">
        <f aca="false">LEN(A5253)-LEN(SUBSTITUTE(A5253," ",))+1</f>
        <v>10</v>
      </c>
      <c r="C5253" s="1" t="n">
        <f aca="false">COUNTIF(B:B,B5253)</f>
        <v>405</v>
      </c>
    </row>
    <row r="5254" customFormat="false" ht="15" hidden="false" customHeight="false" outlineLevel="0" collapsed="false">
      <c r="A5254" s="1" t="s">
        <v>4815</v>
      </c>
      <c r="B5254" s="1" t="n">
        <f aca="false">LEN(A5254)-LEN(SUBSTITUTE(A5254," ",))+1</f>
        <v>10</v>
      </c>
      <c r="C5254" s="1" t="n">
        <f aca="false">COUNTIF(B:B,B5254)</f>
        <v>405</v>
      </c>
    </row>
    <row r="5255" customFormat="false" ht="15" hidden="false" customHeight="false" outlineLevel="0" collapsed="false">
      <c r="A5255" s="1" t="s">
        <v>4816</v>
      </c>
      <c r="B5255" s="1" t="n">
        <f aca="false">LEN(A5255)-LEN(SUBSTITUTE(A5255," ",))+1</f>
        <v>10</v>
      </c>
      <c r="C5255" s="1" t="n">
        <f aca="false">COUNTIF(B:B,B5255)</f>
        <v>405</v>
      </c>
    </row>
    <row r="5256" customFormat="false" ht="15" hidden="false" customHeight="false" outlineLevel="0" collapsed="false">
      <c r="A5256" s="1" t="s">
        <v>4817</v>
      </c>
      <c r="B5256" s="1" t="n">
        <f aca="false">LEN(A5256)-LEN(SUBSTITUTE(A5256," ",))+1</f>
        <v>10</v>
      </c>
      <c r="C5256" s="1" t="n">
        <f aca="false">COUNTIF(B:B,B5256)</f>
        <v>405</v>
      </c>
    </row>
    <row r="5257" customFormat="false" ht="15" hidden="false" customHeight="false" outlineLevel="0" collapsed="false">
      <c r="A5257" s="1" t="s">
        <v>4818</v>
      </c>
      <c r="B5257" s="1" t="n">
        <f aca="false">LEN(A5257)-LEN(SUBSTITUTE(A5257," ",))+1</f>
        <v>10</v>
      </c>
      <c r="C5257" s="1" t="n">
        <f aca="false">COUNTIF(B:B,B5257)</f>
        <v>405</v>
      </c>
    </row>
    <row r="5258" customFormat="false" ht="15" hidden="false" customHeight="false" outlineLevel="0" collapsed="false">
      <c r="A5258" s="1" t="s">
        <v>4819</v>
      </c>
      <c r="B5258" s="1" t="n">
        <f aca="false">LEN(A5258)-LEN(SUBSTITUTE(A5258," ",))+1</f>
        <v>10</v>
      </c>
      <c r="C5258" s="1" t="n">
        <f aca="false">COUNTIF(B:B,B5258)</f>
        <v>405</v>
      </c>
    </row>
    <row r="5259" customFormat="false" ht="15" hidden="false" customHeight="false" outlineLevel="0" collapsed="false">
      <c r="A5259" s="1" t="s">
        <v>4820</v>
      </c>
      <c r="B5259" s="1" t="n">
        <f aca="false">LEN(A5259)-LEN(SUBSTITUTE(A5259," ",))+1</f>
        <v>10</v>
      </c>
      <c r="C5259" s="1" t="n">
        <f aca="false">COUNTIF(B:B,B5259)</f>
        <v>405</v>
      </c>
    </row>
    <row r="5260" customFormat="false" ht="15" hidden="false" customHeight="false" outlineLevel="0" collapsed="false">
      <c r="A5260" s="1" t="s">
        <v>4821</v>
      </c>
      <c r="B5260" s="1" t="n">
        <f aca="false">LEN(A5260)-LEN(SUBSTITUTE(A5260," ",))+1</f>
        <v>10</v>
      </c>
      <c r="C5260" s="1" t="n">
        <f aca="false">COUNTIF(B:B,B5260)</f>
        <v>405</v>
      </c>
    </row>
    <row r="5261" customFormat="false" ht="15" hidden="false" customHeight="false" outlineLevel="0" collapsed="false">
      <c r="A5261" s="1" t="s">
        <v>4822</v>
      </c>
      <c r="B5261" s="1" t="n">
        <f aca="false">LEN(A5261)-LEN(SUBSTITUTE(A5261," ",))+1</f>
        <v>10</v>
      </c>
      <c r="C5261" s="1" t="n">
        <f aca="false">COUNTIF(B:B,B5261)</f>
        <v>405</v>
      </c>
    </row>
    <row r="5262" customFormat="false" ht="15" hidden="false" customHeight="false" outlineLevel="0" collapsed="false">
      <c r="A5262" s="1" t="s">
        <v>4823</v>
      </c>
      <c r="B5262" s="1" t="n">
        <f aca="false">LEN(A5262)-LEN(SUBSTITUTE(A5262," ",))+1</f>
        <v>10</v>
      </c>
      <c r="C5262" s="1" t="n">
        <f aca="false">COUNTIF(B:B,B5262)</f>
        <v>405</v>
      </c>
    </row>
    <row r="5263" customFormat="false" ht="15" hidden="false" customHeight="false" outlineLevel="0" collapsed="false">
      <c r="A5263" s="1" t="s">
        <v>4824</v>
      </c>
      <c r="B5263" s="1" t="n">
        <f aca="false">LEN(A5263)-LEN(SUBSTITUTE(A5263," ",))+1</f>
        <v>10</v>
      </c>
      <c r="C5263" s="1" t="n">
        <f aca="false">COUNTIF(B:B,B5263)</f>
        <v>405</v>
      </c>
    </row>
    <row r="5264" customFormat="false" ht="15" hidden="false" customHeight="false" outlineLevel="0" collapsed="false">
      <c r="A5264" s="1" t="s">
        <v>4825</v>
      </c>
      <c r="B5264" s="1" t="n">
        <f aca="false">LEN(A5264)-LEN(SUBSTITUTE(A5264," ",))+1</f>
        <v>10</v>
      </c>
      <c r="C5264" s="1" t="n">
        <f aca="false">COUNTIF(B:B,B5264)</f>
        <v>405</v>
      </c>
    </row>
    <row r="5265" customFormat="false" ht="15" hidden="false" customHeight="false" outlineLevel="0" collapsed="false">
      <c r="A5265" s="1" t="s">
        <v>4826</v>
      </c>
      <c r="B5265" s="1" t="n">
        <f aca="false">LEN(A5265)-LEN(SUBSTITUTE(A5265," ",))+1</f>
        <v>10</v>
      </c>
      <c r="C5265" s="1" t="n">
        <f aca="false">COUNTIF(B:B,B5265)</f>
        <v>405</v>
      </c>
    </row>
    <row r="5266" customFormat="false" ht="15" hidden="false" customHeight="false" outlineLevel="0" collapsed="false">
      <c r="A5266" s="1" t="s">
        <v>4827</v>
      </c>
      <c r="B5266" s="1" t="n">
        <f aca="false">LEN(A5266)-LEN(SUBSTITUTE(A5266," ",))+1</f>
        <v>10</v>
      </c>
      <c r="C5266" s="1" t="n">
        <f aca="false">COUNTIF(B:B,B5266)</f>
        <v>405</v>
      </c>
    </row>
    <row r="5267" customFormat="false" ht="15" hidden="false" customHeight="false" outlineLevel="0" collapsed="false">
      <c r="A5267" s="1" t="s">
        <v>4828</v>
      </c>
      <c r="B5267" s="1" t="n">
        <f aca="false">LEN(A5267)-LEN(SUBSTITUTE(A5267," ",))+1</f>
        <v>10</v>
      </c>
      <c r="C5267" s="1" t="n">
        <f aca="false">COUNTIF(B:B,B5267)</f>
        <v>405</v>
      </c>
    </row>
    <row r="5268" customFormat="false" ht="15" hidden="false" customHeight="false" outlineLevel="0" collapsed="false">
      <c r="A5268" s="1" t="s">
        <v>4829</v>
      </c>
      <c r="B5268" s="1" t="n">
        <f aca="false">LEN(A5268)-LEN(SUBSTITUTE(A5268," ",))+1</f>
        <v>10</v>
      </c>
      <c r="C5268" s="1" t="n">
        <f aca="false">COUNTIF(B:B,B5268)</f>
        <v>405</v>
      </c>
    </row>
    <row r="5269" customFormat="false" ht="15" hidden="false" customHeight="false" outlineLevel="0" collapsed="false">
      <c r="A5269" s="1" t="s">
        <v>4830</v>
      </c>
      <c r="B5269" s="1" t="n">
        <f aca="false">LEN(A5269)-LEN(SUBSTITUTE(A5269," ",))+1</f>
        <v>10</v>
      </c>
      <c r="C5269" s="1" t="n">
        <f aca="false">COUNTIF(B:B,B5269)</f>
        <v>405</v>
      </c>
    </row>
    <row r="5270" customFormat="false" ht="15" hidden="false" customHeight="false" outlineLevel="0" collapsed="false">
      <c r="A5270" s="1" t="s">
        <v>4831</v>
      </c>
      <c r="B5270" s="1" t="n">
        <f aca="false">LEN(A5270)-LEN(SUBSTITUTE(A5270," ",))+1</f>
        <v>10</v>
      </c>
      <c r="C5270" s="1" t="n">
        <f aca="false">COUNTIF(B:B,B5270)</f>
        <v>405</v>
      </c>
    </row>
    <row r="5271" customFormat="false" ht="15" hidden="false" customHeight="false" outlineLevel="0" collapsed="false">
      <c r="A5271" s="1" t="s">
        <v>4832</v>
      </c>
      <c r="B5271" s="1" t="n">
        <f aca="false">LEN(A5271)-LEN(SUBSTITUTE(A5271," ",))+1</f>
        <v>10</v>
      </c>
      <c r="C5271" s="1" t="n">
        <f aca="false">COUNTIF(B:B,B5271)</f>
        <v>405</v>
      </c>
    </row>
    <row r="5272" customFormat="false" ht="15" hidden="false" customHeight="false" outlineLevel="0" collapsed="false">
      <c r="A5272" s="1" t="s">
        <v>4833</v>
      </c>
      <c r="B5272" s="1" t="n">
        <f aca="false">LEN(A5272)-LEN(SUBSTITUTE(A5272," ",))+1</f>
        <v>10</v>
      </c>
      <c r="C5272" s="1" t="n">
        <f aca="false">COUNTIF(B:B,B5272)</f>
        <v>405</v>
      </c>
    </row>
    <row r="5273" customFormat="false" ht="15" hidden="false" customHeight="false" outlineLevel="0" collapsed="false">
      <c r="A5273" s="1" t="s">
        <v>4834</v>
      </c>
      <c r="B5273" s="1" t="n">
        <f aca="false">LEN(A5273)-LEN(SUBSTITUTE(A5273," ",))+1</f>
        <v>10</v>
      </c>
      <c r="C5273" s="1" t="n">
        <f aca="false">COUNTIF(B:B,B5273)</f>
        <v>405</v>
      </c>
    </row>
    <row r="5274" customFormat="false" ht="15" hidden="false" customHeight="false" outlineLevel="0" collapsed="false">
      <c r="A5274" s="1" t="s">
        <v>4835</v>
      </c>
      <c r="B5274" s="1" t="n">
        <f aca="false">LEN(A5274)-LEN(SUBSTITUTE(A5274," ",))+1</f>
        <v>10</v>
      </c>
      <c r="C5274" s="1" t="n">
        <f aca="false">COUNTIF(B:B,B5274)</f>
        <v>405</v>
      </c>
    </row>
    <row r="5275" customFormat="false" ht="15" hidden="false" customHeight="false" outlineLevel="0" collapsed="false">
      <c r="A5275" s="1" t="s">
        <v>4836</v>
      </c>
      <c r="B5275" s="1" t="n">
        <f aca="false">LEN(A5275)-LEN(SUBSTITUTE(A5275," ",))+1</f>
        <v>10</v>
      </c>
      <c r="C5275" s="1" t="n">
        <f aca="false">COUNTIF(B:B,B5275)</f>
        <v>405</v>
      </c>
    </row>
    <row r="5276" customFormat="false" ht="15" hidden="false" customHeight="false" outlineLevel="0" collapsed="false">
      <c r="A5276" s="1" t="s">
        <v>4837</v>
      </c>
      <c r="B5276" s="1" t="n">
        <f aca="false">LEN(A5276)-LEN(SUBSTITUTE(A5276," ",))+1</f>
        <v>10</v>
      </c>
      <c r="C5276" s="1" t="n">
        <f aca="false">COUNTIF(B:B,B5276)</f>
        <v>405</v>
      </c>
    </row>
    <row r="5277" customFormat="false" ht="15" hidden="false" customHeight="false" outlineLevel="0" collapsed="false">
      <c r="A5277" s="1" t="s">
        <v>4838</v>
      </c>
      <c r="B5277" s="1" t="n">
        <f aca="false">LEN(A5277)-LEN(SUBSTITUTE(A5277," ",))+1</f>
        <v>10</v>
      </c>
      <c r="C5277" s="1" t="n">
        <f aca="false">COUNTIF(B:B,B5277)</f>
        <v>405</v>
      </c>
    </row>
    <row r="5278" customFormat="false" ht="15" hidden="false" customHeight="false" outlineLevel="0" collapsed="false">
      <c r="A5278" s="1" t="s">
        <v>4839</v>
      </c>
      <c r="B5278" s="1" t="n">
        <f aca="false">LEN(A5278)-LEN(SUBSTITUTE(A5278," ",))+1</f>
        <v>10</v>
      </c>
      <c r="C5278" s="1" t="n">
        <f aca="false">COUNTIF(B:B,B5278)</f>
        <v>405</v>
      </c>
    </row>
    <row r="5279" customFormat="false" ht="15" hidden="false" customHeight="false" outlineLevel="0" collapsed="false">
      <c r="A5279" s="1" t="s">
        <v>4840</v>
      </c>
      <c r="B5279" s="1" t="n">
        <f aca="false">LEN(A5279)-LEN(SUBSTITUTE(A5279," ",))+1</f>
        <v>10</v>
      </c>
      <c r="C5279" s="1" t="n">
        <f aca="false">COUNTIF(B:B,B5279)</f>
        <v>405</v>
      </c>
    </row>
    <row r="5280" customFormat="false" ht="15" hidden="false" customHeight="false" outlineLevel="0" collapsed="false">
      <c r="A5280" s="1" t="s">
        <v>4841</v>
      </c>
      <c r="B5280" s="1" t="n">
        <f aca="false">LEN(A5280)-LEN(SUBSTITUTE(A5280," ",))+1</f>
        <v>10</v>
      </c>
      <c r="C5280" s="1" t="n">
        <f aca="false">COUNTIF(B:B,B5280)</f>
        <v>405</v>
      </c>
    </row>
    <row r="5281" customFormat="false" ht="15" hidden="false" customHeight="false" outlineLevel="0" collapsed="false">
      <c r="A5281" s="1" t="s">
        <v>4842</v>
      </c>
      <c r="B5281" s="1" t="n">
        <f aca="false">LEN(A5281)-LEN(SUBSTITUTE(A5281," ",))+1</f>
        <v>10</v>
      </c>
      <c r="C5281" s="1" t="n">
        <f aca="false">COUNTIF(B:B,B5281)</f>
        <v>405</v>
      </c>
    </row>
    <row r="5282" customFormat="false" ht="15" hidden="false" customHeight="false" outlineLevel="0" collapsed="false">
      <c r="A5282" s="1" t="s">
        <v>4843</v>
      </c>
      <c r="B5282" s="1" t="n">
        <f aca="false">LEN(A5282)-LEN(SUBSTITUTE(A5282," ",))+1</f>
        <v>10</v>
      </c>
      <c r="C5282" s="1" t="n">
        <f aca="false">COUNTIF(B:B,B5282)</f>
        <v>405</v>
      </c>
    </row>
    <row r="5283" customFormat="false" ht="15" hidden="false" customHeight="false" outlineLevel="0" collapsed="false">
      <c r="A5283" s="1" t="s">
        <v>4844</v>
      </c>
      <c r="B5283" s="1" t="n">
        <f aca="false">LEN(A5283)-LEN(SUBSTITUTE(A5283," ",))+1</f>
        <v>10</v>
      </c>
      <c r="C5283" s="1" t="n">
        <f aca="false">COUNTIF(B:B,B5283)</f>
        <v>405</v>
      </c>
    </row>
    <row r="5284" customFormat="false" ht="15" hidden="false" customHeight="false" outlineLevel="0" collapsed="false">
      <c r="A5284" s="1" t="s">
        <v>4845</v>
      </c>
      <c r="B5284" s="1" t="n">
        <f aca="false">LEN(A5284)-LEN(SUBSTITUTE(A5284," ",))+1</f>
        <v>10</v>
      </c>
      <c r="C5284" s="1" t="n">
        <f aca="false">COUNTIF(B:B,B5284)</f>
        <v>405</v>
      </c>
    </row>
    <row r="5285" customFormat="false" ht="15" hidden="false" customHeight="false" outlineLevel="0" collapsed="false">
      <c r="A5285" s="1" t="s">
        <v>4846</v>
      </c>
      <c r="B5285" s="1" t="n">
        <f aca="false">LEN(A5285)-LEN(SUBSTITUTE(A5285," ",))+1</f>
        <v>10</v>
      </c>
      <c r="C5285" s="1" t="n">
        <f aca="false">COUNTIF(B:B,B5285)</f>
        <v>405</v>
      </c>
    </row>
    <row r="5286" customFormat="false" ht="15" hidden="false" customHeight="false" outlineLevel="0" collapsed="false">
      <c r="A5286" s="1" t="s">
        <v>4847</v>
      </c>
      <c r="B5286" s="1" t="n">
        <f aca="false">LEN(A5286)-LEN(SUBSTITUTE(A5286," ",))+1</f>
        <v>10</v>
      </c>
      <c r="C5286" s="1" t="n">
        <f aca="false">COUNTIF(B:B,B5286)</f>
        <v>405</v>
      </c>
    </row>
    <row r="5287" customFormat="false" ht="15" hidden="false" customHeight="false" outlineLevel="0" collapsed="false">
      <c r="A5287" s="1" t="s">
        <v>4848</v>
      </c>
      <c r="B5287" s="1" t="n">
        <f aca="false">LEN(A5287)-LEN(SUBSTITUTE(A5287," ",))+1</f>
        <v>10</v>
      </c>
      <c r="C5287" s="1" t="n">
        <f aca="false">COUNTIF(B:B,B5287)</f>
        <v>405</v>
      </c>
    </row>
    <row r="5288" customFormat="false" ht="15" hidden="false" customHeight="false" outlineLevel="0" collapsed="false">
      <c r="A5288" s="1" t="s">
        <v>4849</v>
      </c>
      <c r="B5288" s="1" t="n">
        <f aca="false">LEN(A5288)-LEN(SUBSTITUTE(A5288," ",))+1</f>
        <v>10</v>
      </c>
      <c r="C5288" s="1" t="n">
        <f aca="false">COUNTIF(B:B,B5288)</f>
        <v>405</v>
      </c>
    </row>
    <row r="5289" customFormat="false" ht="15" hidden="false" customHeight="false" outlineLevel="0" collapsed="false">
      <c r="A5289" s="1" t="s">
        <v>4850</v>
      </c>
      <c r="B5289" s="1" t="n">
        <f aca="false">LEN(A5289)-LEN(SUBSTITUTE(A5289," ",))+1</f>
        <v>10</v>
      </c>
      <c r="C5289" s="1" t="n">
        <f aca="false">COUNTIF(B:B,B5289)</f>
        <v>405</v>
      </c>
    </row>
    <row r="5290" customFormat="false" ht="15" hidden="false" customHeight="false" outlineLevel="0" collapsed="false">
      <c r="A5290" s="1" t="s">
        <v>4851</v>
      </c>
      <c r="B5290" s="1" t="n">
        <f aca="false">LEN(A5290)-LEN(SUBSTITUTE(A5290," ",))+1</f>
        <v>10</v>
      </c>
      <c r="C5290" s="1" t="n">
        <f aca="false">COUNTIF(B:B,B5290)</f>
        <v>405</v>
      </c>
    </row>
    <row r="5291" customFormat="false" ht="15" hidden="false" customHeight="false" outlineLevel="0" collapsed="false">
      <c r="A5291" s="1" t="s">
        <v>4852</v>
      </c>
      <c r="B5291" s="1" t="n">
        <f aca="false">LEN(A5291)-LEN(SUBSTITUTE(A5291," ",))+1</f>
        <v>10</v>
      </c>
      <c r="C5291" s="1" t="n">
        <f aca="false">COUNTIF(B:B,B5291)</f>
        <v>405</v>
      </c>
    </row>
    <row r="5292" customFormat="false" ht="15" hidden="false" customHeight="false" outlineLevel="0" collapsed="false">
      <c r="A5292" s="1" t="s">
        <v>4853</v>
      </c>
      <c r="B5292" s="1" t="n">
        <f aca="false">LEN(A5292)-LEN(SUBSTITUTE(A5292," ",))+1</f>
        <v>10</v>
      </c>
      <c r="C5292" s="1" t="n">
        <f aca="false">COUNTIF(B:B,B5292)</f>
        <v>405</v>
      </c>
    </row>
    <row r="5293" customFormat="false" ht="15" hidden="false" customHeight="false" outlineLevel="0" collapsed="false">
      <c r="A5293" s="1" t="s">
        <v>4854</v>
      </c>
      <c r="B5293" s="1" t="n">
        <f aca="false">LEN(A5293)-LEN(SUBSTITUTE(A5293," ",))+1</f>
        <v>10</v>
      </c>
      <c r="C5293" s="1" t="n">
        <f aca="false">COUNTIF(B:B,B5293)</f>
        <v>405</v>
      </c>
    </row>
    <row r="5294" customFormat="false" ht="15" hidden="false" customHeight="false" outlineLevel="0" collapsed="false">
      <c r="A5294" s="1" t="s">
        <v>4855</v>
      </c>
      <c r="B5294" s="1" t="n">
        <f aca="false">LEN(A5294)-LEN(SUBSTITUTE(A5294," ",))+1</f>
        <v>10</v>
      </c>
      <c r="C5294" s="1" t="n">
        <f aca="false">COUNTIF(B:B,B5294)</f>
        <v>405</v>
      </c>
    </row>
    <row r="5295" customFormat="false" ht="15" hidden="false" customHeight="false" outlineLevel="0" collapsed="false">
      <c r="A5295" s="1" t="s">
        <v>4856</v>
      </c>
      <c r="B5295" s="1" t="n">
        <f aca="false">LEN(A5295)-LEN(SUBSTITUTE(A5295," ",))+1</f>
        <v>10</v>
      </c>
      <c r="C5295" s="1" t="n">
        <f aca="false">COUNTIF(B:B,B5295)</f>
        <v>405</v>
      </c>
    </row>
    <row r="5296" customFormat="false" ht="15" hidden="false" customHeight="false" outlineLevel="0" collapsed="false">
      <c r="A5296" s="1" t="s">
        <v>4857</v>
      </c>
      <c r="B5296" s="1" t="n">
        <f aca="false">LEN(A5296)-LEN(SUBSTITUTE(A5296," ",))+1</f>
        <v>10</v>
      </c>
      <c r="C5296" s="1" t="n">
        <f aca="false">COUNTIF(B:B,B5296)</f>
        <v>405</v>
      </c>
    </row>
    <row r="5297" customFormat="false" ht="15" hidden="false" customHeight="false" outlineLevel="0" collapsed="false">
      <c r="A5297" s="1" t="s">
        <v>4858</v>
      </c>
      <c r="B5297" s="1" t="n">
        <f aca="false">LEN(A5297)-LEN(SUBSTITUTE(A5297," ",))+1</f>
        <v>10</v>
      </c>
      <c r="C5297" s="1" t="n">
        <f aca="false">COUNTIF(B:B,B5297)</f>
        <v>405</v>
      </c>
    </row>
    <row r="5298" customFormat="false" ht="15" hidden="false" customHeight="false" outlineLevel="0" collapsed="false">
      <c r="A5298" s="1" t="s">
        <v>4859</v>
      </c>
      <c r="B5298" s="1" t="n">
        <f aca="false">LEN(A5298)-LEN(SUBSTITUTE(A5298," ",))+1</f>
        <v>10</v>
      </c>
      <c r="C5298" s="1" t="n">
        <f aca="false">COUNTIF(B:B,B5298)</f>
        <v>405</v>
      </c>
    </row>
    <row r="5299" customFormat="false" ht="15" hidden="false" customHeight="false" outlineLevel="0" collapsed="false">
      <c r="A5299" s="1" t="s">
        <v>4860</v>
      </c>
      <c r="B5299" s="1" t="n">
        <f aca="false">LEN(A5299)-LEN(SUBSTITUTE(A5299," ",))+1</f>
        <v>10</v>
      </c>
      <c r="C5299" s="1" t="n">
        <f aca="false">COUNTIF(B:B,B5299)</f>
        <v>405</v>
      </c>
    </row>
    <row r="5300" customFormat="false" ht="15" hidden="false" customHeight="false" outlineLevel="0" collapsed="false">
      <c r="A5300" s="1" t="s">
        <v>4861</v>
      </c>
      <c r="B5300" s="1" t="n">
        <f aca="false">LEN(A5300)-LEN(SUBSTITUTE(A5300," ",))+1</f>
        <v>10</v>
      </c>
      <c r="C5300" s="1" t="n">
        <f aca="false">COUNTIF(B:B,B5300)</f>
        <v>405</v>
      </c>
    </row>
    <row r="5301" customFormat="false" ht="15" hidden="false" customHeight="false" outlineLevel="0" collapsed="false">
      <c r="A5301" s="1" t="s">
        <v>4862</v>
      </c>
      <c r="B5301" s="1" t="n">
        <f aca="false">LEN(A5301)-LEN(SUBSTITUTE(A5301," ",))+1</f>
        <v>10</v>
      </c>
      <c r="C5301" s="1" t="n">
        <f aca="false">COUNTIF(B:B,B5301)</f>
        <v>405</v>
      </c>
    </row>
    <row r="5302" customFormat="false" ht="15" hidden="false" customHeight="false" outlineLevel="0" collapsed="false">
      <c r="A5302" s="1" t="s">
        <v>4863</v>
      </c>
      <c r="B5302" s="1" t="n">
        <f aca="false">LEN(A5302)-LEN(SUBSTITUTE(A5302," ",))+1</f>
        <v>10</v>
      </c>
      <c r="C5302" s="1" t="n">
        <f aca="false">COUNTIF(B:B,B5302)</f>
        <v>405</v>
      </c>
    </row>
    <row r="5303" customFormat="false" ht="15" hidden="false" customHeight="false" outlineLevel="0" collapsed="false">
      <c r="A5303" s="1" t="s">
        <v>4864</v>
      </c>
      <c r="B5303" s="1" t="n">
        <f aca="false">LEN(A5303)-LEN(SUBSTITUTE(A5303," ",))+1</f>
        <v>10</v>
      </c>
      <c r="C5303" s="1" t="n">
        <f aca="false">COUNTIF(B:B,B5303)</f>
        <v>405</v>
      </c>
    </row>
    <row r="5304" customFormat="false" ht="15" hidden="false" customHeight="false" outlineLevel="0" collapsed="false">
      <c r="A5304" s="1" t="s">
        <v>4865</v>
      </c>
      <c r="B5304" s="1" t="n">
        <f aca="false">LEN(A5304)-LEN(SUBSTITUTE(A5304," ",))+1</f>
        <v>10</v>
      </c>
      <c r="C5304" s="1" t="n">
        <f aca="false">COUNTIF(B:B,B5304)</f>
        <v>405</v>
      </c>
    </row>
    <row r="5305" customFormat="false" ht="15" hidden="false" customHeight="false" outlineLevel="0" collapsed="false">
      <c r="A5305" s="1" t="s">
        <v>4866</v>
      </c>
      <c r="B5305" s="1" t="n">
        <f aca="false">LEN(A5305)-LEN(SUBSTITUTE(A5305," ",))+1</f>
        <v>10</v>
      </c>
      <c r="C5305" s="1" t="n">
        <f aca="false">COUNTIF(B:B,B5305)</f>
        <v>405</v>
      </c>
    </row>
    <row r="5306" customFormat="false" ht="15" hidden="false" customHeight="false" outlineLevel="0" collapsed="false">
      <c r="A5306" s="1" t="s">
        <v>4867</v>
      </c>
      <c r="B5306" s="1" t="n">
        <f aca="false">LEN(A5306)-LEN(SUBSTITUTE(A5306," ",))+1</f>
        <v>10</v>
      </c>
      <c r="C5306" s="1" t="n">
        <f aca="false">COUNTIF(B:B,B5306)</f>
        <v>405</v>
      </c>
    </row>
    <row r="5307" customFormat="false" ht="15" hidden="false" customHeight="false" outlineLevel="0" collapsed="false">
      <c r="A5307" s="1" t="s">
        <v>4868</v>
      </c>
      <c r="B5307" s="1" t="n">
        <f aca="false">LEN(A5307)-LEN(SUBSTITUTE(A5307," ",))+1</f>
        <v>10</v>
      </c>
      <c r="C5307" s="1" t="n">
        <f aca="false">COUNTIF(B:B,B5307)</f>
        <v>405</v>
      </c>
    </row>
    <row r="5308" customFormat="false" ht="15" hidden="false" customHeight="false" outlineLevel="0" collapsed="false">
      <c r="A5308" s="1" t="s">
        <v>4869</v>
      </c>
      <c r="B5308" s="1" t="n">
        <f aca="false">LEN(A5308)-LEN(SUBSTITUTE(A5308," ",))+1</f>
        <v>10</v>
      </c>
      <c r="C5308" s="1" t="n">
        <f aca="false">COUNTIF(B:B,B5308)</f>
        <v>405</v>
      </c>
    </row>
    <row r="5309" customFormat="false" ht="15" hidden="false" customHeight="false" outlineLevel="0" collapsed="false">
      <c r="A5309" s="1" t="s">
        <v>4870</v>
      </c>
      <c r="B5309" s="1" t="n">
        <f aca="false">LEN(A5309)-LEN(SUBSTITUTE(A5309," ",))+1</f>
        <v>10</v>
      </c>
      <c r="C5309" s="1" t="n">
        <f aca="false">COUNTIF(B:B,B5309)</f>
        <v>405</v>
      </c>
    </row>
    <row r="5310" customFormat="false" ht="15" hidden="false" customHeight="false" outlineLevel="0" collapsed="false">
      <c r="A5310" s="1" t="s">
        <v>4871</v>
      </c>
      <c r="B5310" s="1" t="n">
        <f aca="false">LEN(A5310)-LEN(SUBSTITUTE(A5310," ",))+1</f>
        <v>10</v>
      </c>
      <c r="C5310" s="1" t="n">
        <f aca="false">COUNTIF(B:B,B5310)</f>
        <v>405</v>
      </c>
    </row>
    <row r="5311" customFormat="false" ht="15" hidden="false" customHeight="false" outlineLevel="0" collapsed="false">
      <c r="A5311" s="1" t="s">
        <v>4872</v>
      </c>
      <c r="B5311" s="1" t="n">
        <f aca="false">LEN(A5311)-LEN(SUBSTITUTE(A5311," ",))+1</f>
        <v>10</v>
      </c>
      <c r="C5311" s="1" t="n">
        <f aca="false">COUNTIF(B:B,B5311)</f>
        <v>405</v>
      </c>
    </row>
    <row r="5312" customFormat="false" ht="15" hidden="false" customHeight="false" outlineLevel="0" collapsed="false">
      <c r="A5312" s="1" t="s">
        <v>4873</v>
      </c>
      <c r="B5312" s="1" t="n">
        <f aca="false">LEN(A5312)-LEN(SUBSTITUTE(A5312," ",))+1</f>
        <v>10</v>
      </c>
      <c r="C5312" s="1" t="n">
        <f aca="false">COUNTIF(B:B,B5312)</f>
        <v>405</v>
      </c>
    </row>
    <row r="5313" customFormat="false" ht="15" hidden="false" customHeight="false" outlineLevel="0" collapsed="false">
      <c r="A5313" s="1" t="s">
        <v>4874</v>
      </c>
      <c r="B5313" s="1" t="n">
        <f aca="false">LEN(A5313)-LEN(SUBSTITUTE(A5313," ",))+1</f>
        <v>10</v>
      </c>
      <c r="C5313" s="1" t="n">
        <f aca="false">COUNTIF(B:B,B5313)</f>
        <v>405</v>
      </c>
    </row>
    <row r="5314" customFormat="false" ht="15" hidden="false" customHeight="false" outlineLevel="0" collapsed="false">
      <c r="A5314" s="1" t="s">
        <v>4875</v>
      </c>
      <c r="B5314" s="1" t="n">
        <f aca="false">LEN(A5314)-LEN(SUBSTITUTE(A5314," ",))+1</f>
        <v>10</v>
      </c>
      <c r="C5314" s="1" t="n">
        <f aca="false">COUNTIF(B:B,B5314)</f>
        <v>405</v>
      </c>
    </row>
    <row r="5315" customFormat="false" ht="15" hidden="false" customHeight="false" outlineLevel="0" collapsed="false">
      <c r="A5315" s="1" t="s">
        <v>4876</v>
      </c>
      <c r="B5315" s="1" t="n">
        <f aca="false">LEN(A5315)-LEN(SUBSTITUTE(A5315," ",))+1</f>
        <v>10</v>
      </c>
      <c r="C5315" s="1" t="n">
        <f aca="false">COUNTIF(B:B,B5315)</f>
        <v>405</v>
      </c>
    </row>
    <row r="5316" customFormat="false" ht="15" hidden="false" customHeight="false" outlineLevel="0" collapsed="false">
      <c r="A5316" s="1" t="s">
        <v>4877</v>
      </c>
      <c r="B5316" s="1" t="n">
        <f aca="false">LEN(A5316)-LEN(SUBSTITUTE(A5316," ",))+1</f>
        <v>10</v>
      </c>
      <c r="C5316" s="1" t="n">
        <f aca="false">COUNTIF(B:B,B5316)</f>
        <v>405</v>
      </c>
    </row>
    <row r="5317" customFormat="false" ht="15" hidden="false" customHeight="false" outlineLevel="0" collapsed="false">
      <c r="A5317" s="1" t="s">
        <v>4878</v>
      </c>
      <c r="B5317" s="1" t="n">
        <f aca="false">LEN(A5317)-LEN(SUBSTITUTE(A5317," ",))+1</f>
        <v>10</v>
      </c>
      <c r="C5317" s="1" t="n">
        <f aca="false">COUNTIF(B:B,B5317)</f>
        <v>405</v>
      </c>
    </row>
    <row r="5318" customFormat="false" ht="15" hidden="false" customHeight="false" outlineLevel="0" collapsed="false">
      <c r="A5318" s="1" t="s">
        <v>4879</v>
      </c>
      <c r="B5318" s="1" t="n">
        <f aca="false">LEN(A5318)-LEN(SUBSTITUTE(A5318," ",))+1</f>
        <v>10</v>
      </c>
      <c r="C5318" s="1" t="n">
        <f aca="false">COUNTIF(B:B,B5318)</f>
        <v>405</v>
      </c>
    </row>
    <row r="5319" customFormat="false" ht="15" hidden="false" customHeight="false" outlineLevel="0" collapsed="false">
      <c r="A5319" s="1" t="s">
        <v>4880</v>
      </c>
      <c r="B5319" s="1" t="n">
        <f aca="false">LEN(A5319)-LEN(SUBSTITUTE(A5319," ",))+1</f>
        <v>10</v>
      </c>
      <c r="C5319" s="1" t="n">
        <f aca="false">COUNTIF(B:B,B5319)</f>
        <v>405</v>
      </c>
    </row>
    <row r="5320" customFormat="false" ht="15" hidden="false" customHeight="false" outlineLevel="0" collapsed="false">
      <c r="A5320" s="1" t="s">
        <v>4881</v>
      </c>
      <c r="B5320" s="1" t="n">
        <f aca="false">LEN(A5320)-LEN(SUBSTITUTE(A5320," ",))+1</f>
        <v>10</v>
      </c>
      <c r="C5320" s="1" t="n">
        <f aca="false">COUNTIF(B:B,B5320)</f>
        <v>405</v>
      </c>
    </row>
    <row r="5321" customFormat="false" ht="15" hidden="false" customHeight="false" outlineLevel="0" collapsed="false">
      <c r="A5321" s="1" t="s">
        <v>4882</v>
      </c>
      <c r="B5321" s="1" t="n">
        <f aca="false">LEN(A5321)-LEN(SUBSTITUTE(A5321," ",))+1</f>
        <v>10</v>
      </c>
      <c r="C5321" s="1" t="n">
        <f aca="false">COUNTIF(B:B,B5321)</f>
        <v>405</v>
      </c>
    </row>
    <row r="5322" customFormat="false" ht="15" hidden="false" customHeight="false" outlineLevel="0" collapsed="false">
      <c r="A5322" s="1" t="s">
        <v>4883</v>
      </c>
      <c r="B5322" s="1" t="n">
        <f aca="false">LEN(A5322)-LEN(SUBSTITUTE(A5322," ",))+1</f>
        <v>10</v>
      </c>
      <c r="C5322" s="1" t="n">
        <f aca="false">COUNTIF(B:B,B5322)</f>
        <v>405</v>
      </c>
    </row>
    <row r="5323" customFormat="false" ht="15" hidden="false" customHeight="false" outlineLevel="0" collapsed="false">
      <c r="A5323" s="1" t="s">
        <v>4884</v>
      </c>
      <c r="B5323" s="1" t="n">
        <f aca="false">LEN(A5323)-LEN(SUBSTITUTE(A5323," ",))+1</f>
        <v>10</v>
      </c>
      <c r="C5323" s="1" t="n">
        <f aca="false">COUNTIF(B:B,B5323)</f>
        <v>405</v>
      </c>
    </row>
    <row r="5324" customFormat="false" ht="15" hidden="false" customHeight="false" outlineLevel="0" collapsed="false">
      <c r="A5324" s="1" t="s">
        <v>4885</v>
      </c>
      <c r="B5324" s="1" t="n">
        <f aca="false">LEN(A5324)-LEN(SUBSTITUTE(A5324," ",))+1</f>
        <v>10</v>
      </c>
      <c r="C5324" s="1" t="n">
        <f aca="false">COUNTIF(B:B,B5324)</f>
        <v>405</v>
      </c>
    </row>
    <row r="5325" customFormat="false" ht="15" hidden="false" customHeight="false" outlineLevel="0" collapsed="false">
      <c r="A5325" s="1" t="s">
        <v>4886</v>
      </c>
      <c r="B5325" s="1" t="n">
        <f aca="false">LEN(A5325)-LEN(SUBSTITUTE(A5325," ",))+1</f>
        <v>10</v>
      </c>
      <c r="C5325" s="1" t="n">
        <f aca="false">COUNTIF(B:B,B5325)</f>
        <v>405</v>
      </c>
    </row>
    <row r="5326" customFormat="false" ht="15" hidden="false" customHeight="false" outlineLevel="0" collapsed="false">
      <c r="A5326" s="1" t="s">
        <v>4887</v>
      </c>
      <c r="B5326" s="1" t="n">
        <f aca="false">LEN(A5326)-LEN(SUBSTITUTE(A5326," ",))+1</f>
        <v>10</v>
      </c>
      <c r="C5326" s="1" t="n">
        <f aca="false">COUNTIF(B:B,B5326)</f>
        <v>405</v>
      </c>
    </row>
    <row r="5327" customFormat="false" ht="15" hidden="false" customHeight="false" outlineLevel="0" collapsed="false">
      <c r="A5327" s="1" t="s">
        <v>4888</v>
      </c>
      <c r="B5327" s="1" t="n">
        <f aca="false">LEN(A5327)-LEN(SUBSTITUTE(A5327," ",))+1</f>
        <v>10</v>
      </c>
      <c r="C5327" s="1" t="n">
        <f aca="false">COUNTIF(B:B,B5327)</f>
        <v>405</v>
      </c>
    </row>
    <row r="5328" customFormat="false" ht="15" hidden="false" customHeight="false" outlineLevel="0" collapsed="false">
      <c r="A5328" s="1" t="s">
        <v>4889</v>
      </c>
      <c r="B5328" s="1" t="n">
        <f aca="false">LEN(A5328)-LEN(SUBSTITUTE(A5328," ",))+1</f>
        <v>10</v>
      </c>
      <c r="C5328" s="1" t="n">
        <f aca="false">COUNTIF(B:B,B5328)</f>
        <v>405</v>
      </c>
    </row>
    <row r="5329" customFormat="false" ht="15" hidden="false" customHeight="false" outlineLevel="0" collapsed="false">
      <c r="A5329" s="1" t="s">
        <v>4890</v>
      </c>
      <c r="B5329" s="1" t="n">
        <f aca="false">LEN(A5329)-LEN(SUBSTITUTE(A5329," ",))+1</f>
        <v>10</v>
      </c>
      <c r="C5329" s="1" t="n">
        <f aca="false">COUNTIF(B:B,B5329)</f>
        <v>405</v>
      </c>
    </row>
    <row r="5330" customFormat="false" ht="15" hidden="false" customHeight="false" outlineLevel="0" collapsed="false">
      <c r="A5330" s="1" t="s">
        <v>4891</v>
      </c>
      <c r="B5330" s="1" t="n">
        <f aca="false">LEN(A5330)-LEN(SUBSTITUTE(A5330," ",))+1</f>
        <v>10</v>
      </c>
      <c r="C5330" s="1" t="n">
        <f aca="false">COUNTIF(B:B,B5330)</f>
        <v>405</v>
      </c>
    </row>
    <row r="5331" customFormat="false" ht="15" hidden="false" customHeight="false" outlineLevel="0" collapsed="false">
      <c r="A5331" s="1" t="s">
        <v>4892</v>
      </c>
      <c r="B5331" s="1" t="n">
        <f aca="false">LEN(A5331)-LEN(SUBSTITUTE(A5331," ",))+1</f>
        <v>10</v>
      </c>
      <c r="C5331" s="1" t="n">
        <f aca="false">COUNTIF(B:B,B5331)</f>
        <v>405</v>
      </c>
    </row>
    <row r="5332" customFormat="false" ht="15" hidden="false" customHeight="false" outlineLevel="0" collapsed="false">
      <c r="A5332" s="1" t="s">
        <v>4893</v>
      </c>
      <c r="B5332" s="1" t="n">
        <f aca="false">LEN(A5332)-LEN(SUBSTITUTE(A5332," ",))+1</f>
        <v>10</v>
      </c>
      <c r="C5332" s="1" t="n">
        <f aca="false">COUNTIF(B:B,B5332)</f>
        <v>405</v>
      </c>
    </row>
    <row r="5333" customFormat="false" ht="15" hidden="false" customHeight="false" outlineLevel="0" collapsed="false">
      <c r="A5333" s="1" t="s">
        <v>4894</v>
      </c>
      <c r="B5333" s="1" t="n">
        <f aca="false">LEN(A5333)-LEN(SUBSTITUTE(A5333," ",))+1</f>
        <v>10</v>
      </c>
      <c r="C5333" s="1" t="n">
        <f aca="false">COUNTIF(B:B,B5333)</f>
        <v>405</v>
      </c>
    </row>
    <row r="5334" customFormat="false" ht="15" hidden="false" customHeight="false" outlineLevel="0" collapsed="false">
      <c r="A5334" s="1" t="s">
        <v>4895</v>
      </c>
      <c r="B5334" s="1" t="n">
        <f aca="false">LEN(A5334)-LEN(SUBSTITUTE(A5334," ",))+1</f>
        <v>10</v>
      </c>
      <c r="C5334" s="1" t="n">
        <f aca="false">COUNTIF(B:B,B5334)</f>
        <v>405</v>
      </c>
    </row>
    <row r="5335" customFormat="false" ht="15" hidden="false" customHeight="false" outlineLevel="0" collapsed="false">
      <c r="A5335" s="1" t="s">
        <v>4896</v>
      </c>
      <c r="B5335" s="1" t="n">
        <f aca="false">LEN(A5335)-LEN(SUBSTITUTE(A5335," ",))+1</f>
        <v>10</v>
      </c>
      <c r="C5335" s="1" t="n">
        <f aca="false">COUNTIF(B:B,B5335)</f>
        <v>405</v>
      </c>
    </row>
    <row r="5336" customFormat="false" ht="15" hidden="false" customHeight="false" outlineLevel="0" collapsed="false">
      <c r="A5336" s="1" t="s">
        <v>4897</v>
      </c>
      <c r="B5336" s="1" t="n">
        <f aca="false">LEN(A5336)-LEN(SUBSTITUTE(A5336," ",))+1</f>
        <v>10</v>
      </c>
      <c r="C5336" s="1" t="n">
        <f aca="false">COUNTIF(B:B,B5336)</f>
        <v>405</v>
      </c>
    </row>
    <row r="5337" customFormat="false" ht="15" hidden="false" customHeight="false" outlineLevel="0" collapsed="false">
      <c r="A5337" s="1" t="s">
        <v>4898</v>
      </c>
      <c r="B5337" s="1" t="n">
        <f aca="false">LEN(A5337)-LEN(SUBSTITUTE(A5337," ",))+1</f>
        <v>10</v>
      </c>
      <c r="C5337" s="1" t="n">
        <f aca="false">COUNTIF(B:B,B5337)</f>
        <v>405</v>
      </c>
    </row>
    <row r="5338" customFormat="false" ht="15" hidden="false" customHeight="false" outlineLevel="0" collapsed="false">
      <c r="A5338" s="1" t="s">
        <v>4899</v>
      </c>
      <c r="B5338" s="1" t="n">
        <f aca="false">LEN(A5338)-LEN(SUBSTITUTE(A5338," ",))+1</f>
        <v>10</v>
      </c>
      <c r="C5338" s="1" t="n">
        <f aca="false">COUNTIF(B:B,B5338)</f>
        <v>405</v>
      </c>
    </row>
    <row r="5339" customFormat="false" ht="15" hidden="false" customHeight="false" outlineLevel="0" collapsed="false">
      <c r="A5339" s="1" t="s">
        <v>4900</v>
      </c>
      <c r="B5339" s="1" t="n">
        <f aca="false">LEN(A5339)-LEN(SUBSTITUTE(A5339," ",))+1</f>
        <v>10</v>
      </c>
      <c r="C5339" s="1" t="n">
        <f aca="false">COUNTIF(B:B,B5339)</f>
        <v>405</v>
      </c>
    </row>
    <row r="5340" customFormat="false" ht="15" hidden="false" customHeight="false" outlineLevel="0" collapsed="false">
      <c r="A5340" s="1" t="s">
        <v>4901</v>
      </c>
      <c r="B5340" s="1" t="n">
        <f aca="false">LEN(A5340)-LEN(SUBSTITUTE(A5340," ",))+1</f>
        <v>10</v>
      </c>
      <c r="C5340" s="1" t="n">
        <f aca="false">COUNTIF(B:B,B5340)</f>
        <v>405</v>
      </c>
    </row>
    <row r="5341" customFormat="false" ht="15" hidden="false" customHeight="false" outlineLevel="0" collapsed="false">
      <c r="A5341" s="1" t="s">
        <v>4902</v>
      </c>
      <c r="B5341" s="1" t="n">
        <f aca="false">LEN(A5341)-LEN(SUBSTITUTE(A5341," ",))+1</f>
        <v>10</v>
      </c>
      <c r="C5341" s="1" t="n">
        <f aca="false">COUNTIF(B:B,B5341)</f>
        <v>405</v>
      </c>
    </row>
    <row r="5342" customFormat="false" ht="15" hidden="false" customHeight="false" outlineLevel="0" collapsed="false">
      <c r="A5342" s="1" t="s">
        <v>4903</v>
      </c>
      <c r="B5342" s="1" t="n">
        <f aca="false">LEN(A5342)-LEN(SUBSTITUTE(A5342," ",))+1</f>
        <v>10</v>
      </c>
      <c r="C5342" s="1" t="n">
        <f aca="false">COUNTIF(B:B,B5342)</f>
        <v>405</v>
      </c>
    </row>
    <row r="5343" customFormat="false" ht="15" hidden="false" customHeight="false" outlineLevel="0" collapsed="false">
      <c r="A5343" s="1" t="s">
        <v>4904</v>
      </c>
      <c r="B5343" s="1" t="n">
        <f aca="false">LEN(A5343)-LEN(SUBSTITUTE(A5343," ",))+1</f>
        <v>10</v>
      </c>
      <c r="C5343" s="1" t="n">
        <f aca="false">COUNTIF(B:B,B5343)</f>
        <v>405</v>
      </c>
    </row>
    <row r="5344" customFormat="false" ht="15" hidden="false" customHeight="false" outlineLevel="0" collapsed="false">
      <c r="A5344" s="1" t="s">
        <v>4905</v>
      </c>
      <c r="B5344" s="1" t="n">
        <f aca="false">LEN(A5344)-LEN(SUBSTITUTE(A5344," ",))+1</f>
        <v>10</v>
      </c>
      <c r="C5344" s="1" t="n">
        <f aca="false">COUNTIF(B:B,B5344)</f>
        <v>405</v>
      </c>
    </row>
    <row r="5345" customFormat="false" ht="15" hidden="false" customHeight="false" outlineLevel="0" collapsed="false">
      <c r="A5345" s="1" t="s">
        <v>4906</v>
      </c>
      <c r="B5345" s="1" t="n">
        <f aca="false">LEN(A5345)-LEN(SUBSTITUTE(A5345," ",))+1</f>
        <v>10</v>
      </c>
      <c r="C5345" s="1" t="n">
        <f aca="false">COUNTIF(B:B,B5345)</f>
        <v>405</v>
      </c>
    </row>
    <row r="5346" customFormat="false" ht="15" hidden="false" customHeight="false" outlineLevel="0" collapsed="false">
      <c r="A5346" s="1" t="s">
        <v>4907</v>
      </c>
      <c r="B5346" s="1" t="n">
        <f aca="false">LEN(A5346)-LEN(SUBSTITUTE(A5346," ",))+1</f>
        <v>10</v>
      </c>
      <c r="C5346" s="1" t="n">
        <f aca="false">COUNTIF(B:B,B5346)</f>
        <v>405</v>
      </c>
    </row>
    <row r="5347" customFormat="false" ht="15" hidden="false" customHeight="false" outlineLevel="0" collapsed="false">
      <c r="A5347" s="1" t="s">
        <v>4908</v>
      </c>
      <c r="B5347" s="1" t="n">
        <f aca="false">LEN(A5347)-LEN(SUBSTITUTE(A5347," ",))+1</f>
        <v>10</v>
      </c>
      <c r="C5347" s="1" t="n">
        <f aca="false">COUNTIF(B:B,B5347)</f>
        <v>405</v>
      </c>
    </row>
    <row r="5348" customFormat="false" ht="15" hidden="false" customHeight="false" outlineLevel="0" collapsed="false">
      <c r="A5348" s="1" t="s">
        <v>4909</v>
      </c>
      <c r="B5348" s="1" t="n">
        <f aca="false">LEN(A5348)-LEN(SUBSTITUTE(A5348," ",))+1</f>
        <v>10</v>
      </c>
      <c r="C5348" s="1" t="n">
        <f aca="false">COUNTIF(B:B,B5348)</f>
        <v>405</v>
      </c>
    </row>
    <row r="5349" customFormat="false" ht="15" hidden="false" customHeight="false" outlineLevel="0" collapsed="false">
      <c r="A5349" s="1" t="s">
        <v>4910</v>
      </c>
      <c r="B5349" s="1" t="n">
        <f aca="false">LEN(A5349)-LEN(SUBSTITUTE(A5349," ",))+1</f>
        <v>11</v>
      </c>
      <c r="C5349" s="1" t="n">
        <f aca="false">COUNTIF(B:B,B5349)</f>
        <v>411</v>
      </c>
    </row>
    <row r="5350" customFormat="false" ht="15" hidden="false" customHeight="false" outlineLevel="0" collapsed="false">
      <c r="A5350" s="1" t="s">
        <v>4911</v>
      </c>
      <c r="B5350" s="1" t="n">
        <f aca="false">LEN(A5350)-LEN(SUBSTITUTE(A5350," ",))+1</f>
        <v>11</v>
      </c>
      <c r="C5350" s="1" t="n">
        <f aca="false">COUNTIF(B:B,B5350)</f>
        <v>411</v>
      </c>
    </row>
    <row r="5351" customFormat="false" ht="15" hidden="false" customHeight="false" outlineLevel="0" collapsed="false">
      <c r="A5351" s="1" t="s">
        <v>4912</v>
      </c>
      <c r="B5351" s="1" t="n">
        <f aca="false">LEN(A5351)-LEN(SUBSTITUTE(A5351," ",))+1</f>
        <v>11</v>
      </c>
      <c r="C5351" s="1" t="n">
        <f aca="false">COUNTIF(B:B,B5351)</f>
        <v>411</v>
      </c>
    </row>
    <row r="5352" customFormat="false" ht="15" hidden="false" customHeight="false" outlineLevel="0" collapsed="false">
      <c r="A5352" s="1" t="s">
        <v>4913</v>
      </c>
      <c r="B5352" s="1" t="n">
        <f aca="false">LEN(A5352)-LEN(SUBSTITUTE(A5352," ",))+1</f>
        <v>11</v>
      </c>
      <c r="C5352" s="1" t="n">
        <f aca="false">COUNTIF(B:B,B5352)</f>
        <v>411</v>
      </c>
    </row>
    <row r="5353" customFormat="false" ht="15" hidden="false" customHeight="false" outlineLevel="0" collapsed="false">
      <c r="A5353" s="1" t="s">
        <v>4914</v>
      </c>
      <c r="B5353" s="1" t="n">
        <f aca="false">LEN(A5353)-LEN(SUBSTITUTE(A5353," ",))+1</f>
        <v>11</v>
      </c>
      <c r="C5353" s="1" t="n">
        <f aca="false">COUNTIF(B:B,B5353)</f>
        <v>411</v>
      </c>
    </row>
    <row r="5354" customFormat="false" ht="15" hidden="false" customHeight="false" outlineLevel="0" collapsed="false">
      <c r="A5354" s="1" t="s">
        <v>4915</v>
      </c>
      <c r="B5354" s="1" t="n">
        <f aca="false">LEN(A5354)-LEN(SUBSTITUTE(A5354," ",))+1</f>
        <v>11</v>
      </c>
      <c r="C5354" s="1" t="n">
        <f aca="false">COUNTIF(B:B,B5354)</f>
        <v>411</v>
      </c>
    </row>
    <row r="5355" customFormat="false" ht="15" hidden="false" customHeight="false" outlineLevel="0" collapsed="false">
      <c r="A5355" s="1" t="s">
        <v>4916</v>
      </c>
      <c r="B5355" s="1" t="n">
        <f aca="false">LEN(A5355)-LEN(SUBSTITUTE(A5355," ",))+1</f>
        <v>11</v>
      </c>
      <c r="C5355" s="1" t="n">
        <f aca="false">COUNTIF(B:B,B5355)</f>
        <v>411</v>
      </c>
    </row>
    <row r="5356" customFormat="false" ht="15" hidden="false" customHeight="false" outlineLevel="0" collapsed="false">
      <c r="A5356" s="1" t="s">
        <v>4917</v>
      </c>
      <c r="B5356" s="1" t="n">
        <f aca="false">LEN(A5356)-LEN(SUBSTITUTE(A5356," ",))+1</f>
        <v>11</v>
      </c>
      <c r="C5356" s="1" t="n">
        <f aca="false">COUNTIF(B:B,B5356)</f>
        <v>411</v>
      </c>
    </row>
    <row r="5357" customFormat="false" ht="15" hidden="false" customHeight="false" outlineLevel="0" collapsed="false">
      <c r="A5357" s="1" t="s">
        <v>4918</v>
      </c>
      <c r="B5357" s="1" t="n">
        <f aca="false">LEN(A5357)-LEN(SUBSTITUTE(A5357," ",))+1</f>
        <v>11</v>
      </c>
      <c r="C5357" s="1" t="n">
        <f aca="false">COUNTIF(B:B,B5357)</f>
        <v>411</v>
      </c>
    </row>
    <row r="5358" customFormat="false" ht="15" hidden="false" customHeight="false" outlineLevel="0" collapsed="false">
      <c r="A5358" s="1" t="s">
        <v>4919</v>
      </c>
      <c r="B5358" s="1" t="n">
        <f aca="false">LEN(A5358)-LEN(SUBSTITUTE(A5358," ",))+1</f>
        <v>11</v>
      </c>
      <c r="C5358" s="1" t="n">
        <f aca="false">COUNTIF(B:B,B5358)</f>
        <v>411</v>
      </c>
    </row>
    <row r="5359" customFormat="false" ht="15" hidden="false" customHeight="false" outlineLevel="0" collapsed="false">
      <c r="A5359" s="1" t="s">
        <v>4920</v>
      </c>
      <c r="B5359" s="1" t="n">
        <f aca="false">LEN(A5359)-LEN(SUBSTITUTE(A5359," ",))+1</f>
        <v>11</v>
      </c>
      <c r="C5359" s="1" t="n">
        <f aca="false">COUNTIF(B:B,B5359)</f>
        <v>411</v>
      </c>
    </row>
    <row r="5360" customFormat="false" ht="15" hidden="false" customHeight="false" outlineLevel="0" collapsed="false">
      <c r="A5360" s="1" t="s">
        <v>4921</v>
      </c>
      <c r="B5360" s="1" t="n">
        <f aca="false">LEN(A5360)-LEN(SUBSTITUTE(A5360," ",))+1</f>
        <v>11</v>
      </c>
      <c r="C5360" s="1" t="n">
        <f aca="false">COUNTIF(B:B,B5360)</f>
        <v>411</v>
      </c>
    </row>
    <row r="5361" customFormat="false" ht="15" hidden="false" customHeight="false" outlineLevel="0" collapsed="false">
      <c r="A5361" s="1" t="s">
        <v>4922</v>
      </c>
      <c r="B5361" s="1" t="n">
        <f aca="false">LEN(A5361)-LEN(SUBSTITUTE(A5361," ",))+1</f>
        <v>11</v>
      </c>
      <c r="C5361" s="1" t="n">
        <f aca="false">COUNTIF(B:B,B5361)</f>
        <v>411</v>
      </c>
    </row>
    <row r="5362" customFormat="false" ht="15" hidden="false" customHeight="false" outlineLevel="0" collapsed="false">
      <c r="A5362" s="1" t="s">
        <v>4923</v>
      </c>
      <c r="B5362" s="1" t="n">
        <f aca="false">LEN(A5362)-LEN(SUBSTITUTE(A5362," ",))+1</f>
        <v>11</v>
      </c>
      <c r="C5362" s="1" t="n">
        <f aca="false">COUNTIF(B:B,B5362)</f>
        <v>411</v>
      </c>
    </row>
    <row r="5363" customFormat="false" ht="15" hidden="false" customHeight="false" outlineLevel="0" collapsed="false">
      <c r="A5363" s="1" t="s">
        <v>4924</v>
      </c>
      <c r="B5363" s="1" t="n">
        <f aca="false">LEN(A5363)-LEN(SUBSTITUTE(A5363," ",))+1</f>
        <v>11</v>
      </c>
      <c r="C5363" s="1" t="n">
        <f aca="false">COUNTIF(B:B,B5363)</f>
        <v>411</v>
      </c>
    </row>
    <row r="5364" customFormat="false" ht="15" hidden="false" customHeight="false" outlineLevel="0" collapsed="false">
      <c r="A5364" s="1" t="s">
        <v>4925</v>
      </c>
      <c r="B5364" s="1" t="n">
        <f aca="false">LEN(A5364)-LEN(SUBSTITUTE(A5364," ",))+1</f>
        <v>11</v>
      </c>
      <c r="C5364" s="1" t="n">
        <f aca="false">COUNTIF(B:B,B5364)</f>
        <v>411</v>
      </c>
    </row>
    <row r="5365" customFormat="false" ht="15" hidden="false" customHeight="false" outlineLevel="0" collapsed="false">
      <c r="A5365" s="1" t="s">
        <v>4926</v>
      </c>
      <c r="B5365" s="1" t="n">
        <f aca="false">LEN(A5365)-LEN(SUBSTITUTE(A5365," ",))+1</f>
        <v>11</v>
      </c>
      <c r="C5365" s="1" t="n">
        <f aca="false">COUNTIF(B:B,B5365)</f>
        <v>411</v>
      </c>
    </row>
    <row r="5366" customFormat="false" ht="15" hidden="false" customHeight="false" outlineLevel="0" collapsed="false">
      <c r="A5366" s="1" t="s">
        <v>4927</v>
      </c>
      <c r="B5366" s="1" t="n">
        <f aca="false">LEN(A5366)-LEN(SUBSTITUTE(A5366," ",))+1</f>
        <v>11</v>
      </c>
      <c r="C5366" s="1" t="n">
        <f aca="false">COUNTIF(B:B,B5366)</f>
        <v>411</v>
      </c>
    </row>
    <row r="5367" customFormat="false" ht="15" hidden="false" customHeight="false" outlineLevel="0" collapsed="false">
      <c r="A5367" s="1" t="s">
        <v>4928</v>
      </c>
      <c r="B5367" s="1" t="n">
        <f aca="false">LEN(A5367)-LEN(SUBSTITUTE(A5367," ",))+1</f>
        <v>11</v>
      </c>
      <c r="C5367" s="1" t="n">
        <f aca="false">COUNTIF(B:B,B5367)</f>
        <v>411</v>
      </c>
    </row>
    <row r="5368" customFormat="false" ht="15" hidden="false" customHeight="false" outlineLevel="0" collapsed="false">
      <c r="A5368" s="1" t="s">
        <v>4929</v>
      </c>
      <c r="B5368" s="1" t="n">
        <f aca="false">LEN(A5368)-LEN(SUBSTITUTE(A5368," ",))+1</f>
        <v>11</v>
      </c>
      <c r="C5368" s="1" t="n">
        <f aca="false">COUNTIF(B:B,B5368)</f>
        <v>411</v>
      </c>
    </row>
    <row r="5369" customFormat="false" ht="15" hidden="false" customHeight="false" outlineLevel="0" collapsed="false">
      <c r="A5369" s="1" t="s">
        <v>4930</v>
      </c>
      <c r="B5369" s="1" t="n">
        <f aca="false">LEN(A5369)-LEN(SUBSTITUTE(A5369," ",))+1</f>
        <v>11</v>
      </c>
      <c r="C5369" s="1" t="n">
        <f aca="false">COUNTIF(B:B,B5369)</f>
        <v>411</v>
      </c>
    </row>
    <row r="5370" customFormat="false" ht="15" hidden="false" customHeight="false" outlineLevel="0" collapsed="false">
      <c r="A5370" s="1" t="s">
        <v>4931</v>
      </c>
      <c r="B5370" s="1" t="n">
        <f aca="false">LEN(A5370)-LEN(SUBSTITUTE(A5370," ",))+1</f>
        <v>11</v>
      </c>
      <c r="C5370" s="1" t="n">
        <f aca="false">COUNTIF(B:B,B5370)</f>
        <v>411</v>
      </c>
    </row>
    <row r="5371" customFormat="false" ht="15" hidden="false" customHeight="false" outlineLevel="0" collapsed="false">
      <c r="A5371" s="1" t="s">
        <v>4932</v>
      </c>
      <c r="B5371" s="1" t="n">
        <f aca="false">LEN(A5371)-LEN(SUBSTITUTE(A5371," ",))+1</f>
        <v>11</v>
      </c>
      <c r="C5371" s="1" t="n">
        <f aca="false">COUNTIF(B:B,B5371)</f>
        <v>411</v>
      </c>
    </row>
    <row r="5372" customFormat="false" ht="15" hidden="false" customHeight="false" outlineLevel="0" collapsed="false">
      <c r="A5372" s="1" t="s">
        <v>4930</v>
      </c>
      <c r="B5372" s="1" t="n">
        <f aca="false">LEN(A5372)-LEN(SUBSTITUTE(A5372," ",))+1</f>
        <v>11</v>
      </c>
      <c r="C5372" s="1" t="n">
        <f aca="false">COUNTIF(B:B,B5372)</f>
        <v>411</v>
      </c>
    </row>
    <row r="5373" customFormat="false" ht="15" hidden="false" customHeight="false" outlineLevel="0" collapsed="false">
      <c r="A5373" s="1" t="s">
        <v>4933</v>
      </c>
      <c r="B5373" s="1" t="n">
        <f aca="false">LEN(A5373)-LEN(SUBSTITUTE(A5373," ",))+1</f>
        <v>11</v>
      </c>
      <c r="C5373" s="1" t="n">
        <f aca="false">COUNTIF(B:B,B5373)</f>
        <v>411</v>
      </c>
    </row>
    <row r="5374" customFormat="false" ht="15" hidden="false" customHeight="false" outlineLevel="0" collapsed="false">
      <c r="A5374" s="1" t="s">
        <v>4934</v>
      </c>
      <c r="B5374" s="1" t="n">
        <f aca="false">LEN(A5374)-LEN(SUBSTITUTE(A5374," ",))+1</f>
        <v>11</v>
      </c>
      <c r="C5374" s="1" t="n">
        <f aca="false">COUNTIF(B:B,B5374)</f>
        <v>411</v>
      </c>
    </row>
    <row r="5375" customFormat="false" ht="15" hidden="false" customHeight="false" outlineLevel="0" collapsed="false">
      <c r="A5375" s="1" t="s">
        <v>4935</v>
      </c>
      <c r="B5375" s="1" t="n">
        <f aca="false">LEN(A5375)-LEN(SUBSTITUTE(A5375," ",))+1</f>
        <v>11</v>
      </c>
      <c r="C5375" s="1" t="n">
        <f aca="false">COUNTIF(B:B,B5375)</f>
        <v>411</v>
      </c>
    </row>
    <row r="5376" customFormat="false" ht="15" hidden="false" customHeight="false" outlineLevel="0" collapsed="false">
      <c r="A5376" s="1" t="s">
        <v>4936</v>
      </c>
      <c r="B5376" s="1" t="n">
        <f aca="false">LEN(A5376)-LEN(SUBSTITUTE(A5376," ",))+1</f>
        <v>11</v>
      </c>
      <c r="C5376" s="1" t="n">
        <f aca="false">COUNTIF(B:B,B5376)</f>
        <v>411</v>
      </c>
    </row>
    <row r="5377" customFormat="false" ht="15" hidden="false" customHeight="false" outlineLevel="0" collapsed="false">
      <c r="A5377" s="1" t="s">
        <v>4937</v>
      </c>
      <c r="B5377" s="1" t="n">
        <f aca="false">LEN(A5377)-LEN(SUBSTITUTE(A5377," ",))+1</f>
        <v>11</v>
      </c>
      <c r="C5377" s="1" t="n">
        <f aca="false">COUNTIF(B:B,B5377)</f>
        <v>411</v>
      </c>
    </row>
    <row r="5378" customFormat="false" ht="15" hidden="false" customHeight="false" outlineLevel="0" collapsed="false">
      <c r="A5378" s="1" t="s">
        <v>4938</v>
      </c>
      <c r="B5378" s="1" t="n">
        <f aca="false">LEN(A5378)-LEN(SUBSTITUTE(A5378," ",))+1</f>
        <v>11</v>
      </c>
      <c r="C5378" s="1" t="n">
        <f aca="false">COUNTIF(B:B,B5378)</f>
        <v>411</v>
      </c>
    </row>
    <row r="5379" customFormat="false" ht="15" hidden="false" customHeight="false" outlineLevel="0" collapsed="false">
      <c r="A5379" s="1" t="s">
        <v>4939</v>
      </c>
      <c r="B5379" s="1" t="n">
        <f aca="false">LEN(A5379)-LEN(SUBSTITUTE(A5379," ",))+1</f>
        <v>11</v>
      </c>
      <c r="C5379" s="1" t="n">
        <f aca="false">COUNTIF(B:B,B5379)</f>
        <v>411</v>
      </c>
    </row>
    <row r="5380" customFormat="false" ht="15" hidden="false" customHeight="false" outlineLevel="0" collapsed="false">
      <c r="A5380" s="1" t="s">
        <v>4940</v>
      </c>
      <c r="B5380" s="1" t="n">
        <f aca="false">LEN(A5380)-LEN(SUBSTITUTE(A5380," ",))+1</f>
        <v>11</v>
      </c>
      <c r="C5380" s="1" t="n">
        <f aca="false">COUNTIF(B:B,B5380)</f>
        <v>411</v>
      </c>
    </row>
    <row r="5381" customFormat="false" ht="15" hidden="false" customHeight="false" outlineLevel="0" collapsed="false">
      <c r="A5381" s="1" t="s">
        <v>4941</v>
      </c>
      <c r="B5381" s="1" t="n">
        <f aca="false">LEN(A5381)-LEN(SUBSTITUTE(A5381," ",))+1</f>
        <v>11</v>
      </c>
      <c r="C5381" s="1" t="n">
        <f aca="false">COUNTIF(B:B,B5381)</f>
        <v>411</v>
      </c>
    </row>
    <row r="5382" customFormat="false" ht="15" hidden="false" customHeight="false" outlineLevel="0" collapsed="false">
      <c r="A5382" s="1" t="s">
        <v>4942</v>
      </c>
      <c r="B5382" s="1" t="n">
        <f aca="false">LEN(A5382)-LEN(SUBSTITUTE(A5382," ",))+1</f>
        <v>11</v>
      </c>
      <c r="C5382" s="1" t="n">
        <f aca="false">COUNTIF(B:B,B5382)</f>
        <v>411</v>
      </c>
    </row>
    <row r="5383" customFormat="false" ht="15" hidden="false" customHeight="false" outlineLevel="0" collapsed="false">
      <c r="A5383" s="1" t="s">
        <v>4943</v>
      </c>
      <c r="B5383" s="1" t="n">
        <f aca="false">LEN(A5383)-LEN(SUBSTITUTE(A5383," ",))+1</f>
        <v>11</v>
      </c>
      <c r="C5383" s="1" t="n">
        <f aca="false">COUNTIF(B:B,B5383)</f>
        <v>411</v>
      </c>
    </row>
    <row r="5384" customFormat="false" ht="15" hidden="false" customHeight="false" outlineLevel="0" collapsed="false">
      <c r="A5384" s="1" t="s">
        <v>4944</v>
      </c>
      <c r="B5384" s="1" t="n">
        <f aca="false">LEN(A5384)-LEN(SUBSTITUTE(A5384," ",))+1</f>
        <v>11</v>
      </c>
      <c r="C5384" s="1" t="n">
        <f aca="false">COUNTIF(B:B,B5384)</f>
        <v>411</v>
      </c>
    </row>
    <row r="5385" customFormat="false" ht="15" hidden="false" customHeight="false" outlineLevel="0" collapsed="false">
      <c r="A5385" s="1" t="s">
        <v>4945</v>
      </c>
      <c r="B5385" s="1" t="n">
        <f aca="false">LEN(A5385)-LEN(SUBSTITUTE(A5385," ",))+1</f>
        <v>11</v>
      </c>
      <c r="C5385" s="1" t="n">
        <f aca="false">COUNTIF(B:B,B5385)</f>
        <v>411</v>
      </c>
    </row>
    <row r="5386" customFormat="false" ht="15" hidden="false" customHeight="false" outlineLevel="0" collapsed="false">
      <c r="A5386" s="1" t="s">
        <v>4946</v>
      </c>
      <c r="B5386" s="1" t="n">
        <f aca="false">LEN(A5386)-LEN(SUBSTITUTE(A5386," ",))+1</f>
        <v>11</v>
      </c>
      <c r="C5386" s="1" t="n">
        <f aca="false">COUNTIF(B:B,B5386)</f>
        <v>411</v>
      </c>
    </row>
    <row r="5387" customFormat="false" ht="15" hidden="false" customHeight="false" outlineLevel="0" collapsed="false">
      <c r="A5387" s="1" t="s">
        <v>4947</v>
      </c>
      <c r="B5387" s="1" t="n">
        <f aca="false">LEN(A5387)-LEN(SUBSTITUTE(A5387," ",))+1</f>
        <v>11</v>
      </c>
      <c r="C5387" s="1" t="n">
        <f aca="false">COUNTIF(B:B,B5387)</f>
        <v>411</v>
      </c>
    </row>
    <row r="5388" customFormat="false" ht="15" hidden="false" customHeight="false" outlineLevel="0" collapsed="false">
      <c r="A5388" s="1" t="s">
        <v>4948</v>
      </c>
      <c r="B5388" s="1" t="n">
        <f aca="false">LEN(A5388)-LEN(SUBSTITUTE(A5388," ",))+1</f>
        <v>11</v>
      </c>
      <c r="C5388" s="1" t="n">
        <f aca="false">COUNTIF(B:B,B5388)</f>
        <v>411</v>
      </c>
    </row>
    <row r="5389" customFormat="false" ht="15" hidden="false" customHeight="false" outlineLevel="0" collapsed="false">
      <c r="A5389" s="1" t="s">
        <v>4949</v>
      </c>
      <c r="B5389" s="1" t="n">
        <f aca="false">LEN(A5389)-LEN(SUBSTITUTE(A5389," ",))+1</f>
        <v>11</v>
      </c>
      <c r="C5389" s="1" t="n">
        <f aca="false">COUNTIF(B:B,B5389)</f>
        <v>411</v>
      </c>
    </row>
    <row r="5390" customFormat="false" ht="15" hidden="false" customHeight="false" outlineLevel="0" collapsed="false">
      <c r="A5390" s="1" t="s">
        <v>4950</v>
      </c>
      <c r="B5390" s="1" t="n">
        <f aca="false">LEN(A5390)-LEN(SUBSTITUTE(A5390," ",))+1</f>
        <v>11</v>
      </c>
      <c r="C5390" s="1" t="n">
        <f aca="false">COUNTIF(B:B,B5390)</f>
        <v>411</v>
      </c>
    </row>
    <row r="5391" customFormat="false" ht="15" hidden="false" customHeight="false" outlineLevel="0" collapsed="false">
      <c r="A5391" s="1" t="s">
        <v>4951</v>
      </c>
      <c r="B5391" s="1" t="n">
        <f aca="false">LEN(A5391)-LEN(SUBSTITUTE(A5391," ",))+1</f>
        <v>11</v>
      </c>
      <c r="C5391" s="1" t="n">
        <f aca="false">COUNTIF(B:B,B5391)</f>
        <v>411</v>
      </c>
    </row>
    <row r="5392" customFormat="false" ht="15" hidden="false" customHeight="false" outlineLevel="0" collapsed="false">
      <c r="A5392" s="1" t="s">
        <v>4952</v>
      </c>
      <c r="B5392" s="1" t="n">
        <f aca="false">LEN(A5392)-LEN(SUBSTITUTE(A5392," ",))+1</f>
        <v>11</v>
      </c>
      <c r="C5392" s="1" t="n">
        <f aca="false">COUNTIF(B:B,B5392)</f>
        <v>411</v>
      </c>
    </row>
    <row r="5393" customFormat="false" ht="15" hidden="false" customHeight="false" outlineLevel="0" collapsed="false">
      <c r="A5393" s="1" t="s">
        <v>4953</v>
      </c>
      <c r="B5393" s="1" t="n">
        <f aca="false">LEN(A5393)-LEN(SUBSTITUTE(A5393," ",))+1</f>
        <v>11</v>
      </c>
      <c r="C5393" s="1" t="n">
        <f aca="false">COUNTIF(B:B,B5393)</f>
        <v>411</v>
      </c>
    </row>
    <row r="5394" customFormat="false" ht="15" hidden="false" customHeight="false" outlineLevel="0" collapsed="false">
      <c r="A5394" s="1" t="s">
        <v>4954</v>
      </c>
      <c r="B5394" s="1" t="n">
        <f aca="false">LEN(A5394)-LEN(SUBSTITUTE(A5394," ",))+1</f>
        <v>11</v>
      </c>
      <c r="C5394" s="1" t="n">
        <f aca="false">COUNTIF(B:B,B5394)</f>
        <v>411</v>
      </c>
    </row>
    <row r="5395" customFormat="false" ht="15" hidden="false" customHeight="false" outlineLevel="0" collapsed="false">
      <c r="A5395" s="1" t="s">
        <v>4955</v>
      </c>
      <c r="B5395" s="1" t="n">
        <f aca="false">LEN(A5395)-LEN(SUBSTITUTE(A5395," ",))+1</f>
        <v>11</v>
      </c>
      <c r="C5395" s="1" t="n">
        <f aca="false">COUNTIF(B:B,B5395)</f>
        <v>411</v>
      </c>
    </row>
    <row r="5396" customFormat="false" ht="15" hidden="false" customHeight="false" outlineLevel="0" collapsed="false">
      <c r="A5396" s="1" t="s">
        <v>4956</v>
      </c>
      <c r="B5396" s="1" t="n">
        <f aca="false">LEN(A5396)-LEN(SUBSTITUTE(A5396," ",))+1</f>
        <v>11</v>
      </c>
      <c r="C5396" s="1" t="n">
        <f aca="false">COUNTIF(B:B,B5396)</f>
        <v>411</v>
      </c>
    </row>
    <row r="5397" customFormat="false" ht="15" hidden="false" customHeight="false" outlineLevel="0" collapsed="false">
      <c r="A5397" s="1" t="s">
        <v>4957</v>
      </c>
      <c r="B5397" s="1" t="n">
        <f aca="false">LEN(A5397)-LEN(SUBSTITUTE(A5397," ",))+1</f>
        <v>11</v>
      </c>
      <c r="C5397" s="1" t="n">
        <f aca="false">COUNTIF(B:B,B5397)</f>
        <v>411</v>
      </c>
    </row>
    <row r="5398" customFormat="false" ht="15" hidden="false" customHeight="false" outlineLevel="0" collapsed="false">
      <c r="A5398" s="1" t="s">
        <v>4958</v>
      </c>
      <c r="B5398" s="1" t="n">
        <f aca="false">LEN(A5398)-LEN(SUBSTITUTE(A5398," ",))+1</f>
        <v>11</v>
      </c>
      <c r="C5398" s="1" t="n">
        <f aca="false">COUNTIF(B:B,B5398)</f>
        <v>411</v>
      </c>
    </row>
    <row r="5399" customFormat="false" ht="15" hidden="false" customHeight="false" outlineLevel="0" collapsed="false">
      <c r="A5399" s="1" t="s">
        <v>4959</v>
      </c>
      <c r="B5399" s="1" t="n">
        <f aca="false">LEN(A5399)-LEN(SUBSTITUTE(A5399," ",))+1</f>
        <v>11</v>
      </c>
      <c r="C5399" s="1" t="n">
        <f aca="false">COUNTIF(B:B,B5399)</f>
        <v>411</v>
      </c>
    </row>
    <row r="5400" customFormat="false" ht="15" hidden="false" customHeight="false" outlineLevel="0" collapsed="false">
      <c r="A5400" s="1" t="s">
        <v>4960</v>
      </c>
      <c r="B5400" s="1" t="n">
        <f aca="false">LEN(A5400)-LEN(SUBSTITUTE(A5400," ",))+1</f>
        <v>11</v>
      </c>
      <c r="C5400" s="1" t="n">
        <f aca="false">COUNTIF(B:B,B5400)</f>
        <v>411</v>
      </c>
    </row>
    <row r="5401" customFormat="false" ht="15" hidden="false" customHeight="false" outlineLevel="0" collapsed="false">
      <c r="A5401" s="1" t="s">
        <v>4961</v>
      </c>
      <c r="B5401" s="1" t="n">
        <f aca="false">LEN(A5401)-LEN(SUBSTITUTE(A5401," ",))+1</f>
        <v>11</v>
      </c>
      <c r="C5401" s="1" t="n">
        <f aca="false">COUNTIF(B:B,B5401)</f>
        <v>411</v>
      </c>
    </row>
    <row r="5402" customFormat="false" ht="15" hidden="false" customHeight="false" outlineLevel="0" collapsed="false">
      <c r="A5402" s="1" t="s">
        <v>4962</v>
      </c>
      <c r="B5402" s="1" t="n">
        <f aca="false">LEN(A5402)-LEN(SUBSTITUTE(A5402," ",))+1</f>
        <v>11</v>
      </c>
      <c r="C5402" s="1" t="n">
        <f aca="false">COUNTIF(B:B,B5402)</f>
        <v>411</v>
      </c>
    </row>
    <row r="5403" customFormat="false" ht="15" hidden="false" customHeight="false" outlineLevel="0" collapsed="false">
      <c r="A5403" s="1" t="s">
        <v>4963</v>
      </c>
      <c r="B5403" s="1" t="n">
        <f aca="false">LEN(A5403)-LEN(SUBSTITUTE(A5403," ",))+1</f>
        <v>11</v>
      </c>
      <c r="C5403" s="1" t="n">
        <f aca="false">COUNTIF(B:B,B5403)</f>
        <v>411</v>
      </c>
    </row>
    <row r="5404" customFormat="false" ht="15" hidden="false" customHeight="false" outlineLevel="0" collapsed="false">
      <c r="A5404" s="1" t="s">
        <v>4964</v>
      </c>
      <c r="B5404" s="1" t="n">
        <f aca="false">LEN(A5404)-LEN(SUBSTITUTE(A5404," ",))+1</f>
        <v>11</v>
      </c>
      <c r="C5404" s="1" t="n">
        <f aca="false">COUNTIF(B:B,B5404)</f>
        <v>411</v>
      </c>
    </row>
    <row r="5405" customFormat="false" ht="15" hidden="false" customHeight="false" outlineLevel="0" collapsed="false">
      <c r="A5405" s="1" t="s">
        <v>4965</v>
      </c>
      <c r="B5405" s="1" t="n">
        <f aca="false">LEN(A5405)-LEN(SUBSTITUTE(A5405," ",))+1</f>
        <v>11</v>
      </c>
      <c r="C5405" s="1" t="n">
        <f aca="false">COUNTIF(B:B,B5405)</f>
        <v>411</v>
      </c>
    </row>
    <row r="5406" customFormat="false" ht="15" hidden="false" customHeight="false" outlineLevel="0" collapsed="false">
      <c r="A5406" s="1" t="s">
        <v>4966</v>
      </c>
      <c r="B5406" s="1" t="n">
        <f aca="false">LEN(A5406)-LEN(SUBSTITUTE(A5406," ",))+1</f>
        <v>11</v>
      </c>
      <c r="C5406" s="1" t="n">
        <f aca="false">COUNTIF(B:B,B5406)</f>
        <v>411</v>
      </c>
    </row>
    <row r="5407" customFormat="false" ht="15" hidden="false" customHeight="false" outlineLevel="0" collapsed="false">
      <c r="A5407" s="1" t="s">
        <v>4967</v>
      </c>
      <c r="B5407" s="1" t="n">
        <f aca="false">LEN(A5407)-LEN(SUBSTITUTE(A5407," ",))+1</f>
        <v>11</v>
      </c>
      <c r="C5407" s="1" t="n">
        <f aca="false">COUNTIF(B:B,B5407)</f>
        <v>411</v>
      </c>
    </row>
    <row r="5408" customFormat="false" ht="15" hidden="false" customHeight="false" outlineLevel="0" collapsed="false">
      <c r="A5408" s="1" t="s">
        <v>4968</v>
      </c>
      <c r="B5408" s="1" t="n">
        <f aca="false">LEN(A5408)-LEN(SUBSTITUTE(A5408," ",))+1</f>
        <v>11</v>
      </c>
      <c r="C5408" s="1" t="n">
        <f aca="false">COUNTIF(B:B,B5408)</f>
        <v>411</v>
      </c>
    </row>
    <row r="5409" customFormat="false" ht="15" hidden="false" customHeight="false" outlineLevel="0" collapsed="false">
      <c r="A5409" s="1" t="s">
        <v>4969</v>
      </c>
      <c r="B5409" s="1" t="n">
        <f aca="false">LEN(A5409)-LEN(SUBSTITUTE(A5409," ",))+1</f>
        <v>11</v>
      </c>
      <c r="C5409" s="1" t="n">
        <f aca="false">COUNTIF(B:B,B5409)</f>
        <v>411</v>
      </c>
    </row>
    <row r="5410" customFormat="false" ht="15" hidden="false" customHeight="false" outlineLevel="0" collapsed="false">
      <c r="A5410" s="1" t="s">
        <v>4970</v>
      </c>
      <c r="B5410" s="1" t="n">
        <f aca="false">LEN(A5410)-LEN(SUBSTITUTE(A5410," ",))+1</f>
        <v>11</v>
      </c>
      <c r="C5410" s="1" t="n">
        <f aca="false">COUNTIF(B:B,B5410)</f>
        <v>411</v>
      </c>
    </row>
    <row r="5411" customFormat="false" ht="15" hidden="false" customHeight="false" outlineLevel="0" collapsed="false">
      <c r="A5411" s="1" t="s">
        <v>4971</v>
      </c>
      <c r="B5411" s="1" t="n">
        <f aca="false">LEN(A5411)-LEN(SUBSTITUTE(A5411," ",))+1</f>
        <v>11</v>
      </c>
      <c r="C5411" s="1" t="n">
        <f aca="false">COUNTIF(B:B,B5411)</f>
        <v>411</v>
      </c>
    </row>
    <row r="5412" customFormat="false" ht="15" hidden="false" customHeight="false" outlineLevel="0" collapsed="false">
      <c r="A5412" s="1" t="s">
        <v>4972</v>
      </c>
      <c r="B5412" s="1" t="n">
        <f aca="false">LEN(A5412)-LEN(SUBSTITUTE(A5412," ",))+1</f>
        <v>11</v>
      </c>
      <c r="C5412" s="1" t="n">
        <f aca="false">COUNTIF(B:B,B5412)</f>
        <v>411</v>
      </c>
    </row>
    <row r="5413" customFormat="false" ht="15" hidden="false" customHeight="false" outlineLevel="0" collapsed="false">
      <c r="A5413" s="1" t="s">
        <v>4973</v>
      </c>
      <c r="B5413" s="1" t="n">
        <f aca="false">LEN(A5413)-LEN(SUBSTITUTE(A5413," ",))+1</f>
        <v>11</v>
      </c>
      <c r="C5413" s="1" t="n">
        <f aca="false">COUNTIF(B:B,B5413)</f>
        <v>411</v>
      </c>
    </row>
    <row r="5414" customFormat="false" ht="15" hidden="false" customHeight="false" outlineLevel="0" collapsed="false">
      <c r="A5414" s="1" t="s">
        <v>4974</v>
      </c>
      <c r="B5414" s="1" t="n">
        <f aca="false">LEN(A5414)-LEN(SUBSTITUTE(A5414," ",))+1</f>
        <v>11</v>
      </c>
      <c r="C5414" s="1" t="n">
        <f aca="false">COUNTIF(B:B,B5414)</f>
        <v>411</v>
      </c>
    </row>
    <row r="5415" customFormat="false" ht="15" hidden="false" customHeight="false" outlineLevel="0" collapsed="false">
      <c r="A5415" s="1" t="s">
        <v>4975</v>
      </c>
      <c r="B5415" s="1" t="n">
        <f aca="false">LEN(A5415)-LEN(SUBSTITUTE(A5415," ",))+1</f>
        <v>11</v>
      </c>
      <c r="C5415" s="1" t="n">
        <f aca="false">COUNTIF(B:B,B5415)</f>
        <v>411</v>
      </c>
    </row>
    <row r="5416" customFormat="false" ht="15" hidden="false" customHeight="false" outlineLevel="0" collapsed="false">
      <c r="A5416" s="1" t="s">
        <v>4976</v>
      </c>
      <c r="B5416" s="1" t="n">
        <f aca="false">LEN(A5416)-LEN(SUBSTITUTE(A5416," ",))+1</f>
        <v>11</v>
      </c>
      <c r="C5416" s="1" t="n">
        <f aca="false">COUNTIF(B:B,B5416)</f>
        <v>411</v>
      </c>
    </row>
    <row r="5417" customFormat="false" ht="15" hidden="false" customHeight="false" outlineLevel="0" collapsed="false">
      <c r="A5417" s="1" t="s">
        <v>4977</v>
      </c>
      <c r="B5417" s="1" t="n">
        <f aca="false">LEN(A5417)-LEN(SUBSTITUTE(A5417," ",))+1</f>
        <v>11</v>
      </c>
      <c r="C5417" s="1" t="n">
        <f aca="false">COUNTIF(B:B,B5417)</f>
        <v>411</v>
      </c>
    </row>
    <row r="5418" customFormat="false" ht="15" hidden="false" customHeight="false" outlineLevel="0" collapsed="false">
      <c r="A5418" s="1" t="s">
        <v>4978</v>
      </c>
      <c r="B5418" s="1" t="n">
        <f aca="false">LEN(A5418)-LEN(SUBSTITUTE(A5418," ",))+1</f>
        <v>11</v>
      </c>
      <c r="C5418" s="1" t="n">
        <f aca="false">COUNTIF(B:B,B5418)</f>
        <v>411</v>
      </c>
    </row>
    <row r="5419" customFormat="false" ht="15" hidden="false" customHeight="false" outlineLevel="0" collapsed="false">
      <c r="A5419" s="1" t="s">
        <v>4979</v>
      </c>
      <c r="B5419" s="1" t="n">
        <f aca="false">LEN(A5419)-LEN(SUBSTITUTE(A5419," ",))+1</f>
        <v>11</v>
      </c>
      <c r="C5419" s="1" t="n">
        <f aca="false">COUNTIF(B:B,B5419)</f>
        <v>411</v>
      </c>
    </row>
    <row r="5420" customFormat="false" ht="15" hidden="false" customHeight="false" outlineLevel="0" collapsed="false">
      <c r="A5420" s="1" t="s">
        <v>4980</v>
      </c>
      <c r="B5420" s="1" t="n">
        <f aca="false">LEN(A5420)-LEN(SUBSTITUTE(A5420," ",))+1</f>
        <v>11</v>
      </c>
      <c r="C5420" s="1" t="n">
        <f aca="false">COUNTIF(B:B,B5420)</f>
        <v>411</v>
      </c>
    </row>
    <row r="5421" customFormat="false" ht="15" hidden="false" customHeight="false" outlineLevel="0" collapsed="false">
      <c r="A5421" s="1" t="s">
        <v>4981</v>
      </c>
      <c r="B5421" s="1" t="n">
        <f aca="false">LEN(A5421)-LEN(SUBSTITUTE(A5421," ",))+1</f>
        <v>11</v>
      </c>
      <c r="C5421" s="1" t="n">
        <f aca="false">COUNTIF(B:B,B5421)</f>
        <v>411</v>
      </c>
    </row>
    <row r="5422" customFormat="false" ht="15" hidden="false" customHeight="false" outlineLevel="0" collapsed="false">
      <c r="A5422" s="1" t="s">
        <v>4982</v>
      </c>
      <c r="B5422" s="1" t="n">
        <f aca="false">LEN(A5422)-LEN(SUBSTITUTE(A5422," ",))+1</f>
        <v>11</v>
      </c>
      <c r="C5422" s="1" t="n">
        <f aca="false">COUNTIF(B:B,B5422)</f>
        <v>411</v>
      </c>
    </row>
    <row r="5423" customFormat="false" ht="15" hidden="false" customHeight="false" outlineLevel="0" collapsed="false">
      <c r="A5423" s="1" t="s">
        <v>4983</v>
      </c>
      <c r="B5423" s="1" t="n">
        <f aca="false">LEN(A5423)-LEN(SUBSTITUTE(A5423," ",))+1</f>
        <v>11</v>
      </c>
      <c r="C5423" s="1" t="n">
        <f aca="false">COUNTIF(B:B,B5423)</f>
        <v>411</v>
      </c>
    </row>
    <row r="5424" customFormat="false" ht="15" hidden="false" customHeight="false" outlineLevel="0" collapsed="false">
      <c r="A5424" s="1" t="s">
        <v>4984</v>
      </c>
      <c r="B5424" s="1" t="n">
        <f aca="false">LEN(A5424)-LEN(SUBSTITUTE(A5424," ",))+1</f>
        <v>11</v>
      </c>
      <c r="C5424" s="1" t="n">
        <f aca="false">COUNTIF(B:B,B5424)</f>
        <v>411</v>
      </c>
    </row>
    <row r="5425" customFormat="false" ht="15" hidden="false" customHeight="false" outlineLevel="0" collapsed="false">
      <c r="A5425" s="1" t="s">
        <v>4985</v>
      </c>
      <c r="B5425" s="1" t="n">
        <f aca="false">LEN(A5425)-LEN(SUBSTITUTE(A5425," ",))+1</f>
        <v>11</v>
      </c>
      <c r="C5425" s="1" t="n">
        <f aca="false">COUNTIF(B:B,B5425)</f>
        <v>411</v>
      </c>
    </row>
    <row r="5426" customFormat="false" ht="15" hidden="false" customHeight="false" outlineLevel="0" collapsed="false">
      <c r="A5426" s="1" t="s">
        <v>4986</v>
      </c>
      <c r="B5426" s="1" t="n">
        <f aca="false">LEN(A5426)-LEN(SUBSTITUTE(A5426," ",))+1</f>
        <v>11</v>
      </c>
      <c r="C5426" s="1" t="n">
        <f aca="false">COUNTIF(B:B,B5426)</f>
        <v>411</v>
      </c>
    </row>
    <row r="5427" customFormat="false" ht="15" hidden="false" customHeight="false" outlineLevel="0" collapsed="false">
      <c r="A5427" s="1" t="s">
        <v>4987</v>
      </c>
      <c r="B5427" s="1" t="n">
        <f aca="false">LEN(A5427)-LEN(SUBSTITUTE(A5427," ",))+1</f>
        <v>11</v>
      </c>
      <c r="C5427" s="1" t="n">
        <f aca="false">COUNTIF(B:B,B5427)</f>
        <v>411</v>
      </c>
    </row>
    <row r="5428" customFormat="false" ht="15" hidden="false" customHeight="false" outlineLevel="0" collapsed="false">
      <c r="A5428" s="1" t="s">
        <v>4988</v>
      </c>
      <c r="B5428" s="1" t="n">
        <f aca="false">LEN(A5428)-LEN(SUBSTITUTE(A5428," ",))+1</f>
        <v>11</v>
      </c>
      <c r="C5428" s="1" t="n">
        <f aca="false">COUNTIF(B:B,B5428)</f>
        <v>411</v>
      </c>
    </row>
    <row r="5429" customFormat="false" ht="15" hidden="false" customHeight="false" outlineLevel="0" collapsed="false">
      <c r="A5429" s="1" t="s">
        <v>4989</v>
      </c>
      <c r="B5429" s="1" t="n">
        <f aca="false">LEN(A5429)-LEN(SUBSTITUTE(A5429," ",))+1</f>
        <v>11</v>
      </c>
      <c r="C5429" s="1" t="n">
        <f aca="false">COUNTIF(B:B,B5429)</f>
        <v>411</v>
      </c>
    </row>
    <row r="5430" customFormat="false" ht="15" hidden="false" customHeight="false" outlineLevel="0" collapsed="false">
      <c r="A5430" s="1" t="s">
        <v>4990</v>
      </c>
      <c r="B5430" s="1" t="n">
        <f aca="false">LEN(A5430)-LEN(SUBSTITUTE(A5430," ",))+1</f>
        <v>11</v>
      </c>
      <c r="C5430" s="1" t="n">
        <f aca="false">COUNTIF(B:B,B5430)</f>
        <v>411</v>
      </c>
    </row>
    <row r="5431" customFormat="false" ht="15" hidden="false" customHeight="false" outlineLevel="0" collapsed="false">
      <c r="A5431" s="1" t="s">
        <v>4991</v>
      </c>
      <c r="B5431" s="1" t="n">
        <f aca="false">LEN(A5431)-LEN(SUBSTITUTE(A5431," ",))+1</f>
        <v>11</v>
      </c>
      <c r="C5431" s="1" t="n">
        <f aca="false">COUNTIF(B:B,B5431)</f>
        <v>411</v>
      </c>
    </row>
    <row r="5432" customFormat="false" ht="15" hidden="false" customHeight="false" outlineLevel="0" collapsed="false">
      <c r="A5432" s="1" t="s">
        <v>4992</v>
      </c>
      <c r="B5432" s="1" t="n">
        <f aca="false">LEN(A5432)-LEN(SUBSTITUTE(A5432," ",))+1</f>
        <v>11</v>
      </c>
      <c r="C5432" s="1" t="n">
        <f aca="false">COUNTIF(B:B,B5432)</f>
        <v>411</v>
      </c>
    </row>
    <row r="5433" customFormat="false" ht="15" hidden="false" customHeight="false" outlineLevel="0" collapsed="false">
      <c r="A5433" s="1" t="s">
        <v>4993</v>
      </c>
      <c r="B5433" s="1" t="n">
        <f aca="false">LEN(A5433)-LEN(SUBSTITUTE(A5433," ",))+1</f>
        <v>11</v>
      </c>
      <c r="C5433" s="1" t="n">
        <f aca="false">COUNTIF(B:B,B5433)</f>
        <v>411</v>
      </c>
    </row>
    <row r="5434" customFormat="false" ht="15" hidden="false" customHeight="false" outlineLevel="0" collapsed="false">
      <c r="A5434" s="1" t="s">
        <v>4994</v>
      </c>
      <c r="B5434" s="1" t="n">
        <f aca="false">LEN(A5434)-LEN(SUBSTITUTE(A5434," ",))+1</f>
        <v>11</v>
      </c>
      <c r="C5434" s="1" t="n">
        <f aca="false">COUNTIF(B:B,B5434)</f>
        <v>411</v>
      </c>
    </row>
    <row r="5435" customFormat="false" ht="15" hidden="false" customHeight="false" outlineLevel="0" collapsed="false">
      <c r="A5435" s="1" t="s">
        <v>4995</v>
      </c>
      <c r="B5435" s="1" t="n">
        <f aca="false">LEN(A5435)-LEN(SUBSTITUTE(A5435," ",))+1</f>
        <v>11</v>
      </c>
      <c r="C5435" s="1" t="n">
        <f aca="false">COUNTIF(B:B,B5435)</f>
        <v>411</v>
      </c>
    </row>
    <row r="5436" customFormat="false" ht="15" hidden="false" customHeight="false" outlineLevel="0" collapsed="false">
      <c r="A5436" s="1" t="s">
        <v>4996</v>
      </c>
      <c r="B5436" s="1" t="n">
        <f aca="false">LEN(A5436)-LEN(SUBSTITUTE(A5436," ",))+1</f>
        <v>11</v>
      </c>
      <c r="C5436" s="1" t="n">
        <f aca="false">COUNTIF(B:B,B5436)</f>
        <v>411</v>
      </c>
    </row>
    <row r="5437" customFormat="false" ht="15" hidden="false" customHeight="false" outlineLevel="0" collapsed="false">
      <c r="A5437" s="1" t="s">
        <v>4997</v>
      </c>
      <c r="B5437" s="1" t="n">
        <f aca="false">LEN(A5437)-LEN(SUBSTITUTE(A5437," ",))+1</f>
        <v>11</v>
      </c>
      <c r="C5437" s="1" t="n">
        <f aca="false">COUNTIF(B:B,B5437)</f>
        <v>411</v>
      </c>
    </row>
    <row r="5438" customFormat="false" ht="15" hidden="false" customHeight="false" outlineLevel="0" collapsed="false">
      <c r="A5438" s="1" t="s">
        <v>4998</v>
      </c>
      <c r="B5438" s="1" t="n">
        <f aca="false">LEN(A5438)-LEN(SUBSTITUTE(A5438," ",))+1</f>
        <v>11</v>
      </c>
      <c r="C5438" s="1" t="n">
        <f aca="false">COUNTIF(B:B,B5438)</f>
        <v>411</v>
      </c>
    </row>
    <row r="5439" customFormat="false" ht="15" hidden="false" customHeight="false" outlineLevel="0" collapsed="false">
      <c r="A5439" s="1" t="s">
        <v>4999</v>
      </c>
      <c r="B5439" s="1" t="n">
        <f aca="false">LEN(A5439)-LEN(SUBSTITUTE(A5439," ",))+1</f>
        <v>11</v>
      </c>
      <c r="C5439" s="1" t="n">
        <f aca="false">COUNTIF(B:B,B5439)</f>
        <v>411</v>
      </c>
    </row>
    <row r="5440" customFormat="false" ht="15" hidden="false" customHeight="false" outlineLevel="0" collapsed="false">
      <c r="A5440" s="1" t="s">
        <v>5000</v>
      </c>
      <c r="B5440" s="1" t="n">
        <f aca="false">LEN(A5440)-LEN(SUBSTITUTE(A5440," ",))+1</f>
        <v>11</v>
      </c>
      <c r="C5440" s="1" t="n">
        <f aca="false">COUNTIF(B:B,B5440)</f>
        <v>411</v>
      </c>
    </row>
    <row r="5441" customFormat="false" ht="15" hidden="false" customHeight="false" outlineLevel="0" collapsed="false">
      <c r="A5441" s="1" t="s">
        <v>5001</v>
      </c>
      <c r="B5441" s="1" t="n">
        <f aca="false">LEN(A5441)-LEN(SUBSTITUTE(A5441," ",))+1</f>
        <v>11</v>
      </c>
      <c r="C5441" s="1" t="n">
        <f aca="false">COUNTIF(B:B,B5441)</f>
        <v>411</v>
      </c>
    </row>
    <row r="5442" customFormat="false" ht="15" hidden="false" customHeight="false" outlineLevel="0" collapsed="false">
      <c r="A5442" s="1" t="s">
        <v>5002</v>
      </c>
      <c r="B5442" s="1" t="n">
        <f aca="false">LEN(A5442)-LEN(SUBSTITUTE(A5442," ",))+1</f>
        <v>11</v>
      </c>
      <c r="C5442" s="1" t="n">
        <f aca="false">COUNTIF(B:B,B5442)</f>
        <v>411</v>
      </c>
    </row>
    <row r="5443" customFormat="false" ht="15" hidden="false" customHeight="false" outlineLevel="0" collapsed="false">
      <c r="A5443" s="1" t="s">
        <v>5003</v>
      </c>
      <c r="B5443" s="1" t="n">
        <f aca="false">LEN(A5443)-LEN(SUBSTITUTE(A5443," ",))+1</f>
        <v>11</v>
      </c>
      <c r="C5443" s="1" t="n">
        <f aca="false">COUNTIF(B:B,B5443)</f>
        <v>411</v>
      </c>
    </row>
    <row r="5444" customFormat="false" ht="15" hidden="false" customHeight="false" outlineLevel="0" collapsed="false">
      <c r="A5444" s="1" t="s">
        <v>5004</v>
      </c>
      <c r="B5444" s="1" t="n">
        <f aca="false">LEN(A5444)-LEN(SUBSTITUTE(A5444," ",))+1</f>
        <v>11</v>
      </c>
      <c r="C5444" s="1" t="n">
        <f aca="false">COUNTIF(B:B,B5444)</f>
        <v>411</v>
      </c>
    </row>
    <row r="5445" customFormat="false" ht="15" hidden="false" customHeight="false" outlineLevel="0" collapsed="false">
      <c r="A5445" s="1" t="s">
        <v>5005</v>
      </c>
      <c r="B5445" s="1" t="n">
        <f aca="false">LEN(A5445)-LEN(SUBSTITUTE(A5445," ",))+1</f>
        <v>11</v>
      </c>
      <c r="C5445" s="1" t="n">
        <f aca="false">COUNTIF(B:B,B5445)</f>
        <v>411</v>
      </c>
    </row>
    <row r="5446" customFormat="false" ht="15" hidden="false" customHeight="false" outlineLevel="0" collapsed="false">
      <c r="A5446" s="1" t="s">
        <v>5006</v>
      </c>
      <c r="B5446" s="1" t="n">
        <f aca="false">LEN(A5446)-LEN(SUBSTITUTE(A5446," ",))+1</f>
        <v>11</v>
      </c>
      <c r="C5446" s="1" t="n">
        <f aca="false">COUNTIF(B:B,B5446)</f>
        <v>411</v>
      </c>
    </row>
    <row r="5447" customFormat="false" ht="15" hidden="false" customHeight="false" outlineLevel="0" collapsed="false">
      <c r="A5447" s="1" t="s">
        <v>5007</v>
      </c>
      <c r="B5447" s="1" t="n">
        <f aca="false">LEN(A5447)-LEN(SUBSTITUTE(A5447," ",))+1</f>
        <v>11</v>
      </c>
      <c r="C5447" s="1" t="n">
        <f aca="false">COUNTIF(B:B,B5447)</f>
        <v>411</v>
      </c>
    </row>
    <row r="5448" customFormat="false" ht="15" hidden="false" customHeight="false" outlineLevel="0" collapsed="false">
      <c r="A5448" s="1" t="s">
        <v>5008</v>
      </c>
      <c r="B5448" s="1" t="n">
        <f aca="false">LEN(A5448)-LEN(SUBSTITUTE(A5448," ",))+1</f>
        <v>11</v>
      </c>
      <c r="C5448" s="1" t="n">
        <f aca="false">COUNTIF(B:B,B5448)</f>
        <v>411</v>
      </c>
    </row>
    <row r="5449" customFormat="false" ht="15" hidden="false" customHeight="false" outlineLevel="0" collapsed="false">
      <c r="A5449" s="1" t="s">
        <v>5009</v>
      </c>
      <c r="B5449" s="1" t="n">
        <f aca="false">LEN(A5449)-LEN(SUBSTITUTE(A5449," ",))+1</f>
        <v>11</v>
      </c>
      <c r="C5449" s="1" t="n">
        <f aca="false">COUNTIF(B:B,B5449)</f>
        <v>411</v>
      </c>
    </row>
    <row r="5450" customFormat="false" ht="15" hidden="false" customHeight="false" outlineLevel="0" collapsed="false">
      <c r="A5450" s="1" t="s">
        <v>5010</v>
      </c>
      <c r="B5450" s="1" t="n">
        <f aca="false">LEN(A5450)-LEN(SUBSTITUTE(A5450," ",))+1</f>
        <v>11</v>
      </c>
      <c r="C5450" s="1" t="n">
        <f aca="false">COUNTIF(B:B,B5450)</f>
        <v>411</v>
      </c>
    </row>
    <row r="5451" customFormat="false" ht="15" hidden="false" customHeight="false" outlineLevel="0" collapsed="false">
      <c r="A5451" s="1" t="s">
        <v>5011</v>
      </c>
      <c r="B5451" s="1" t="n">
        <f aca="false">LEN(A5451)-LEN(SUBSTITUTE(A5451," ",))+1</f>
        <v>11</v>
      </c>
      <c r="C5451" s="1" t="n">
        <f aca="false">COUNTIF(B:B,B5451)</f>
        <v>411</v>
      </c>
    </row>
    <row r="5452" customFormat="false" ht="15" hidden="false" customHeight="false" outlineLevel="0" collapsed="false">
      <c r="A5452" s="1" t="s">
        <v>5012</v>
      </c>
      <c r="B5452" s="1" t="n">
        <f aca="false">LEN(A5452)-LEN(SUBSTITUTE(A5452," ",))+1</f>
        <v>11</v>
      </c>
      <c r="C5452" s="1" t="n">
        <f aca="false">COUNTIF(B:B,B5452)</f>
        <v>411</v>
      </c>
    </row>
    <row r="5453" customFormat="false" ht="15" hidden="false" customHeight="false" outlineLevel="0" collapsed="false">
      <c r="A5453" s="1" t="s">
        <v>5013</v>
      </c>
      <c r="B5453" s="1" t="n">
        <f aca="false">LEN(A5453)-LEN(SUBSTITUTE(A5453," ",))+1</f>
        <v>11</v>
      </c>
      <c r="C5453" s="1" t="n">
        <f aca="false">COUNTIF(B:B,B5453)</f>
        <v>411</v>
      </c>
    </row>
    <row r="5454" customFormat="false" ht="15" hidden="false" customHeight="false" outlineLevel="0" collapsed="false">
      <c r="A5454" s="1" t="s">
        <v>5014</v>
      </c>
      <c r="B5454" s="1" t="n">
        <f aca="false">LEN(A5454)-LEN(SUBSTITUTE(A5454," ",))+1</f>
        <v>11</v>
      </c>
      <c r="C5454" s="1" t="n">
        <f aca="false">COUNTIF(B:B,B5454)</f>
        <v>411</v>
      </c>
    </row>
    <row r="5455" customFormat="false" ht="15" hidden="false" customHeight="false" outlineLevel="0" collapsed="false">
      <c r="A5455" s="1" t="s">
        <v>5015</v>
      </c>
      <c r="B5455" s="1" t="n">
        <f aca="false">LEN(A5455)-LEN(SUBSTITUTE(A5455," ",))+1</f>
        <v>11</v>
      </c>
      <c r="C5455" s="1" t="n">
        <f aca="false">COUNTIF(B:B,B5455)</f>
        <v>411</v>
      </c>
    </row>
    <row r="5456" customFormat="false" ht="15" hidden="false" customHeight="false" outlineLevel="0" collapsed="false">
      <c r="A5456" s="1" t="s">
        <v>5016</v>
      </c>
      <c r="B5456" s="1" t="n">
        <f aca="false">LEN(A5456)-LEN(SUBSTITUTE(A5456," ",))+1</f>
        <v>11</v>
      </c>
      <c r="C5456" s="1" t="n">
        <f aca="false">COUNTIF(B:B,B5456)</f>
        <v>411</v>
      </c>
    </row>
    <row r="5457" customFormat="false" ht="15" hidden="false" customHeight="false" outlineLevel="0" collapsed="false">
      <c r="A5457" s="1" t="s">
        <v>5017</v>
      </c>
      <c r="B5457" s="1" t="n">
        <f aca="false">LEN(A5457)-LEN(SUBSTITUTE(A5457," ",))+1</f>
        <v>11</v>
      </c>
      <c r="C5457" s="1" t="n">
        <f aca="false">COUNTIF(B:B,B5457)</f>
        <v>411</v>
      </c>
    </row>
    <row r="5458" customFormat="false" ht="15" hidden="false" customHeight="false" outlineLevel="0" collapsed="false">
      <c r="A5458" s="1" t="s">
        <v>5018</v>
      </c>
      <c r="B5458" s="1" t="n">
        <f aca="false">LEN(A5458)-LEN(SUBSTITUTE(A5458," ",))+1</f>
        <v>11</v>
      </c>
      <c r="C5458" s="1" t="n">
        <f aca="false">COUNTIF(B:B,B5458)</f>
        <v>411</v>
      </c>
    </row>
    <row r="5459" customFormat="false" ht="15" hidden="false" customHeight="false" outlineLevel="0" collapsed="false">
      <c r="A5459" s="1" t="s">
        <v>5019</v>
      </c>
      <c r="B5459" s="1" t="n">
        <f aca="false">LEN(A5459)-LEN(SUBSTITUTE(A5459," ",))+1</f>
        <v>11</v>
      </c>
      <c r="C5459" s="1" t="n">
        <f aca="false">COUNTIF(B:B,B5459)</f>
        <v>411</v>
      </c>
    </row>
    <row r="5460" customFormat="false" ht="15" hidden="false" customHeight="false" outlineLevel="0" collapsed="false">
      <c r="A5460" s="1" t="s">
        <v>5020</v>
      </c>
      <c r="B5460" s="1" t="n">
        <f aca="false">LEN(A5460)-LEN(SUBSTITUTE(A5460," ",))+1</f>
        <v>11</v>
      </c>
      <c r="C5460" s="1" t="n">
        <f aca="false">COUNTIF(B:B,B5460)</f>
        <v>411</v>
      </c>
    </row>
    <row r="5461" customFormat="false" ht="15" hidden="false" customHeight="false" outlineLevel="0" collapsed="false">
      <c r="A5461" s="1" t="s">
        <v>5021</v>
      </c>
      <c r="B5461" s="1" t="n">
        <f aca="false">LEN(A5461)-LEN(SUBSTITUTE(A5461," ",))+1</f>
        <v>11</v>
      </c>
      <c r="C5461" s="1" t="n">
        <f aca="false">COUNTIF(B:B,B5461)</f>
        <v>411</v>
      </c>
    </row>
    <row r="5462" customFormat="false" ht="15" hidden="false" customHeight="false" outlineLevel="0" collapsed="false">
      <c r="A5462" s="1" t="s">
        <v>5022</v>
      </c>
      <c r="B5462" s="1" t="n">
        <f aca="false">LEN(A5462)-LEN(SUBSTITUTE(A5462," ",))+1</f>
        <v>11</v>
      </c>
      <c r="C5462" s="1" t="n">
        <f aca="false">COUNTIF(B:B,B5462)</f>
        <v>411</v>
      </c>
    </row>
    <row r="5463" customFormat="false" ht="15" hidden="false" customHeight="false" outlineLevel="0" collapsed="false">
      <c r="A5463" s="1" t="s">
        <v>5023</v>
      </c>
      <c r="B5463" s="1" t="n">
        <f aca="false">LEN(A5463)-LEN(SUBSTITUTE(A5463," ",))+1</f>
        <v>11</v>
      </c>
      <c r="C5463" s="1" t="n">
        <f aca="false">COUNTIF(B:B,B5463)</f>
        <v>411</v>
      </c>
    </row>
    <row r="5464" customFormat="false" ht="15" hidden="false" customHeight="false" outlineLevel="0" collapsed="false">
      <c r="A5464" s="1" t="s">
        <v>5024</v>
      </c>
      <c r="B5464" s="1" t="n">
        <f aca="false">LEN(A5464)-LEN(SUBSTITUTE(A5464," ",))+1</f>
        <v>11</v>
      </c>
      <c r="C5464" s="1" t="n">
        <f aca="false">COUNTIF(B:B,B5464)</f>
        <v>411</v>
      </c>
    </row>
    <row r="5465" customFormat="false" ht="15" hidden="false" customHeight="false" outlineLevel="0" collapsed="false">
      <c r="A5465" s="1" t="s">
        <v>5025</v>
      </c>
      <c r="B5465" s="1" t="n">
        <f aca="false">LEN(A5465)-LEN(SUBSTITUTE(A5465," ",))+1</f>
        <v>11</v>
      </c>
      <c r="C5465" s="1" t="n">
        <f aca="false">COUNTIF(B:B,B5465)</f>
        <v>411</v>
      </c>
    </row>
    <row r="5466" customFormat="false" ht="15" hidden="false" customHeight="false" outlineLevel="0" collapsed="false">
      <c r="A5466" s="1" t="s">
        <v>5026</v>
      </c>
      <c r="B5466" s="1" t="n">
        <f aca="false">LEN(A5466)-LEN(SUBSTITUTE(A5466," ",))+1</f>
        <v>11</v>
      </c>
      <c r="C5466" s="1" t="n">
        <f aca="false">COUNTIF(B:B,B5466)</f>
        <v>411</v>
      </c>
    </row>
    <row r="5467" customFormat="false" ht="15" hidden="false" customHeight="false" outlineLevel="0" collapsed="false">
      <c r="A5467" s="1" t="s">
        <v>5027</v>
      </c>
      <c r="B5467" s="1" t="n">
        <f aca="false">LEN(A5467)-LEN(SUBSTITUTE(A5467," ",))+1</f>
        <v>11</v>
      </c>
      <c r="C5467" s="1" t="n">
        <f aca="false">COUNTIF(B:B,B5467)</f>
        <v>411</v>
      </c>
    </row>
    <row r="5468" customFormat="false" ht="15" hidden="false" customHeight="false" outlineLevel="0" collapsed="false">
      <c r="A5468" s="1" t="s">
        <v>5028</v>
      </c>
      <c r="B5468" s="1" t="n">
        <f aca="false">LEN(A5468)-LEN(SUBSTITUTE(A5468," ",))+1</f>
        <v>11</v>
      </c>
      <c r="C5468" s="1" t="n">
        <f aca="false">COUNTIF(B:B,B5468)</f>
        <v>411</v>
      </c>
    </row>
    <row r="5469" customFormat="false" ht="15" hidden="false" customHeight="false" outlineLevel="0" collapsed="false">
      <c r="A5469" s="1" t="s">
        <v>5029</v>
      </c>
      <c r="B5469" s="1" t="n">
        <f aca="false">LEN(A5469)-LEN(SUBSTITUTE(A5469," ",))+1</f>
        <v>11</v>
      </c>
      <c r="C5469" s="1" t="n">
        <f aca="false">COUNTIF(B:B,B5469)</f>
        <v>411</v>
      </c>
    </row>
    <row r="5470" customFormat="false" ht="15" hidden="false" customHeight="false" outlineLevel="0" collapsed="false">
      <c r="A5470" s="1" t="s">
        <v>5030</v>
      </c>
      <c r="B5470" s="1" t="n">
        <f aca="false">LEN(A5470)-LEN(SUBSTITUTE(A5470," ",))+1</f>
        <v>11</v>
      </c>
      <c r="C5470" s="1" t="n">
        <f aca="false">COUNTIF(B:B,B5470)</f>
        <v>411</v>
      </c>
    </row>
    <row r="5471" customFormat="false" ht="15" hidden="false" customHeight="false" outlineLevel="0" collapsed="false">
      <c r="A5471" s="1" t="s">
        <v>5031</v>
      </c>
      <c r="B5471" s="1" t="n">
        <f aca="false">LEN(A5471)-LEN(SUBSTITUTE(A5471," ",))+1</f>
        <v>11</v>
      </c>
      <c r="C5471" s="1" t="n">
        <f aca="false">COUNTIF(B:B,B5471)</f>
        <v>411</v>
      </c>
    </row>
    <row r="5472" customFormat="false" ht="15" hidden="false" customHeight="false" outlineLevel="0" collapsed="false">
      <c r="A5472" s="1" t="s">
        <v>5032</v>
      </c>
      <c r="B5472" s="1" t="n">
        <f aca="false">LEN(A5472)-LEN(SUBSTITUTE(A5472," ",))+1</f>
        <v>11</v>
      </c>
      <c r="C5472" s="1" t="n">
        <f aca="false">COUNTIF(B:B,B5472)</f>
        <v>411</v>
      </c>
    </row>
    <row r="5473" customFormat="false" ht="15" hidden="false" customHeight="false" outlineLevel="0" collapsed="false">
      <c r="A5473" s="1" t="s">
        <v>5033</v>
      </c>
      <c r="B5473" s="1" t="n">
        <f aca="false">LEN(A5473)-LEN(SUBSTITUTE(A5473," ",))+1</f>
        <v>11</v>
      </c>
      <c r="C5473" s="1" t="n">
        <f aca="false">COUNTIF(B:B,B5473)</f>
        <v>411</v>
      </c>
    </row>
    <row r="5474" customFormat="false" ht="15" hidden="false" customHeight="false" outlineLevel="0" collapsed="false">
      <c r="A5474" s="1" t="s">
        <v>5034</v>
      </c>
      <c r="B5474" s="1" t="n">
        <f aca="false">LEN(A5474)-LEN(SUBSTITUTE(A5474," ",))+1</f>
        <v>11</v>
      </c>
      <c r="C5474" s="1" t="n">
        <f aca="false">COUNTIF(B:B,B5474)</f>
        <v>411</v>
      </c>
    </row>
    <row r="5475" customFormat="false" ht="15" hidden="false" customHeight="false" outlineLevel="0" collapsed="false">
      <c r="A5475" s="1" t="s">
        <v>5035</v>
      </c>
      <c r="B5475" s="1" t="n">
        <f aca="false">LEN(A5475)-LEN(SUBSTITUTE(A5475," ",))+1</f>
        <v>11</v>
      </c>
      <c r="C5475" s="1" t="n">
        <f aca="false">COUNTIF(B:B,B5475)</f>
        <v>411</v>
      </c>
    </row>
    <row r="5476" customFormat="false" ht="15" hidden="false" customHeight="false" outlineLevel="0" collapsed="false">
      <c r="A5476" s="1" t="s">
        <v>5036</v>
      </c>
      <c r="B5476" s="1" t="n">
        <f aca="false">LEN(A5476)-LEN(SUBSTITUTE(A5476," ",))+1</f>
        <v>11</v>
      </c>
      <c r="C5476" s="1" t="n">
        <f aca="false">COUNTIF(B:B,B5476)</f>
        <v>411</v>
      </c>
    </row>
    <row r="5477" customFormat="false" ht="15" hidden="false" customHeight="false" outlineLevel="0" collapsed="false">
      <c r="A5477" s="1" t="s">
        <v>5037</v>
      </c>
      <c r="B5477" s="1" t="n">
        <f aca="false">LEN(A5477)-LEN(SUBSTITUTE(A5477," ",))+1</f>
        <v>11</v>
      </c>
      <c r="C5477" s="1" t="n">
        <f aca="false">COUNTIF(B:B,B5477)</f>
        <v>411</v>
      </c>
    </row>
    <row r="5478" customFormat="false" ht="15" hidden="false" customHeight="false" outlineLevel="0" collapsed="false">
      <c r="A5478" s="1" t="s">
        <v>5038</v>
      </c>
      <c r="B5478" s="1" t="n">
        <f aca="false">LEN(A5478)-LEN(SUBSTITUTE(A5478," ",))+1</f>
        <v>11</v>
      </c>
      <c r="C5478" s="1" t="n">
        <f aca="false">COUNTIF(B:B,B5478)</f>
        <v>411</v>
      </c>
    </row>
    <row r="5479" customFormat="false" ht="15" hidden="false" customHeight="false" outlineLevel="0" collapsed="false">
      <c r="A5479" s="1" t="s">
        <v>5039</v>
      </c>
      <c r="B5479" s="1" t="n">
        <f aca="false">LEN(A5479)-LEN(SUBSTITUTE(A5479," ",))+1</f>
        <v>11</v>
      </c>
      <c r="C5479" s="1" t="n">
        <f aca="false">COUNTIF(B:B,B5479)</f>
        <v>411</v>
      </c>
    </row>
    <row r="5480" customFormat="false" ht="15" hidden="false" customHeight="false" outlineLevel="0" collapsed="false">
      <c r="A5480" s="1" t="s">
        <v>5040</v>
      </c>
      <c r="B5480" s="1" t="n">
        <f aca="false">LEN(A5480)-LEN(SUBSTITUTE(A5480," ",))+1</f>
        <v>11</v>
      </c>
      <c r="C5480" s="1" t="n">
        <f aca="false">COUNTIF(B:B,B5480)</f>
        <v>411</v>
      </c>
    </row>
    <row r="5481" customFormat="false" ht="15" hidden="false" customHeight="false" outlineLevel="0" collapsed="false">
      <c r="A5481" s="1" t="s">
        <v>5041</v>
      </c>
      <c r="B5481" s="1" t="n">
        <f aca="false">LEN(A5481)-LEN(SUBSTITUTE(A5481," ",))+1</f>
        <v>11</v>
      </c>
      <c r="C5481" s="1" t="n">
        <f aca="false">COUNTIF(B:B,B5481)</f>
        <v>411</v>
      </c>
    </row>
    <row r="5482" customFormat="false" ht="15" hidden="false" customHeight="false" outlineLevel="0" collapsed="false">
      <c r="A5482" s="1" t="s">
        <v>5042</v>
      </c>
      <c r="B5482" s="1" t="n">
        <f aca="false">LEN(A5482)-LEN(SUBSTITUTE(A5482," ",))+1</f>
        <v>11</v>
      </c>
      <c r="C5482" s="1" t="n">
        <f aca="false">COUNTIF(B:B,B5482)</f>
        <v>411</v>
      </c>
    </row>
    <row r="5483" customFormat="false" ht="15" hidden="false" customHeight="false" outlineLevel="0" collapsed="false">
      <c r="A5483" s="1" t="s">
        <v>5043</v>
      </c>
      <c r="B5483" s="1" t="n">
        <f aca="false">LEN(A5483)-LEN(SUBSTITUTE(A5483," ",))+1</f>
        <v>11</v>
      </c>
      <c r="C5483" s="1" t="n">
        <f aca="false">COUNTIF(B:B,B5483)</f>
        <v>411</v>
      </c>
    </row>
    <row r="5484" customFormat="false" ht="15" hidden="false" customHeight="false" outlineLevel="0" collapsed="false">
      <c r="A5484" s="1" t="s">
        <v>5044</v>
      </c>
      <c r="B5484" s="1" t="n">
        <f aca="false">LEN(A5484)-LEN(SUBSTITUTE(A5484," ",))+1</f>
        <v>11</v>
      </c>
      <c r="C5484" s="1" t="n">
        <f aca="false">COUNTIF(B:B,B5484)</f>
        <v>411</v>
      </c>
    </row>
    <row r="5485" customFormat="false" ht="15" hidden="false" customHeight="false" outlineLevel="0" collapsed="false">
      <c r="A5485" s="1" t="s">
        <v>5045</v>
      </c>
      <c r="B5485" s="1" t="n">
        <f aca="false">LEN(A5485)-LEN(SUBSTITUTE(A5485," ",))+1</f>
        <v>11</v>
      </c>
      <c r="C5485" s="1" t="n">
        <f aca="false">COUNTIF(B:B,B5485)</f>
        <v>411</v>
      </c>
    </row>
    <row r="5486" customFormat="false" ht="15" hidden="false" customHeight="false" outlineLevel="0" collapsed="false">
      <c r="A5486" s="1" t="s">
        <v>5046</v>
      </c>
      <c r="B5486" s="1" t="n">
        <f aca="false">LEN(A5486)-LEN(SUBSTITUTE(A5486," ",))+1</f>
        <v>11</v>
      </c>
      <c r="C5486" s="1" t="n">
        <f aca="false">COUNTIF(B:B,B5486)</f>
        <v>411</v>
      </c>
    </row>
    <row r="5487" customFormat="false" ht="15" hidden="false" customHeight="false" outlineLevel="0" collapsed="false">
      <c r="A5487" s="1" t="s">
        <v>5047</v>
      </c>
      <c r="B5487" s="1" t="n">
        <f aca="false">LEN(A5487)-LEN(SUBSTITUTE(A5487," ",))+1</f>
        <v>11</v>
      </c>
      <c r="C5487" s="1" t="n">
        <f aca="false">COUNTIF(B:B,B5487)</f>
        <v>411</v>
      </c>
    </row>
    <row r="5488" customFormat="false" ht="15" hidden="false" customHeight="false" outlineLevel="0" collapsed="false">
      <c r="A5488" s="1" t="s">
        <v>5048</v>
      </c>
      <c r="B5488" s="1" t="n">
        <f aca="false">LEN(A5488)-LEN(SUBSTITUTE(A5488," ",))+1</f>
        <v>11</v>
      </c>
      <c r="C5488" s="1" t="n">
        <f aca="false">COUNTIF(B:B,B5488)</f>
        <v>411</v>
      </c>
    </row>
    <row r="5489" customFormat="false" ht="15" hidden="false" customHeight="false" outlineLevel="0" collapsed="false">
      <c r="A5489" s="1" t="s">
        <v>5049</v>
      </c>
      <c r="B5489" s="1" t="n">
        <f aca="false">LEN(A5489)-LEN(SUBSTITUTE(A5489," ",))+1</f>
        <v>11</v>
      </c>
      <c r="C5489" s="1" t="n">
        <f aca="false">COUNTIF(B:B,B5489)</f>
        <v>411</v>
      </c>
    </row>
    <row r="5490" customFormat="false" ht="15" hidden="false" customHeight="false" outlineLevel="0" collapsed="false">
      <c r="A5490" s="1" t="s">
        <v>5050</v>
      </c>
      <c r="B5490" s="1" t="n">
        <f aca="false">LEN(A5490)-LEN(SUBSTITUTE(A5490," ",))+1</f>
        <v>11</v>
      </c>
      <c r="C5490" s="1" t="n">
        <f aca="false">COUNTIF(B:B,B5490)</f>
        <v>411</v>
      </c>
    </row>
    <row r="5491" customFormat="false" ht="15" hidden="false" customHeight="false" outlineLevel="0" collapsed="false">
      <c r="A5491" s="1" t="s">
        <v>5051</v>
      </c>
      <c r="B5491" s="1" t="n">
        <f aca="false">LEN(A5491)-LEN(SUBSTITUTE(A5491," ",))+1</f>
        <v>11</v>
      </c>
      <c r="C5491" s="1" t="n">
        <f aca="false">COUNTIF(B:B,B5491)</f>
        <v>411</v>
      </c>
    </row>
    <row r="5492" customFormat="false" ht="15" hidden="false" customHeight="false" outlineLevel="0" collapsed="false">
      <c r="A5492" s="1" t="s">
        <v>5052</v>
      </c>
      <c r="B5492" s="1" t="n">
        <f aca="false">LEN(A5492)-LEN(SUBSTITUTE(A5492," ",))+1</f>
        <v>11</v>
      </c>
      <c r="C5492" s="1" t="n">
        <f aca="false">COUNTIF(B:B,B5492)</f>
        <v>411</v>
      </c>
    </row>
    <row r="5493" customFormat="false" ht="15" hidden="false" customHeight="false" outlineLevel="0" collapsed="false">
      <c r="A5493" s="1" t="s">
        <v>5053</v>
      </c>
      <c r="B5493" s="1" t="n">
        <f aca="false">LEN(A5493)-LEN(SUBSTITUTE(A5493," ",))+1</f>
        <v>11</v>
      </c>
      <c r="C5493" s="1" t="n">
        <f aca="false">COUNTIF(B:B,B5493)</f>
        <v>411</v>
      </c>
    </row>
    <row r="5494" customFormat="false" ht="15" hidden="false" customHeight="false" outlineLevel="0" collapsed="false">
      <c r="A5494" s="1" t="s">
        <v>5054</v>
      </c>
      <c r="B5494" s="1" t="n">
        <f aca="false">LEN(A5494)-LEN(SUBSTITUTE(A5494," ",))+1</f>
        <v>11</v>
      </c>
      <c r="C5494" s="1" t="n">
        <f aca="false">COUNTIF(B:B,B5494)</f>
        <v>411</v>
      </c>
    </row>
    <row r="5495" customFormat="false" ht="15" hidden="false" customHeight="false" outlineLevel="0" collapsed="false">
      <c r="A5495" s="1" t="s">
        <v>5055</v>
      </c>
      <c r="B5495" s="1" t="n">
        <f aca="false">LEN(A5495)-LEN(SUBSTITUTE(A5495," ",))+1</f>
        <v>11</v>
      </c>
      <c r="C5495" s="1" t="n">
        <f aca="false">COUNTIF(B:B,B5495)</f>
        <v>411</v>
      </c>
    </row>
    <row r="5496" customFormat="false" ht="15" hidden="false" customHeight="false" outlineLevel="0" collapsed="false">
      <c r="A5496" s="1" t="s">
        <v>5056</v>
      </c>
      <c r="B5496" s="1" t="n">
        <f aca="false">LEN(A5496)-LEN(SUBSTITUTE(A5496," ",))+1</f>
        <v>11</v>
      </c>
      <c r="C5496" s="1" t="n">
        <f aca="false">COUNTIF(B:B,B5496)</f>
        <v>411</v>
      </c>
    </row>
    <row r="5497" customFormat="false" ht="15" hidden="false" customHeight="false" outlineLevel="0" collapsed="false">
      <c r="A5497" s="1" t="s">
        <v>5057</v>
      </c>
      <c r="B5497" s="1" t="n">
        <f aca="false">LEN(A5497)-LEN(SUBSTITUTE(A5497," ",))+1</f>
        <v>11</v>
      </c>
      <c r="C5497" s="1" t="n">
        <f aca="false">COUNTIF(B:B,B5497)</f>
        <v>411</v>
      </c>
    </row>
    <row r="5498" customFormat="false" ht="15" hidden="false" customHeight="false" outlineLevel="0" collapsed="false">
      <c r="A5498" s="1" t="s">
        <v>5058</v>
      </c>
      <c r="B5498" s="1" t="n">
        <f aca="false">LEN(A5498)-LEN(SUBSTITUTE(A5498," ",))+1</f>
        <v>11</v>
      </c>
      <c r="C5498" s="1" t="n">
        <f aca="false">COUNTIF(B:B,B5498)</f>
        <v>411</v>
      </c>
    </row>
    <row r="5499" customFormat="false" ht="15" hidden="false" customHeight="false" outlineLevel="0" collapsed="false">
      <c r="A5499" s="1" t="s">
        <v>5059</v>
      </c>
      <c r="B5499" s="1" t="n">
        <f aca="false">LEN(A5499)-LEN(SUBSTITUTE(A5499," ",))+1</f>
        <v>11</v>
      </c>
      <c r="C5499" s="1" t="n">
        <f aca="false">COUNTIF(B:B,B5499)</f>
        <v>411</v>
      </c>
    </row>
    <row r="5500" customFormat="false" ht="15" hidden="false" customHeight="false" outlineLevel="0" collapsed="false">
      <c r="A5500" s="1" t="s">
        <v>5060</v>
      </c>
      <c r="B5500" s="1" t="n">
        <f aca="false">LEN(A5500)-LEN(SUBSTITUTE(A5500," ",))+1</f>
        <v>11</v>
      </c>
      <c r="C5500" s="1" t="n">
        <f aca="false">COUNTIF(B:B,B5500)</f>
        <v>411</v>
      </c>
    </row>
    <row r="5501" customFormat="false" ht="15" hidden="false" customHeight="false" outlineLevel="0" collapsed="false">
      <c r="A5501" s="1" t="s">
        <v>5061</v>
      </c>
      <c r="B5501" s="1" t="n">
        <f aca="false">LEN(A5501)-LEN(SUBSTITUTE(A5501," ",))+1</f>
        <v>11</v>
      </c>
      <c r="C5501" s="1" t="n">
        <f aca="false">COUNTIF(B:B,B5501)</f>
        <v>411</v>
      </c>
    </row>
    <row r="5502" customFormat="false" ht="15" hidden="false" customHeight="false" outlineLevel="0" collapsed="false">
      <c r="A5502" s="1" t="s">
        <v>5062</v>
      </c>
      <c r="B5502" s="1" t="n">
        <f aca="false">LEN(A5502)-LEN(SUBSTITUTE(A5502," ",))+1</f>
        <v>11</v>
      </c>
      <c r="C5502" s="1" t="n">
        <f aca="false">COUNTIF(B:B,B5502)</f>
        <v>411</v>
      </c>
    </row>
    <row r="5503" customFormat="false" ht="15" hidden="false" customHeight="false" outlineLevel="0" collapsed="false">
      <c r="A5503" s="1" t="s">
        <v>5063</v>
      </c>
      <c r="B5503" s="1" t="n">
        <f aca="false">LEN(A5503)-LEN(SUBSTITUTE(A5503," ",))+1</f>
        <v>11</v>
      </c>
      <c r="C5503" s="1" t="n">
        <f aca="false">COUNTIF(B:B,B5503)</f>
        <v>411</v>
      </c>
    </row>
    <row r="5504" customFormat="false" ht="15" hidden="false" customHeight="false" outlineLevel="0" collapsed="false">
      <c r="A5504" s="1" t="s">
        <v>5064</v>
      </c>
      <c r="B5504" s="1" t="n">
        <f aca="false">LEN(A5504)-LEN(SUBSTITUTE(A5504," ",))+1</f>
        <v>11</v>
      </c>
      <c r="C5504" s="1" t="n">
        <f aca="false">COUNTIF(B:B,B5504)</f>
        <v>411</v>
      </c>
    </row>
    <row r="5505" customFormat="false" ht="15" hidden="false" customHeight="false" outlineLevel="0" collapsed="false">
      <c r="A5505" s="1" t="s">
        <v>5065</v>
      </c>
      <c r="B5505" s="1" t="n">
        <f aca="false">LEN(A5505)-LEN(SUBSTITUTE(A5505," ",))+1</f>
        <v>11</v>
      </c>
      <c r="C5505" s="1" t="n">
        <f aca="false">COUNTIF(B:B,B5505)</f>
        <v>411</v>
      </c>
    </row>
    <row r="5506" customFormat="false" ht="15" hidden="false" customHeight="false" outlineLevel="0" collapsed="false">
      <c r="A5506" s="1" t="s">
        <v>5066</v>
      </c>
      <c r="B5506" s="1" t="n">
        <f aca="false">LEN(A5506)-LEN(SUBSTITUTE(A5506," ",))+1</f>
        <v>11</v>
      </c>
      <c r="C5506" s="1" t="n">
        <f aca="false">COUNTIF(B:B,B5506)</f>
        <v>411</v>
      </c>
    </row>
    <row r="5507" customFormat="false" ht="15" hidden="false" customHeight="false" outlineLevel="0" collapsed="false">
      <c r="A5507" s="1" t="s">
        <v>5067</v>
      </c>
      <c r="B5507" s="1" t="n">
        <f aca="false">LEN(A5507)-LEN(SUBSTITUTE(A5507," ",))+1</f>
        <v>11</v>
      </c>
      <c r="C5507" s="1" t="n">
        <f aca="false">COUNTIF(B:B,B5507)</f>
        <v>411</v>
      </c>
    </row>
    <row r="5508" customFormat="false" ht="15" hidden="false" customHeight="false" outlineLevel="0" collapsed="false">
      <c r="A5508" s="1" t="s">
        <v>5068</v>
      </c>
      <c r="B5508" s="1" t="n">
        <f aca="false">LEN(A5508)-LEN(SUBSTITUTE(A5508," ",))+1</f>
        <v>11</v>
      </c>
      <c r="C5508" s="1" t="n">
        <f aca="false">COUNTIF(B:B,B5508)</f>
        <v>411</v>
      </c>
    </row>
    <row r="5509" customFormat="false" ht="15" hidden="false" customHeight="false" outlineLevel="0" collapsed="false">
      <c r="A5509" s="1" t="s">
        <v>5069</v>
      </c>
      <c r="B5509" s="1" t="n">
        <f aca="false">LEN(A5509)-LEN(SUBSTITUTE(A5509," ",))+1</f>
        <v>11</v>
      </c>
      <c r="C5509" s="1" t="n">
        <f aca="false">COUNTIF(B:B,B5509)</f>
        <v>411</v>
      </c>
    </row>
    <row r="5510" customFormat="false" ht="15" hidden="false" customHeight="false" outlineLevel="0" collapsed="false">
      <c r="A5510" s="1" t="s">
        <v>5070</v>
      </c>
      <c r="B5510" s="1" t="n">
        <f aca="false">LEN(A5510)-LEN(SUBSTITUTE(A5510," ",))+1</f>
        <v>11</v>
      </c>
      <c r="C5510" s="1" t="n">
        <f aca="false">COUNTIF(B:B,B5510)</f>
        <v>411</v>
      </c>
    </row>
    <row r="5511" customFormat="false" ht="15" hidden="false" customHeight="false" outlineLevel="0" collapsed="false">
      <c r="A5511" s="1" t="s">
        <v>5071</v>
      </c>
      <c r="B5511" s="1" t="n">
        <f aca="false">LEN(A5511)-LEN(SUBSTITUTE(A5511," ",))+1</f>
        <v>11</v>
      </c>
      <c r="C5511" s="1" t="n">
        <f aca="false">COUNTIF(B:B,B5511)</f>
        <v>411</v>
      </c>
    </row>
    <row r="5512" customFormat="false" ht="15" hidden="false" customHeight="false" outlineLevel="0" collapsed="false">
      <c r="A5512" s="1" t="s">
        <v>5072</v>
      </c>
      <c r="B5512" s="1" t="n">
        <f aca="false">LEN(A5512)-LEN(SUBSTITUTE(A5512," ",))+1</f>
        <v>11</v>
      </c>
      <c r="C5512" s="1" t="n">
        <f aca="false">COUNTIF(B:B,B5512)</f>
        <v>411</v>
      </c>
    </row>
    <row r="5513" customFormat="false" ht="15" hidden="false" customHeight="false" outlineLevel="0" collapsed="false">
      <c r="A5513" s="1" t="s">
        <v>5073</v>
      </c>
      <c r="B5513" s="1" t="n">
        <f aca="false">LEN(A5513)-LEN(SUBSTITUTE(A5513," ",))+1</f>
        <v>11</v>
      </c>
      <c r="C5513" s="1" t="n">
        <f aca="false">COUNTIF(B:B,B5513)</f>
        <v>411</v>
      </c>
    </row>
    <row r="5514" customFormat="false" ht="15" hidden="false" customHeight="false" outlineLevel="0" collapsed="false">
      <c r="A5514" s="1" t="s">
        <v>5074</v>
      </c>
      <c r="B5514" s="1" t="n">
        <f aca="false">LEN(A5514)-LEN(SUBSTITUTE(A5514," ",))+1</f>
        <v>11</v>
      </c>
      <c r="C5514" s="1" t="n">
        <f aca="false">COUNTIF(B:B,B5514)</f>
        <v>411</v>
      </c>
    </row>
    <row r="5515" customFormat="false" ht="15" hidden="false" customHeight="false" outlineLevel="0" collapsed="false">
      <c r="A5515" s="1" t="s">
        <v>5075</v>
      </c>
      <c r="B5515" s="1" t="n">
        <f aca="false">LEN(A5515)-LEN(SUBSTITUTE(A5515," ",))+1</f>
        <v>11</v>
      </c>
      <c r="C5515" s="1" t="n">
        <f aca="false">COUNTIF(B:B,B5515)</f>
        <v>411</v>
      </c>
    </row>
    <row r="5516" customFormat="false" ht="15" hidden="false" customHeight="false" outlineLevel="0" collapsed="false">
      <c r="A5516" s="1" t="s">
        <v>5076</v>
      </c>
      <c r="B5516" s="1" t="n">
        <f aca="false">LEN(A5516)-LEN(SUBSTITUTE(A5516," ",))+1</f>
        <v>11</v>
      </c>
      <c r="C5516" s="1" t="n">
        <f aca="false">COUNTIF(B:B,B5516)</f>
        <v>411</v>
      </c>
    </row>
    <row r="5517" customFormat="false" ht="15" hidden="false" customHeight="false" outlineLevel="0" collapsed="false">
      <c r="A5517" s="1" t="s">
        <v>5077</v>
      </c>
      <c r="B5517" s="1" t="n">
        <f aca="false">LEN(A5517)-LEN(SUBSTITUTE(A5517," ",))+1</f>
        <v>11</v>
      </c>
      <c r="C5517" s="1" t="n">
        <f aca="false">COUNTIF(B:B,B5517)</f>
        <v>411</v>
      </c>
    </row>
    <row r="5518" customFormat="false" ht="15" hidden="false" customHeight="false" outlineLevel="0" collapsed="false">
      <c r="A5518" s="1" t="s">
        <v>5078</v>
      </c>
      <c r="B5518" s="1" t="n">
        <f aca="false">LEN(A5518)-LEN(SUBSTITUTE(A5518," ",))+1</f>
        <v>11</v>
      </c>
      <c r="C5518" s="1" t="n">
        <f aca="false">COUNTIF(B:B,B5518)</f>
        <v>411</v>
      </c>
    </row>
    <row r="5519" customFormat="false" ht="15" hidden="false" customHeight="false" outlineLevel="0" collapsed="false">
      <c r="A5519" s="1" t="s">
        <v>5079</v>
      </c>
      <c r="B5519" s="1" t="n">
        <f aca="false">LEN(A5519)-LEN(SUBSTITUTE(A5519," ",))+1</f>
        <v>11</v>
      </c>
      <c r="C5519" s="1" t="n">
        <f aca="false">COUNTIF(B:B,B5519)</f>
        <v>411</v>
      </c>
    </row>
    <row r="5520" customFormat="false" ht="15" hidden="false" customHeight="false" outlineLevel="0" collapsed="false">
      <c r="A5520" s="1" t="s">
        <v>5080</v>
      </c>
      <c r="B5520" s="1" t="n">
        <f aca="false">LEN(A5520)-LEN(SUBSTITUTE(A5520," ",))+1</f>
        <v>11</v>
      </c>
      <c r="C5520" s="1" t="n">
        <f aca="false">COUNTIF(B:B,B5520)</f>
        <v>411</v>
      </c>
    </row>
    <row r="5521" customFormat="false" ht="15" hidden="false" customHeight="false" outlineLevel="0" collapsed="false">
      <c r="A5521" s="1" t="s">
        <v>5081</v>
      </c>
      <c r="B5521" s="1" t="n">
        <f aca="false">LEN(A5521)-LEN(SUBSTITUTE(A5521," ",))+1</f>
        <v>11</v>
      </c>
      <c r="C5521" s="1" t="n">
        <f aca="false">COUNTIF(B:B,B5521)</f>
        <v>411</v>
      </c>
    </row>
    <row r="5522" customFormat="false" ht="15" hidden="false" customHeight="false" outlineLevel="0" collapsed="false">
      <c r="A5522" s="1" t="s">
        <v>5082</v>
      </c>
      <c r="B5522" s="1" t="n">
        <f aca="false">LEN(A5522)-LEN(SUBSTITUTE(A5522," ",))+1</f>
        <v>11</v>
      </c>
      <c r="C5522" s="1" t="n">
        <f aca="false">COUNTIF(B:B,B5522)</f>
        <v>411</v>
      </c>
    </row>
    <row r="5523" customFormat="false" ht="15" hidden="false" customHeight="false" outlineLevel="0" collapsed="false">
      <c r="A5523" s="1" t="s">
        <v>5083</v>
      </c>
      <c r="B5523" s="1" t="n">
        <f aca="false">LEN(A5523)-LEN(SUBSTITUTE(A5523," ",))+1</f>
        <v>11</v>
      </c>
      <c r="C5523" s="1" t="n">
        <f aca="false">COUNTIF(B:B,B5523)</f>
        <v>411</v>
      </c>
    </row>
    <row r="5524" customFormat="false" ht="15" hidden="false" customHeight="false" outlineLevel="0" collapsed="false">
      <c r="A5524" s="1" t="s">
        <v>5084</v>
      </c>
      <c r="B5524" s="1" t="n">
        <f aca="false">LEN(A5524)-LEN(SUBSTITUTE(A5524," ",))+1</f>
        <v>11</v>
      </c>
      <c r="C5524" s="1" t="n">
        <f aca="false">COUNTIF(B:B,B5524)</f>
        <v>411</v>
      </c>
    </row>
    <row r="5525" customFormat="false" ht="15" hidden="false" customHeight="false" outlineLevel="0" collapsed="false">
      <c r="A5525" s="1" t="s">
        <v>5085</v>
      </c>
      <c r="B5525" s="1" t="n">
        <f aca="false">LEN(A5525)-LEN(SUBSTITUTE(A5525," ",))+1</f>
        <v>11</v>
      </c>
      <c r="C5525" s="1" t="n">
        <f aca="false">COUNTIF(B:B,B5525)</f>
        <v>411</v>
      </c>
    </row>
    <row r="5526" customFormat="false" ht="15" hidden="false" customHeight="false" outlineLevel="0" collapsed="false">
      <c r="A5526" s="1" t="s">
        <v>5086</v>
      </c>
      <c r="B5526" s="1" t="n">
        <f aca="false">LEN(A5526)-LEN(SUBSTITUTE(A5526," ",))+1</f>
        <v>11</v>
      </c>
      <c r="C5526" s="1" t="n">
        <f aca="false">COUNTIF(B:B,B5526)</f>
        <v>411</v>
      </c>
    </row>
    <row r="5527" customFormat="false" ht="15" hidden="false" customHeight="false" outlineLevel="0" collapsed="false">
      <c r="A5527" s="1" t="s">
        <v>5087</v>
      </c>
      <c r="B5527" s="1" t="n">
        <f aca="false">LEN(A5527)-LEN(SUBSTITUTE(A5527," ",))+1</f>
        <v>11</v>
      </c>
      <c r="C5527" s="1" t="n">
        <f aca="false">COUNTIF(B:B,B5527)</f>
        <v>411</v>
      </c>
    </row>
    <row r="5528" customFormat="false" ht="15" hidden="false" customHeight="false" outlineLevel="0" collapsed="false">
      <c r="A5528" s="1" t="s">
        <v>5088</v>
      </c>
      <c r="B5528" s="1" t="n">
        <f aca="false">LEN(A5528)-LEN(SUBSTITUTE(A5528," ",))+1</f>
        <v>11</v>
      </c>
      <c r="C5528" s="1" t="n">
        <f aca="false">COUNTIF(B:B,B5528)</f>
        <v>411</v>
      </c>
    </row>
    <row r="5529" customFormat="false" ht="15" hidden="false" customHeight="false" outlineLevel="0" collapsed="false">
      <c r="A5529" s="1" t="s">
        <v>5089</v>
      </c>
      <c r="B5529" s="1" t="n">
        <f aca="false">LEN(A5529)-LEN(SUBSTITUTE(A5529," ",))+1</f>
        <v>11</v>
      </c>
      <c r="C5529" s="1" t="n">
        <f aca="false">COUNTIF(B:B,B5529)</f>
        <v>411</v>
      </c>
    </row>
    <row r="5530" customFormat="false" ht="15" hidden="false" customHeight="false" outlineLevel="0" collapsed="false">
      <c r="A5530" s="1" t="s">
        <v>5090</v>
      </c>
      <c r="B5530" s="1" t="n">
        <f aca="false">LEN(A5530)-LEN(SUBSTITUTE(A5530," ",))+1</f>
        <v>11</v>
      </c>
      <c r="C5530" s="1" t="n">
        <f aca="false">COUNTIF(B:B,B5530)</f>
        <v>411</v>
      </c>
    </row>
    <row r="5531" customFormat="false" ht="15" hidden="false" customHeight="false" outlineLevel="0" collapsed="false">
      <c r="A5531" s="1" t="s">
        <v>5091</v>
      </c>
      <c r="B5531" s="1" t="n">
        <f aca="false">LEN(A5531)-LEN(SUBSTITUTE(A5531," ",))+1</f>
        <v>11</v>
      </c>
      <c r="C5531" s="1" t="n">
        <f aca="false">COUNTIF(B:B,B5531)</f>
        <v>411</v>
      </c>
    </row>
    <row r="5532" customFormat="false" ht="15" hidden="false" customHeight="false" outlineLevel="0" collapsed="false">
      <c r="A5532" s="1" t="s">
        <v>5092</v>
      </c>
      <c r="B5532" s="1" t="n">
        <f aca="false">LEN(A5532)-LEN(SUBSTITUTE(A5532," ",))+1</f>
        <v>11</v>
      </c>
      <c r="C5532" s="1" t="n">
        <f aca="false">COUNTIF(B:B,B5532)</f>
        <v>411</v>
      </c>
    </row>
    <row r="5533" customFormat="false" ht="15" hidden="false" customHeight="false" outlineLevel="0" collapsed="false">
      <c r="A5533" s="1" t="s">
        <v>5093</v>
      </c>
      <c r="B5533" s="1" t="n">
        <f aca="false">LEN(A5533)-LEN(SUBSTITUTE(A5533," ",))+1</f>
        <v>11</v>
      </c>
      <c r="C5533" s="1" t="n">
        <f aca="false">COUNTIF(B:B,B5533)</f>
        <v>411</v>
      </c>
    </row>
    <row r="5534" customFormat="false" ht="15" hidden="false" customHeight="false" outlineLevel="0" collapsed="false">
      <c r="A5534" s="1" t="s">
        <v>5094</v>
      </c>
      <c r="B5534" s="1" t="n">
        <f aca="false">LEN(A5534)-LEN(SUBSTITUTE(A5534," ",))+1</f>
        <v>11</v>
      </c>
      <c r="C5534" s="1" t="n">
        <f aca="false">COUNTIF(B:B,B5534)</f>
        <v>411</v>
      </c>
    </row>
    <row r="5535" customFormat="false" ht="15" hidden="false" customHeight="false" outlineLevel="0" collapsed="false">
      <c r="A5535" s="1" t="s">
        <v>5095</v>
      </c>
      <c r="B5535" s="1" t="n">
        <f aca="false">LEN(A5535)-LEN(SUBSTITUTE(A5535," ",))+1</f>
        <v>11</v>
      </c>
      <c r="C5535" s="1" t="n">
        <f aca="false">COUNTIF(B:B,B5535)</f>
        <v>411</v>
      </c>
    </row>
    <row r="5536" customFormat="false" ht="15" hidden="false" customHeight="false" outlineLevel="0" collapsed="false">
      <c r="A5536" s="1" t="s">
        <v>5096</v>
      </c>
      <c r="B5536" s="1" t="n">
        <f aca="false">LEN(A5536)-LEN(SUBSTITUTE(A5536," ",))+1</f>
        <v>11</v>
      </c>
      <c r="C5536" s="1" t="n">
        <f aca="false">COUNTIF(B:B,B5536)</f>
        <v>411</v>
      </c>
    </row>
    <row r="5537" customFormat="false" ht="15" hidden="false" customHeight="false" outlineLevel="0" collapsed="false">
      <c r="A5537" s="1" t="s">
        <v>5097</v>
      </c>
      <c r="B5537" s="1" t="n">
        <f aca="false">LEN(A5537)-LEN(SUBSTITUTE(A5537," ",))+1</f>
        <v>11</v>
      </c>
      <c r="C5537" s="1" t="n">
        <f aca="false">COUNTIF(B:B,B5537)</f>
        <v>411</v>
      </c>
    </row>
    <row r="5538" customFormat="false" ht="15" hidden="false" customHeight="false" outlineLevel="0" collapsed="false">
      <c r="A5538" s="1" t="s">
        <v>5098</v>
      </c>
      <c r="B5538" s="1" t="n">
        <f aca="false">LEN(A5538)-LEN(SUBSTITUTE(A5538," ",))+1</f>
        <v>11</v>
      </c>
      <c r="C5538" s="1" t="n">
        <f aca="false">COUNTIF(B:B,B5538)</f>
        <v>411</v>
      </c>
    </row>
    <row r="5539" customFormat="false" ht="15" hidden="false" customHeight="false" outlineLevel="0" collapsed="false">
      <c r="A5539" s="1" t="s">
        <v>5099</v>
      </c>
      <c r="B5539" s="1" t="n">
        <f aca="false">LEN(A5539)-LEN(SUBSTITUTE(A5539," ",))+1</f>
        <v>11</v>
      </c>
      <c r="C5539" s="1" t="n">
        <f aca="false">COUNTIF(B:B,B5539)</f>
        <v>411</v>
      </c>
    </row>
    <row r="5540" customFormat="false" ht="15" hidden="false" customHeight="false" outlineLevel="0" collapsed="false">
      <c r="A5540" s="1" t="s">
        <v>5100</v>
      </c>
      <c r="B5540" s="1" t="n">
        <f aca="false">LEN(A5540)-LEN(SUBSTITUTE(A5540," ",))+1</f>
        <v>11</v>
      </c>
      <c r="C5540" s="1" t="n">
        <f aca="false">COUNTIF(B:B,B5540)</f>
        <v>411</v>
      </c>
    </row>
    <row r="5541" customFormat="false" ht="15" hidden="false" customHeight="false" outlineLevel="0" collapsed="false">
      <c r="A5541" s="1" t="s">
        <v>5101</v>
      </c>
      <c r="B5541" s="1" t="n">
        <f aca="false">LEN(A5541)-LEN(SUBSTITUTE(A5541," ",))+1</f>
        <v>11</v>
      </c>
      <c r="C5541" s="1" t="n">
        <f aca="false">COUNTIF(B:B,B5541)</f>
        <v>411</v>
      </c>
    </row>
    <row r="5542" customFormat="false" ht="15" hidden="false" customHeight="false" outlineLevel="0" collapsed="false">
      <c r="A5542" s="1" t="s">
        <v>5102</v>
      </c>
      <c r="B5542" s="1" t="n">
        <f aca="false">LEN(A5542)-LEN(SUBSTITUTE(A5542," ",))+1</f>
        <v>11</v>
      </c>
      <c r="C5542" s="1" t="n">
        <f aca="false">COUNTIF(B:B,B5542)</f>
        <v>411</v>
      </c>
    </row>
    <row r="5543" customFormat="false" ht="15" hidden="false" customHeight="false" outlineLevel="0" collapsed="false">
      <c r="A5543" s="1" t="s">
        <v>5103</v>
      </c>
      <c r="B5543" s="1" t="n">
        <f aca="false">LEN(A5543)-LEN(SUBSTITUTE(A5543," ",))+1</f>
        <v>11</v>
      </c>
      <c r="C5543" s="1" t="n">
        <f aca="false">COUNTIF(B:B,B5543)</f>
        <v>411</v>
      </c>
    </row>
    <row r="5544" customFormat="false" ht="15" hidden="false" customHeight="false" outlineLevel="0" collapsed="false">
      <c r="A5544" s="1" t="s">
        <v>5104</v>
      </c>
      <c r="B5544" s="1" t="n">
        <f aca="false">LEN(A5544)-LEN(SUBSTITUTE(A5544," ",))+1</f>
        <v>11</v>
      </c>
      <c r="C5544" s="1" t="n">
        <f aca="false">COUNTIF(B:B,B5544)</f>
        <v>411</v>
      </c>
    </row>
    <row r="5545" customFormat="false" ht="15" hidden="false" customHeight="false" outlineLevel="0" collapsed="false">
      <c r="A5545" s="1" t="s">
        <v>5105</v>
      </c>
      <c r="B5545" s="1" t="n">
        <f aca="false">LEN(A5545)-LEN(SUBSTITUTE(A5545," ",))+1</f>
        <v>11</v>
      </c>
      <c r="C5545" s="1" t="n">
        <f aca="false">COUNTIF(B:B,B5545)</f>
        <v>411</v>
      </c>
    </row>
    <row r="5546" customFormat="false" ht="15" hidden="false" customHeight="false" outlineLevel="0" collapsed="false">
      <c r="A5546" s="1" t="s">
        <v>5106</v>
      </c>
      <c r="B5546" s="1" t="n">
        <f aca="false">LEN(A5546)-LEN(SUBSTITUTE(A5546," ",))+1</f>
        <v>11</v>
      </c>
      <c r="C5546" s="1" t="n">
        <f aca="false">COUNTIF(B:B,B5546)</f>
        <v>411</v>
      </c>
    </row>
    <row r="5547" customFormat="false" ht="15" hidden="false" customHeight="false" outlineLevel="0" collapsed="false">
      <c r="A5547" s="1" t="s">
        <v>5107</v>
      </c>
      <c r="B5547" s="1" t="n">
        <f aca="false">LEN(A5547)-LEN(SUBSTITUTE(A5547," ",))+1</f>
        <v>11</v>
      </c>
      <c r="C5547" s="1" t="n">
        <f aca="false">COUNTIF(B:B,B5547)</f>
        <v>411</v>
      </c>
    </row>
    <row r="5548" customFormat="false" ht="15" hidden="false" customHeight="false" outlineLevel="0" collapsed="false">
      <c r="A5548" s="1" t="s">
        <v>5108</v>
      </c>
      <c r="B5548" s="1" t="n">
        <f aca="false">LEN(A5548)-LEN(SUBSTITUTE(A5548," ",))+1</f>
        <v>11</v>
      </c>
      <c r="C5548" s="1" t="n">
        <f aca="false">COUNTIF(B:B,B5548)</f>
        <v>411</v>
      </c>
    </row>
    <row r="5549" customFormat="false" ht="15" hidden="false" customHeight="false" outlineLevel="0" collapsed="false">
      <c r="A5549" s="1" t="s">
        <v>5109</v>
      </c>
      <c r="B5549" s="1" t="n">
        <f aca="false">LEN(A5549)-LEN(SUBSTITUTE(A5549," ",))+1</f>
        <v>11</v>
      </c>
      <c r="C5549" s="1" t="n">
        <f aca="false">COUNTIF(B:B,B5549)</f>
        <v>411</v>
      </c>
    </row>
    <row r="5550" customFormat="false" ht="15" hidden="false" customHeight="false" outlineLevel="0" collapsed="false">
      <c r="A5550" s="1" t="s">
        <v>5110</v>
      </c>
      <c r="B5550" s="1" t="n">
        <f aca="false">LEN(A5550)-LEN(SUBSTITUTE(A5550," ",))+1</f>
        <v>11</v>
      </c>
      <c r="C5550" s="1" t="n">
        <f aca="false">COUNTIF(B:B,B5550)</f>
        <v>411</v>
      </c>
    </row>
    <row r="5551" customFormat="false" ht="15" hidden="false" customHeight="false" outlineLevel="0" collapsed="false">
      <c r="A5551" s="1" t="s">
        <v>5111</v>
      </c>
      <c r="B5551" s="1" t="n">
        <f aca="false">LEN(A5551)-LEN(SUBSTITUTE(A5551," ",))+1</f>
        <v>11</v>
      </c>
      <c r="C5551" s="1" t="n">
        <f aca="false">COUNTIF(B:B,B5551)</f>
        <v>411</v>
      </c>
    </row>
    <row r="5552" customFormat="false" ht="15" hidden="false" customHeight="false" outlineLevel="0" collapsed="false">
      <c r="A5552" s="1" t="s">
        <v>5112</v>
      </c>
      <c r="B5552" s="1" t="n">
        <f aca="false">LEN(A5552)-LEN(SUBSTITUTE(A5552," ",))+1</f>
        <v>11</v>
      </c>
      <c r="C5552" s="1" t="n">
        <f aca="false">COUNTIF(B:B,B5552)</f>
        <v>411</v>
      </c>
    </row>
    <row r="5553" customFormat="false" ht="15" hidden="false" customHeight="false" outlineLevel="0" collapsed="false">
      <c r="A5553" s="1" t="s">
        <v>5113</v>
      </c>
      <c r="B5553" s="1" t="n">
        <f aca="false">LEN(A5553)-LEN(SUBSTITUTE(A5553," ",))+1</f>
        <v>11</v>
      </c>
      <c r="C5553" s="1" t="n">
        <f aca="false">COUNTIF(B:B,B5553)</f>
        <v>411</v>
      </c>
    </row>
    <row r="5554" customFormat="false" ht="15" hidden="false" customHeight="false" outlineLevel="0" collapsed="false">
      <c r="A5554" s="1" t="s">
        <v>5114</v>
      </c>
      <c r="B5554" s="1" t="n">
        <f aca="false">LEN(A5554)-LEN(SUBSTITUTE(A5554," ",))+1</f>
        <v>11</v>
      </c>
      <c r="C5554" s="1" t="n">
        <f aca="false">COUNTIF(B:B,B5554)</f>
        <v>411</v>
      </c>
    </row>
    <row r="5555" customFormat="false" ht="15" hidden="false" customHeight="false" outlineLevel="0" collapsed="false">
      <c r="A5555" s="1" t="s">
        <v>5115</v>
      </c>
      <c r="B5555" s="1" t="n">
        <f aca="false">LEN(A5555)-LEN(SUBSTITUTE(A5555," ",))+1</f>
        <v>11</v>
      </c>
      <c r="C5555" s="1" t="n">
        <f aca="false">COUNTIF(B:B,B5555)</f>
        <v>411</v>
      </c>
    </row>
    <row r="5556" customFormat="false" ht="15" hidden="false" customHeight="false" outlineLevel="0" collapsed="false">
      <c r="A5556" s="1" t="s">
        <v>5116</v>
      </c>
      <c r="B5556" s="1" t="n">
        <f aca="false">LEN(A5556)-LEN(SUBSTITUTE(A5556," ",))+1</f>
        <v>11</v>
      </c>
      <c r="C5556" s="1" t="n">
        <f aca="false">COUNTIF(B:B,B5556)</f>
        <v>411</v>
      </c>
    </row>
    <row r="5557" customFormat="false" ht="15" hidden="false" customHeight="false" outlineLevel="0" collapsed="false">
      <c r="A5557" s="1" t="s">
        <v>5117</v>
      </c>
      <c r="B5557" s="1" t="n">
        <f aca="false">LEN(A5557)-LEN(SUBSTITUTE(A5557," ",))+1</f>
        <v>11</v>
      </c>
      <c r="C5557" s="1" t="n">
        <f aca="false">COUNTIF(B:B,B5557)</f>
        <v>411</v>
      </c>
    </row>
    <row r="5558" customFormat="false" ht="15" hidden="false" customHeight="false" outlineLevel="0" collapsed="false">
      <c r="A5558" s="1" t="s">
        <v>5118</v>
      </c>
      <c r="B5558" s="1" t="n">
        <f aca="false">LEN(A5558)-LEN(SUBSTITUTE(A5558," ",))+1</f>
        <v>11</v>
      </c>
      <c r="C5558" s="1" t="n">
        <f aca="false">COUNTIF(B:B,B5558)</f>
        <v>411</v>
      </c>
    </row>
    <row r="5559" customFormat="false" ht="15" hidden="false" customHeight="false" outlineLevel="0" collapsed="false">
      <c r="A5559" s="1" t="s">
        <v>5119</v>
      </c>
      <c r="B5559" s="1" t="n">
        <f aca="false">LEN(A5559)-LEN(SUBSTITUTE(A5559," ",))+1</f>
        <v>11</v>
      </c>
      <c r="C5559" s="1" t="n">
        <f aca="false">COUNTIF(B:B,B5559)</f>
        <v>411</v>
      </c>
    </row>
    <row r="5560" customFormat="false" ht="15" hidden="false" customHeight="false" outlineLevel="0" collapsed="false">
      <c r="A5560" s="1" t="s">
        <v>5120</v>
      </c>
      <c r="B5560" s="1" t="n">
        <f aca="false">LEN(A5560)-LEN(SUBSTITUTE(A5560," ",))+1</f>
        <v>11</v>
      </c>
      <c r="C5560" s="1" t="n">
        <f aca="false">COUNTIF(B:B,B5560)</f>
        <v>411</v>
      </c>
    </row>
    <row r="5561" customFormat="false" ht="15" hidden="false" customHeight="false" outlineLevel="0" collapsed="false">
      <c r="A5561" s="1" t="s">
        <v>5121</v>
      </c>
      <c r="B5561" s="1" t="n">
        <f aca="false">LEN(A5561)-LEN(SUBSTITUTE(A5561," ",))+1</f>
        <v>11</v>
      </c>
      <c r="C5561" s="1" t="n">
        <f aca="false">COUNTIF(B:B,B5561)</f>
        <v>411</v>
      </c>
    </row>
    <row r="5562" customFormat="false" ht="15" hidden="false" customHeight="false" outlineLevel="0" collapsed="false">
      <c r="A5562" s="1" t="s">
        <v>5122</v>
      </c>
      <c r="B5562" s="1" t="n">
        <f aca="false">LEN(A5562)-LEN(SUBSTITUTE(A5562," ",))+1</f>
        <v>11</v>
      </c>
      <c r="C5562" s="1" t="n">
        <f aca="false">COUNTIF(B:B,B5562)</f>
        <v>411</v>
      </c>
    </row>
    <row r="5563" customFormat="false" ht="15" hidden="false" customHeight="false" outlineLevel="0" collapsed="false">
      <c r="A5563" s="1" t="s">
        <v>5123</v>
      </c>
      <c r="B5563" s="1" t="n">
        <f aca="false">LEN(A5563)-LEN(SUBSTITUTE(A5563," ",))+1</f>
        <v>11</v>
      </c>
      <c r="C5563" s="1" t="n">
        <f aca="false">COUNTIF(B:B,B5563)</f>
        <v>411</v>
      </c>
    </row>
    <row r="5564" customFormat="false" ht="15" hidden="false" customHeight="false" outlineLevel="0" collapsed="false">
      <c r="A5564" s="1" t="s">
        <v>5124</v>
      </c>
      <c r="B5564" s="1" t="n">
        <f aca="false">LEN(A5564)-LEN(SUBSTITUTE(A5564," ",))+1</f>
        <v>11</v>
      </c>
      <c r="C5564" s="1" t="n">
        <f aca="false">COUNTIF(B:B,B5564)</f>
        <v>411</v>
      </c>
    </row>
    <row r="5565" customFormat="false" ht="15" hidden="false" customHeight="false" outlineLevel="0" collapsed="false">
      <c r="A5565" s="1" t="s">
        <v>5125</v>
      </c>
      <c r="B5565" s="1" t="n">
        <f aca="false">LEN(A5565)-LEN(SUBSTITUTE(A5565," ",))+1</f>
        <v>11</v>
      </c>
      <c r="C5565" s="1" t="n">
        <f aca="false">COUNTIF(B:B,B5565)</f>
        <v>411</v>
      </c>
    </row>
    <row r="5566" customFormat="false" ht="15" hidden="false" customHeight="false" outlineLevel="0" collapsed="false">
      <c r="A5566" s="1" t="s">
        <v>5126</v>
      </c>
      <c r="B5566" s="1" t="n">
        <f aca="false">LEN(A5566)-LEN(SUBSTITUTE(A5566," ",))+1</f>
        <v>11</v>
      </c>
      <c r="C5566" s="1" t="n">
        <f aca="false">COUNTIF(B:B,B5566)</f>
        <v>411</v>
      </c>
    </row>
    <row r="5567" customFormat="false" ht="15" hidden="false" customHeight="false" outlineLevel="0" collapsed="false">
      <c r="A5567" s="1" t="s">
        <v>5127</v>
      </c>
      <c r="B5567" s="1" t="n">
        <f aca="false">LEN(A5567)-LEN(SUBSTITUTE(A5567," ",))+1</f>
        <v>11</v>
      </c>
      <c r="C5567" s="1" t="n">
        <f aca="false">COUNTIF(B:B,B5567)</f>
        <v>411</v>
      </c>
    </row>
    <row r="5568" customFormat="false" ht="15" hidden="false" customHeight="false" outlineLevel="0" collapsed="false">
      <c r="A5568" s="1" t="s">
        <v>5128</v>
      </c>
      <c r="B5568" s="1" t="n">
        <f aca="false">LEN(A5568)-LEN(SUBSTITUTE(A5568," ",))+1</f>
        <v>11</v>
      </c>
      <c r="C5568" s="1" t="n">
        <f aca="false">COUNTIF(B:B,B5568)</f>
        <v>411</v>
      </c>
    </row>
    <row r="5569" customFormat="false" ht="15" hidden="false" customHeight="false" outlineLevel="0" collapsed="false">
      <c r="A5569" s="1" t="s">
        <v>5129</v>
      </c>
      <c r="B5569" s="1" t="n">
        <f aca="false">LEN(A5569)-LEN(SUBSTITUTE(A5569," ",))+1</f>
        <v>11</v>
      </c>
      <c r="C5569" s="1" t="n">
        <f aca="false">COUNTIF(B:B,B5569)</f>
        <v>411</v>
      </c>
    </row>
    <row r="5570" customFormat="false" ht="15" hidden="false" customHeight="false" outlineLevel="0" collapsed="false">
      <c r="A5570" s="1" t="s">
        <v>5130</v>
      </c>
      <c r="B5570" s="1" t="n">
        <f aca="false">LEN(A5570)-LEN(SUBSTITUTE(A5570," ",))+1</f>
        <v>11</v>
      </c>
      <c r="C5570" s="1" t="n">
        <f aca="false">COUNTIF(B:B,B5570)</f>
        <v>411</v>
      </c>
    </row>
    <row r="5571" customFormat="false" ht="15" hidden="false" customHeight="false" outlineLevel="0" collapsed="false">
      <c r="A5571" s="1" t="s">
        <v>5131</v>
      </c>
      <c r="B5571" s="1" t="n">
        <f aca="false">LEN(A5571)-LEN(SUBSTITUTE(A5571," ",))+1</f>
        <v>11</v>
      </c>
      <c r="C5571" s="1" t="n">
        <f aca="false">COUNTIF(B:B,B5571)</f>
        <v>411</v>
      </c>
    </row>
    <row r="5572" customFormat="false" ht="15" hidden="false" customHeight="false" outlineLevel="0" collapsed="false">
      <c r="A5572" s="1" t="s">
        <v>5132</v>
      </c>
      <c r="B5572" s="1" t="n">
        <f aca="false">LEN(A5572)-LEN(SUBSTITUTE(A5572," ",))+1</f>
        <v>11</v>
      </c>
      <c r="C5572" s="1" t="n">
        <f aca="false">COUNTIF(B:B,B5572)</f>
        <v>411</v>
      </c>
    </row>
    <row r="5573" customFormat="false" ht="15" hidden="false" customHeight="false" outlineLevel="0" collapsed="false">
      <c r="A5573" s="1" t="s">
        <v>5133</v>
      </c>
      <c r="B5573" s="1" t="n">
        <f aca="false">LEN(A5573)-LEN(SUBSTITUTE(A5573," ",))+1</f>
        <v>11</v>
      </c>
      <c r="C5573" s="1" t="n">
        <f aca="false">COUNTIF(B:B,B5573)</f>
        <v>411</v>
      </c>
    </row>
    <row r="5574" customFormat="false" ht="15" hidden="false" customHeight="false" outlineLevel="0" collapsed="false">
      <c r="A5574" s="1" t="s">
        <v>5134</v>
      </c>
      <c r="B5574" s="1" t="n">
        <f aca="false">LEN(A5574)-LEN(SUBSTITUTE(A5574," ",))+1</f>
        <v>11</v>
      </c>
      <c r="C5574" s="1" t="n">
        <f aca="false">COUNTIF(B:B,B5574)</f>
        <v>411</v>
      </c>
    </row>
    <row r="5575" customFormat="false" ht="15" hidden="false" customHeight="false" outlineLevel="0" collapsed="false">
      <c r="A5575" s="1" t="s">
        <v>5135</v>
      </c>
      <c r="B5575" s="1" t="n">
        <f aca="false">LEN(A5575)-LEN(SUBSTITUTE(A5575," ",))+1</f>
        <v>11</v>
      </c>
      <c r="C5575" s="1" t="n">
        <f aca="false">COUNTIF(B:B,B5575)</f>
        <v>411</v>
      </c>
    </row>
    <row r="5576" customFormat="false" ht="15" hidden="false" customHeight="false" outlineLevel="0" collapsed="false">
      <c r="A5576" s="1" t="s">
        <v>5136</v>
      </c>
      <c r="B5576" s="1" t="n">
        <f aca="false">LEN(A5576)-LEN(SUBSTITUTE(A5576," ",))+1</f>
        <v>11</v>
      </c>
      <c r="C5576" s="1" t="n">
        <f aca="false">COUNTIF(B:B,B5576)</f>
        <v>411</v>
      </c>
    </row>
    <row r="5577" customFormat="false" ht="15" hidden="false" customHeight="false" outlineLevel="0" collapsed="false">
      <c r="A5577" s="1" t="s">
        <v>5137</v>
      </c>
      <c r="B5577" s="1" t="n">
        <f aca="false">LEN(A5577)-LEN(SUBSTITUTE(A5577," ",))+1</f>
        <v>11</v>
      </c>
      <c r="C5577" s="1" t="n">
        <f aca="false">COUNTIF(B:B,B5577)</f>
        <v>411</v>
      </c>
    </row>
    <row r="5578" customFormat="false" ht="15" hidden="false" customHeight="false" outlineLevel="0" collapsed="false">
      <c r="A5578" s="1" t="s">
        <v>5138</v>
      </c>
      <c r="B5578" s="1" t="n">
        <f aca="false">LEN(A5578)-LEN(SUBSTITUTE(A5578," ",))+1</f>
        <v>11</v>
      </c>
      <c r="C5578" s="1" t="n">
        <f aca="false">COUNTIF(B:B,B5578)</f>
        <v>411</v>
      </c>
    </row>
    <row r="5579" customFormat="false" ht="15" hidden="false" customHeight="false" outlineLevel="0" collapsed="false">
      <c r="A5579" s="1" t="s">
        <v>5139</v>
      </c>
      <c r="B5579" s="1" t="n">
        <f aca="false">LEN(A5579)-LEN(SUBSTITUTE(A5579," ",))+1</f>
        <v>11</v>
      </c>
      <c r="C5579" s="1" t="n">
        <f aca="false">COUNTIF(B:B,B5579)</f>
        <v>411</v>
      </c>
    </row>
    <row r="5580" customFormat="false" ht="15" hidden="false" customHeight="false" outlineLevel="0" collapsed="false">
      <c r="A5580" s="1" t="s">
        <v>5140</v>
      </c>
      <c r="B5580" s="1" t="n">
        <f aca="false">LEN(A5580)-LEN(SUBSTITUTE(A5580," ",))+1</f>
        <v>11</v>
      </c>
      <c r="C5580" s="1" t="n">
        <f aca="false">COUNTIF(B:B,B5580)</f>
        <v>411</v>
      </c>
    </row>
    <row r="5581" customFormat="false" ht="15" hidden="false" customHeight="false" outlineLevel="0" collapsed="false">
      <c r="A5581" s="1" t="s">
        <v>5141</v>
      </c>
      <c r="B5581" s="1" t="n">
        <f aca="false">LEN(A5581)-LEN(SUBSTITUTE(A5581," ",))+1</f>
        <v>11</v>
      </c>
      <c r="C5581" s="1" t="n">
        <f aca="false">COUNTIF(B:B,B5581)</f>
        <v>411</v>
      </c>
    </row>
    <row r="5582" customFormat="false" ht="15" hidden="false" customHeight="false" outlineLevel="0" collapsed="false">
      <c r="A5582" s="1" t="s">
        <v>5142</v>
      </c>
      <c r="B5582" s="1" t="n">
        <f aca="false">LEN(A5582)-LEN(SUBSTITUTE(A5582," ",))+1</f>
        <v>11</v>
      </c>
      <c r="C5582" s="1" t="n">
        <f aca="false">COUNTIF(B:B,B5582)</f>
        <v>411</v>
      </c>
    </row>
    <row r="5583" customFormat="false" ht="15" hidden="false" customHeight="false" outlineLevel="0" collapsed="false">
      <c r="A5583" s="1" t="s">
        <v>5143</v>
      </c>
      <c r="B5583" s="1" t="n">
        <f aca="false">LEN(A5583)-LEN(SUBSTITUTE(A5583," ",))+1</f>
        <v>11</v>
      </c>
      <c r="C5583" s="1" t="n">
        <f aca="false">COUNTIF(B:B,B5583)</f>
        <v>411</v>
      </c>
    </row>
    <row r="5584" customFormat="false" ht="15" hidden="false" customHeight="false" outlineLevel="0" collapsed="false">
      <c r="A5584" s="1" t="s">
        <v>5144</v>
      </c>
      <c r="B5584" s="1" t="n">
        <f aca="false">LEN(A5584)-LEN(SUBSTITUTE(A5584," ",))+1</f>
        <v>11</v>
      </c>
      <c r="C5584" s="1" t="n">
        <f aca="false">COUNTIF(B:B,B5584)</f>
        <v>411</v>
      </c>
    </row>
    <row r="5585" customFormat="false" ht="15" hidden="false" customHeight="false" outlineLevel="0" collapsed="false">
      <c r="A5585" s="1" t="s">
        <v>5145</v>
      </c>
      <c r="B5585" s="1" t="n">
        <f aca="false">LEN(A5585)-LEN(SUBSTITUTE(A5585," ",))+1</f>
        <v>11</v>
      </c>
      <c r="C5585" s="1" t="n">
        <f aca="false">COUNTIF(B:B,B5585)</f>
        <v>411</v>
      </c>
    </row>
    <row r="5586" customFormat="false" ht="15" hidden="false" customHeight="false" outlineLevel="0" collapsed="false">
      <c r="A5586" s="1" t="s">
        <v>5146</v>
      </c>
      <c r="B5586" s="1" t="n">
        <f aca="false">LEN(A5586)-LEN(SUBSTITUTE(A5586," ",))+1</f>
        <v>11</v>
      </c>
      <c r="C5586" s="1" t="n">
        <f aca="false">COUNTIF(B:B,B5586)</f>
        <v>411</v>
      </c>
    </row>
    <row r="5587" customFormat="false" ht="15" hidden="false" customHeight="false" outlineLevel="0" collapsed="false">
      <c r="A5587" s="1" t="s">
        <v>5147</v>
      </c>
      <c r="B5587" s="1" t="n">
        <f aca="false">LEN(A5587)-LEN(SUBSTITUTE(A5587," ",))+1</f>
        <v>11</v>
      </c>
      <c r="C5587" s="1" t="n">
        <f aca="false">COUNTIF(B:B,B5587)</f>
        <v>411</v>
      </c>
    </row>
    <row r="5588" customFormat="false" ht="15" hidden="false" customHeight="false" outlineLevel="0" collapsed="false">
      <c r="A5588" s="1" t="s">
        <v>5148</v>
      </c>
      <c r="B5588" s="1" t="n">
        <f aca="false">LEN(A5588)-LEN(SUBSTITUTE(A5588," ",))+1</f>
        <v>11</v>
      </c>
      <c r="C5588" s="1" t="n">
        <f aca="false">COUNTIF(B:B,B5588)</f>
        <v>411</v>
      </c>
    </row>
    <row r="5589" customFormat="false" ht="15" hidden="false" customHeight="false" outlineLevel="0" collapsed="false">
      <c r="A5589" s="1" t="s">
        <v>5149</v>
      </c>
      <c r="B5589" s="1" t="n">
        <f aca="false">LEN(A5589)-LEN(SUBSTITUTE(A5589," ",))+1</f>
        <v>11</v>
      </c>
      <c r="C5589" s="1" t="n">
        <f aca="false">COUNTIF(B:B,B5589)</f>
        <v>411</v>
      </c>
    </row>
    <row r="5590" customFormat="false" ht="15" hidden="false" customHeight="false" outlineLevel="0" collapsed="false">
      <c r="A5590" s="1" t="s">
        <v>5150</v>
      </c>
      <c r="B5590" s="1" t="n">
        <f aca="false">LEN(A5590)-LEN(SUBSTITUTE(A5590," ",))+1</f>
        <v>11</v>
      </c>
      <c r="C5590" s="1" t="n">
        <f aca="false">COUNTIF(B:B,B5590)</f>
        <v>411</v>
      </c>
    </row>
    <row r="5591" customFormat="false" ht="15" hidden="false" customHeight="false" outlineLevel="0" collapsed="false">
      <c r="A5591" s="1" t="s">
        <v>5151</v>
      </c>
      <c r="B5591" s="1" t="n">
        <f aca="false">LEN(A5591)-LEN(SUBSTITUTE(A5591," ",))+1</f>
        <v>11</v>
      </c>
      <c r="C5591" s="1" t="n">
        <f aca="false">COUNTIF(B:B,B5591)</f>
        <v>411</v>
      </c>
    </row>
    <row r="5592" customFormat="false" ht="15" hidden="false" customHeight="false" outlineLevel="0" collapsed="false">
      <c r="A5592" s="1" t="s">
        <v>5152</v>
      </c>
      <c r="B5592" s="1" t="n">
        <f aca="false">LEN(A5592)-LEN(SUBSTITUTE(A5592," ",))+1</f>
        <v>11</v>
      </c>
      <c r="C5592" s="1" t="n">
        <f aca="false">COUNTIF(B:B,B5592)</f>
        <v>411</v>
      </c>
    </row>
    <row r="5593" customFormat="false" ht="15" hidden="false" customHeight="false" outlineLevel="0" collapsed="false">
      <c r="A5593" s="1" t="s">
        <v>5153</v>
      </c>
      <c r="B5593" s="1" t="n">
        <f aca="false">LEN(A5593)-LEN(SUBSTITUTE(A5593," ",))+1</f>
        <v>11</v>
      </c>
      <c r="C5593" s="1" t="n">
        <f aca="false">COUNTIF(B:B,B5593)</f>
        <v>411</v>
      </c>
    </row>
    <row r="5594" customFormat="false" ht="15" hidden="false" customHeight="false" outlineLevel="0" collapsed="false">
      <c r="A5594" s="1" t="s">
        <v>5154</v>
      </c>
      <c r="B5594" s="1" t="n">
        <f aca="false">LEN(A5594)-LEN(SUBSTITUTE(A5594," ",))+1</f>
        <v>11</v>
      </c>
      <c r="C5594" s="1" t="n">
        <f aca="false">COUNTIF(B:B,B5594)</f>
        <v>411</v>
      </c>
    </row>
    <row r="5595" customFormat="false" ht="15" hidden="false" customHeight="false" outlineLevel="0" collapsed="false">
      <c r="A5595" s="1" t="s">
        <v>5155</v>
      </c>
      <c r="B5595" s="1" t="n">
        <f aca="false">LEN(A5595)-LEN(SUBSTITUTE(A5595," ",))+1</f>
        <v>11</v>
      </c>
      <c r="C5595" s="1" t="n">
        <f aca="false">COUNTIF(B:B,B5595)</f>
        <v>411</v>
      </c>
    </row>
    <row r="5596" customFormat="false" ht="15" hidden="false" customHeight="false" outlineLevel="0" collapsed="false">
      <c r="A5596" s="1" t="s">
        <v>5156</v>
      </c>
      <c r="B5596" s="1" t="n">
        <f aca="false">LEN(A5596)-LEN(SUBSTITUTE(A5596," ",))+1</f>
        <v>11</v>
      </c>
      <c r="C5596" s="1" t="n">
        <f aca="false">COUNTIF(B:B,B5596)</f>
        <v>411</v>
      </c>
    </row>
    <row r="5597" customFormat="false" ht="15" hidden="false" customHeight="false" outlineLevel="0" collapsed="false">
      <c r="A5597" s="1" t="s">
        <v>5157</v>
      </c>
      <c r="B5597" s="1" t="n">
        <f aca="false">LEN(A5597)-LEN(SUBSTITUTE(A5597," ",))+1</f>
        <v>11</v>
      </c>
      <c r="C5597" s="1" t="n">
        <f aca="false">COUNTIF(B:B,B5597)</f>
        <v>411</v>
      </c>
    </row>
    <row r="5598" customFormat="false" ht="15" hidden="false" customHeight="false" outlineLevel="0" collapsed="false">
      <c r="A5598" s="1" t="s">
        <v>5158</v>
      </c>
      <c r="B5598" s="1" t="n">
        <f aca="false">LEN(A5598)-LEN(SUBSTITUTE(A5598," ",))+1</f>
        <v>11</v>
      </c>
      <c r="C5598" s="1" t="n">
        <f aca="false">COUNTIF(B:B,B5598)</f>
        <v>411</v>
      </c>
    </row>
    <row r="5599" customFormat="false" ht="15" hidden="false" customHeight="false" outlineLevel="0" collapsed="false">
      <c r="A5599" s="1" t="s">
        <v>5159</v>
      </c>
      <c r="B5599" s="1" t="n">
        <f aca="false">LEN(A5599)-LEN(SUBSTITUTE(A5599," ",))+1</f>
        <v>11</v>
      </c>
      <c r="C5599" s="1" t="n">
        <f aca="false">COUNTIF(B:B,B5599)</f>
        <v>411</v>
      </c>
    </row>
    <row r="5600" customFormat="false" ht="15" hidden="false" customHeight="false" outlineLevel="0" collapsed="false">
      <c r="A5600" s="1" t="s">
        <v>5160</v>
      </c>
      <c r="B5600" s="1" t="n">
        <f aca="false">LEN(A5600)-LEN(SUBSTITUTE(A5600," ",))+1</f>
        <v>11</v>
      </c>
      <c r="C5600" s="1" t="n">
        <f aca="false">COUNTIF(B:B,B5600)</f>
        <v>411</v>
      </c>
    </row>
    <row r="5601" customFormat="false" ht="15" hidden="false" customHeight="false" outlineLevel="0" collapsed="false">
      <c r="A5601" s="1" t="s">
        <v>5161</v>
      </c>
      <c r="B5601" s="1" t="n">
        <f aca="false">LEN(A5601)-LEN(SUBSTITUTE(A5601," ",))+1</f>
        <v>11</v>
      </c>
      <c r="C5601" s="1" t="n">
        <f aca="false">COUNTIF(B:B,B5601)</f>
        <v>411</v>
      </c>
    </row>
    <row r="5602" customFormat="false" ht="15" hidden="false" customHeight="false" outlineLevel="0" collapsed="false">
      <c r="A5602" s="1" t="s">
        <v>5162</v>
      </c>
      <c r="B5602" s="1" t="n">
        <f aca="false">LEN(A5602)-LEN(SUBSTITUTE(A5602," ",))+1</f>
        <v>11</v>
      </c>
      <c r="C5602" s="1" t="n">
        <f aca="false">COUNTIF(B:B,B5602)</f>
        <v>411</v>
      </c>
    </row>
    <row r="5603" customFormat="false" ht="15" hidden="false" customHeight="false" outlineLevel="0" collapsed="false">
      <c r="A5603" s="1" t="s">
        <v>5163</v>
      </c>
      <c r="B5603" s="1" t="n">
        <f aca="false">LEN(A5603)-LEN(SUBSTITUTE(A5603," ",))+1</f>
        <v>11</v>
      </c>
      <c r="C5603" s="1" t="n">
        <f aca="false">COUNTIF(B:B,B5603)</f>
        <v>411</v>
      </c>
    </row>
    <row r="5604" customFormat="false" ht="15" hidden="false" customHeight="false" outlineLevel="0" collapsed="false">
      <c r="A5604" s="1" t="s">
        <v>5164</v>
      </c>
      <c r="B5604" s="1" t="n">
        <f aca="false">LEN(A5604)-LEN(SUBSTITUTE(A5604," ",))+1</f>
        <v>11</v>
      </c>
      <c r="C5604" s="1" t="n">
        <f aca="false">COUNTIF(B:B,B5604)</f>
        <v>411</v>
      </c>
    </row>
    <row r="5605" customFormat="false" ht="15" hidden="false" customHeight="false" outlineLevel="0" collapsed="false">
      <c r="A5605" s="1" t="s">
        <v>5165</v>
      </c>
      <c r="B5605" s="1" t="n">
        <f aca="false">LEN(A5605)-LEN(SUBSTITUTE(A5605," ",))+1</f>
        <v>11</v>
      </c>
      <c r="C5605" s="1" t="n">
        <f aca="false">COUNTIF(B:B,B5605)</f>
        <v>411</v>
      </c>
    </row>
    <row r="5606" customFormat="false" ht="15" hidden="false" customHeight="false" outlineLevel="0" collapsed="false">
      <c r="A5606" s="1" t="s">
        <v>5166</v>
      </c>
      <c r="B5606" s="1" t="n">
        <f aca="false">LEN(A5606)-LEN(SUBSTITUTE(A5606," ",))+1</f>
        <v>11</v>
      </c>
      <c r="C5606" s="1" t="n">
        <f aca="false">COUNTIF(B:B,B5606)</f>
        <v>411</v>
      </c>
    </row>
    <row r="5607" customFormat="false" ht="15" hidden="false" customHeight="false" outlineLevel="0" collapsed="false">
      <c r="A5607" s="1" t="s">
        <v>5167</v>
      </c>
      <c r="B5607" s="1" t="n">
        <f aca="false">LEN(A5607)-LEN(SUBSTITUTE(A5607," ",))+1</f>
        <v>11</v>
      </c>
      <c r="C5607" s="1" t="n">
        <f aca="false">COUNTIF(B:B,B5607)</f>
        <v>411</v>
      </c>
    </row>
    <row r="5608" customFormat="false" ht="15" hidden="false" customHeight="false" outlineLevel="0" collapsed="false">
      <c r="A5608" s="1" t="s">
        <v>5168</v>
      </c>
      <c r="B5608" s="1" t="n">
        <f aca="false">LEN(A5608)-LEN(SUBSTITUTE(A5608," ",))+1</f>
        <v>11</v>
      </c>
      <c r="C5608" s="1" t="n">
        <f aca="false">COUNTIF(B:B,B5608)</f>
        <v>411</v>
      </c>
    </row>
    <row r="5609" customFormat="false" ht="15" hidden="false" customHeight="false" outlineLevel="0" collapsed="false">
      <c r="A5609" s="1" t="s">
        <v>5169</v>
      </c>
      <c r="B5609" s="1" t="n">
        <f aca="false">LEN(A5609)-LEN(SUBSTITUTE(A5609," ",))+1</f>
        <v>11</v>
      </c>
      <c r="C5609" s="1" t="n">
        <f aca="false">COUNTIF(B:B,B5609)</f>
        <v>411</v>
      </c>
    </row>
    <row r="5610" customFormat="false" ht="15" hidden="false" customHeight="false" outlineLevel="0" collapsed="false">
      <c r="A5610" s="1" t="s">
        <v>5170</v>
      </c>
      <c r="B5610" s="1" t="n">
        <f aca="false">LEN(A5610)-LEN(SUBSTITUTE(A5610," ",))+1</f>
        <v>11</v>
      </c>
      <c r="C5610" s="1" t="n">
        <f aca="false">COUNTIF(B:B,B5610)</f>
        <v>411</v>
      </c>
    </row>
    <row r="5611" customFormat="false" ht="15" hidden="false" customHeight="false" outlineLevel="0" collapsed="false">
      <c r="A5611" s="1" t="s">
        <v>5171</v>
      </c>
      <c r="B5611" s="1" t="n">
        <f aca="false">LEN(A5611)-LEN(SUBSTITUTE(A5611," ",))+1</f>
        <v>11</v>
      </c>
      <c r="C5611" s="1" t="n">
        <f aca="false">COUNTIF(B:B,B5611)</f>
        <v>411</v>
      </c>
    </row>
    <row r="5612" customFormat="false" ht="15" hidden="false" customHeight="false" outlineLevel="0" collapsed="false">
      <c r="A5612" s="1" t="s">
        <v>5172</v>
      </c>
      <c r="B5612" s="1" t="n">
        <f aca="false">LEN(A5612)-LEN(SUBSTITUTE(A5612," ",))+1</f>
        <v>11</v>
      </c>
      <c r="C5612" s="1" t="n">
        <f aca="false">COUNTIF(B:B,B5612)</f>
        <v>411</v>
      </c>
    </row>
    <row r="5613" customFormat="false" ht="15" hidden="false" customHeight="false" outlineLevel="0" collapsed="false">
      <c r="A5613" s="1" t="s">
        <v>5173</v>
      </c>
      <c r="B5613" s="1" t="n">
        <f aca="false">LEN(A5613)-LEN(SUBSTITUTE(A5613," ",))+1</f>
        <v>11</v>
      </c>
      <c r="C5613" s="1" t="n">
        <f aca="false">COUNTIF(B:B,B5613)</f>
        <v>411</v>
      </c>
    </row>
    <row r="5614" customFormat="false" ht="15" hidden="false" customHeight="false" outlineLevel="0" collapsed="false">
      <c r="A5614" s="1" t="s">
        <v>5174</v>
      </c>
      <c r="B5614" s="1" t="n">
        <f aca="false">LEN(A5614)-LEN(SUBSTITUTE(A5614," ",))+1</f>
        <v>11</v>
      </c>
      <c r="C5614" s="1" t="n">
        <f aca="false">COUNTIF(B:B,B5614)</f>
        <v>411</v>
      </c>
    </row>
    <row r="5615" customFormat="false" ht="15" hidden="false" customHeight="false" outlineLevel="0" collapsed="false">
      <c r="A5615" s="1" t="s">
        <v>5175</v>
      </c>
      <c r="B5615" s="1" t="n">
        <f aca="false">LEN(A5615)-LEN(SUBSTITUTE(A5615," ",))+1</f>
        <v>11</v>
      </c>
      <c r="C5615" s="1" t="n">
        <f aca="false">COUNTIF(B:B,B5615)</f>
        <v>411</v>
      </c>
    </row>
    <row r="5616" customFormat="false" ht="15" hidden="false" customHeight="false" outlineLevel="0" collapsed="false">
      <c r="A5616" s="1" t="s">
        <v>5168</v>
      </c>
      <c r="B5616" s="1" t="n">
        <f aca="false">LEN(A5616)-LEN(SUBSTITUTE(A5616," ",))+1</f>
        <v>11</v>
      </c>
      <c r="C5616" s="1" t="n">
        <f aca="false">COUNTIF(B:B,B5616)</f>
        <v>411</v>
      </c>
    </row>
    <row r="5617" customFormat="false" ht="15" hidden="false" customHeight="false" outlineLevel="0" collapsed="false">
      <c r="A5617" s="1" t="s">
        <v>5176</v>
      </c>
      <c r="B5617" s="1" t="n">
        <f aca="false">LEN(A5617)-LEN(SUBSTITUTE(A5617," ",))+1</f>
        <v>11</v>
      </c>
      <c r="C5617" s="1" t="n">
        <f aca="false">COUNTIF(B:B,B5617)</f>
        <v>411</v>
      </c>
    </row>
    <row r="5618" customFormat="false" ht="15" hidden="false" customHeight="false" outlineLevel="0" collapsed="false">
      <c r="A5618" s="1" t="s">
        <v>5170</v>
      </c>
      <c r="B5618" s="1" t="n">
        <f aca="false">LEN(A5618)-LEN(SUBSTITUTE(A5618," ",))+1</f>
        <v>11</v>
      </c>
      <c r="C5618" s="1" t="n">
        <f aca="false">COUNTIF(B:B,B5618)</f>
        <v>411</v>
      </c>
    </row>
    <row r="5619" customFormat="false" ht="15" hidden="false" customHeight="false" outlineLevel="0" collapsed="false">
      <c r="A5619" s="1" t="s">
        <v>5177</v>
      </c>
      <c r="B5619" s="1" t="n">
        <f aca="false">LEN(A5619)-LEN(SUBSTITUTE(A5619," ",))+1</f>
        <v>11</v>
      </c>
      <c r="C5619" s="1" t="n">
        <f aca="false">COUNTIF(B:B,B5619)</f>
        <v>411</v>
      </c>
    </row>
    <row r="5620" customFormat="false" ht="15" hidden="false" customHeight="false" outlineLevel="0" collapsed="false">
      <c r="A5620" s="1" t="s">
        <v>5173</v>
      </c>
      <c r="B5620" s="1" t="n">
        <f aca="false">LEN(A5620)-LEN(SUBSTITUTE(A5620," ",))+1</f>
        <v>11</v>
      </c>
      <c r="C5620" s="1" t="n">
        <f aca="false">COUNTIF(B:B,B5620)</f>
        <v>411</v>
      </c>
    </row>
    <row r="5621" customFormat="false" ht="15" hidden="false" customHeight="false" outlineLevel="0" collapsed="false">
      <c r="A5621" s="1" t="s">
        <v>5174</v>
      </c>
      <c r="B5621" s="1" t="n">
        <f aca="false">LEN(A5621)-LEN(SUBSTITUTE(A5621," ",))+1</f>
        <v>11</v>
      </c>
      <c r="C5621" s="1" t="n">
        <f aca="false">COUNTIF(B:B,B5621)</f>
        <v>411</v>
      </c>
    </row>
    <row r="5622" customFormat="false" ht="15" hidden="false" customHeight="false" outlineLevel="0" collapsed="false">
      <c r="A5622" s="1" t="s">
        <v>5175</v>
      </c>
      <c r="B5622" s="1" t="n">
        <f aca="false">LEN(A5622)-LEN(SUBSTITUTE(A5622," ",))+1</f>
        <v>11</v>
      </c>
      <c r="C5622" s="1" t="n">
        <f aca="false">COUNTIF(B:B,B5622)</f>
        <v>411</v>
      </c>
    </row>
    <row r="5623" customFormat="false" ht="15" hidden="false" customHeight="false" outlineLevel="0" collapsed="false">
      <c r="A5623" s="1" t="s">
        <v>5178</v>
      </c>
      <c r="B5623" s="1" t="n">
        <f aca="false">LEN(A5623)-LEN(SUBSTITUTE(A5623," ",))+1</f>
        <v>11</v>
      </c>
      <c r="C5623" s="1" t="n">
        <f aca="false">COUNTIF(B:B,B5623)</f>
        <v>411</v>
      </c>
    </row>
    <row r="5624" customFormat="false" ht="15" hidden="false" customHeight="false" outlineLevel="0" collapsed="false">
      <c r="A5624" s="1" t="s">
        <v>5179</v>
      </c>
      <c r="B5624" s="1" t="n">
        <f aca="false">LEN(A5624)-LEN(SUBSTITUTE(A5624," ",))+1</f>
        <v>11</v>
      </c>
      <c r="C5624" s="1" t="n">
        <f aca="false">COUNTIF(B:B,B5624)</f>
        <v>411</v>
      </c>
    </row>
    <row r="5625" customFormat="false" ht="15" hidden="false" customHeight="false" outlineLevel="0" collapsed="false">
      <c r="A5625" s="1" t="s">
        <v>5180</v>
      </c>
      <c r="B5625" s="1" t="n">
        <f aca="false">LEN(A5625)-LEN(SUBSTITUTE(A5625," ",))+1</f>
        <v>11</v>
      </c>
      <c r="C5625" s="1" t="n">
        <f aca="false">COUNTIF(B:B,B5625)</f>
        <v>411</v>
      </c>
    </row>
    <row r="5626" customFormat="false" ht="15" hidden="false" customHeight="false" outlineLevel="0" collapsed="false">
      <c r="A5626" s="1" t="s">
        <v>5181</v>
      </c>
      <c r="B5626" s="1" t="n">
        <f aca="false">LEN(A5626)-LEN(SUBSTITUTE(A5626," ",))+1</f>
        <v>11</v>
      </c>
      <c r="C5626" s="1" t="n">
        <f aca="false">COUNTIF(B:B,B5626)</f>
        <v>411</v>
      </c>
    </row>
    <row r="5627" customFormat="false" ht="15" hidden="false" customHeight="false" outlineLevel="0" collapsed="false">
      <c r="A5627" s="1" t="s">
        <v>5182</v>
      </c>
      <c r="B5627" s="1" t="n">
        <f aca="false">LEN(A5627)-LEN(SUBSTITUTE(A5627," ",))+1</f>
        <v>11</v>
      </c>
      <c r="C5627" s="1" t="n">
        <f aca="false">COUNTIF(B:B,B5627)</f>
        <v>411</v>
      </c>
    </row>
    <row r="5628" customFormat="false" ht="15" hidden="false" customHeight="false" outlineLevel="0" collapsed="false">
      <c r="A5628" s="1" t="s">
        <v>5183</v>
      </c>
      <c r="B5628" s="1" t="n">
        <f aca="false">LEN(A5628)-LEN(SUBSTITUTE(A5628," ",))+1</f>
        <v>11</v>
      </c>
      <c r="C5628" s="1" t="n">
        <f aca="false">COUNTIF(B:B,B5628)</f>
        <v>411</v>
      </c>
    </row>
    <row r="5629" customFormat="false" ht="15" hidden="false" customHeight="false" outlineLevel="0" collapsed="false">
      <c r="A5629" s="1" t="s">
        <v>5184</v>
      </c>
      <c r="B5629" s="1" t="n">
        <f aca="false">LEN(A5629)-LEN(SUBSTITUTE(A5629," ",))+1</f>
        <v>11</v>
      </c>
      <c r="C5629" s="1" t="n">
        <f aca="false">COUNTIF(B:B,B5629)</f>
        <v>411</v>
      </c>
    </row>
    <row r="5630" customFormat="false" ht="15" hidden="false" customHeight="false" outlineLevel="0" collapsed="false">
      <c r="A5630" s="1" t="s">
        <v>5185</v>
      </c>
      <c r="B5630" s="1" t="n">
        <f aca="false">LEN(A5630)-LEN(SUBSTITUTE(A5630," ",))+1</f>
        <v>11</v>
      </c>
      <c r="C5630" s="1" t="n">
        <f aca="false">COUNTIF(B:B,B5630)</f>
        <v>411</v>
      </c>
    </row>
    <row r="5631" customFormat="false" ht="15" hidden="false" customHeight="false" outlineLevel="0" collapsed="false">
      <c r="A5631" s="1" t="s">
        <v>5186</v>
      </c>
      <c r="B5631" s="1" t="n">
        <f aca="false">LEN(A5631)-LEN(SUBSTITUTE(A5631," ",))+1</f>
        <v>11</v>
      </c>
      <c r="C5631" s="1" t="n">
        <f aca="false">COUNTIF(B:B,B5631)</f>
        <v>411</v>
      </c>
    </row>
    <row r="5632" customFormat="false" ht="15" hidden="false" customHeight="false" outlineLevel="0" collapsed="false">
      <c r="A5632" s="1" t="s">
        <v>5187</v>
      </c>
      <c r="B5632" s="1" t="n">
        <f aca="false">LEN(A5632)-LEN(SUBSTITUTE(A5632," ",))+1</f>
        <v>11</v>
      </c>
      <c r="C5632" s="1" t="n">
        <f aca="false">COUNTIF(B:B,B5632)</f>
        <v>411</v>
      </c>
    </row>
    <row r="5633" customFormat="false" ht="15" hidden="false" customHeight="false" outlineLevel="0" collapsed="false">
      <c r="A5633" s="1" t="s">
        <v>5188</v>
      </c>
      <c r="B5633" s="1" t="n">
        <f aca="false">LEN(A5633)-LEN(SUBSTITUTE(A5633," ",))+1</f>
        <v>11</v>
      </c>
      <c r="C5633" s="1" t="n">
        <f aca="false">COUNTIF(B:B,B5633)</f>
        <v>411</v>
      </c>
    </row>
    <row r="5634" customFormat="false" ht="15" hidden="false" customHeight="false" outlineLevel="0" collapsed="false">
      <c r="A5634" s="1" t="s">
        <v>5189</v>
      </c>
      <c r="B5634" s="1" t="n">
        <f aca="false">LEN(A5634)-LEN(SUBSTITUTE(A5634," ",))+1</f>
        <v>11</v>
      </c>
      <c r="C5634" s="1" t="n">
        <f aca="false">COUNTIF(B:B,B5634)</f>
        <v>411</v>
      </c>
    </row>
    <row r="5635" customFormat="false" ht="15" hidden="false" customHeight="false" outlineLevel="0" collapsed="false">
      <c r="A5635" s="1" t="s">
        <v>5190</v>
      </c>
      <c r="B5635" s="1" t="n">
        <f aca="false">LEN(A5635)-LEN(SUBSTITUTE(A5635," ",))+1</f>
        <v>11</v>
      </c>
      <c r="C5635" s="1" t="n">
        <f aca="false">COUNTIF(B:B,B5635)</f>
        <v>411</v>
      </c>
    </row>
    <row r="5636" customFormat="false" ht="15" hidden="false" customHeight="false" outlineLevel="0" collapsed="false">
      <c r="A5636" s="1" t="s">
        <v>5191</v>
      </c>
      <c r="B5636" s="1" t="n">
        <f aca="false">LEN(A5636)-LEN(SUBSTITUTE(A5636," ",))+1</f>
        <v>11</v>
      </c>
      <c r="C5636" s="1" t="n">
        <f aca="false">COUNTIF(B:B,B5636)</f>
        <v>411</v>
      </c>
    </row>
    <row r="5637" customFormat="false" ht="15" hidden="false" customHeight="false" outlineLevel="0" collapsed="false">
      <c r="A5637" s="1" t="s">
        <v>5192</v>
      </c>
      <c r="B5637" s="1" t="n">
        <f aca="false">LEN(A5637)-LEN(SUBSTITUTE(A5637," ",))+1</f>
        <v>11</v>
      </c>
      <c r="C5637" s="1" t="n">
        <f aca="false">COUNTIF(B:B,B5637)</f>
        <v>411</v>
      </c>
    </row>
    <row r="5638" customFormat="false" ht="15" hidden="false" customHeight="false" outlineLevel="0" collapsed="false">
      <c r="A5638" s="1" t="s">
        <v>5193</v>
      </c>
      <c r="B5638" s="1" t="n">
        <f aca="false">LEN(A5638)-LEN(SUBSTITUTE(A5638," ",))+1</f>
        <v>11</v>
      </c>
      <c r="C5638" s="1" t="n">
        <f aca="false">COUNTIF(B:B,B5638)</f>
        <v>411</v>
      </c>
    </row>
    <row r="5639" customFormat="false" ht="15" hidden="false" customHeight="false" outlineLevel="0" collapsed="false">
      <c r="A5639" s="1" t="s">
        <v>5194</v>
      </c>
      <c r="B5639" s="1" t="n">
        <f aca="false">LEN(A5639)-LEN(SUBSTITUTE(A5639," ",))+1</f>
        <v>11</v>
      </c>
      <c r="C5639" s="1" t="n">
        <f aca="false">COUNTIF(B:B,B5639)</f>
        <v>411</v>
      </c>
    </row>
    <row r="5640" customFormat="false" ht="15" hidden="false" customHeight="false" outlineLevel="0" collapsed="false">
      <c r="A5640" s="1" t="s">
        <v>5195</v>
      </c>
      <c r="B5640" s="1" t="n">
        <f aca="false">LEN(A5640)-LEN(SUBSTITUTE(A5640," ",))+1</f>
        <v>11</v>
      </c>
      <c r="C5640" s="1" t="n">
        <f aca="false">COUNTIF(B:B,B5640)</f>
        <v>411</v>
      </c>
    </row>
    <row r="5641" customFormat="false" ht="15" hidden="false" customHeight="false" outlineLevel="0" collapsed="false">
      <c r="A5641" s="1" t="s">
        <v>5196</v>
      </c>
      <c r="B5641" s="1" t="n">
        <f aca="false">LEN(A5641)-LEN(SUBSTITUTE(A5641," ",))+1</f>
        <v>11</v>
      </c>
      <c r="C5641" s="1" t="n">
        <f aca="false">COUNTIF(B:B,B5641)</f>
        <v>411</v>
      </c>
    </row>
    <row r="5642" customFormat="false" ht="15" hidden="false" customHeight="false" outlineLevel="0" collapsed="false">
      <c r="A5642" s="1" t="s">
        <v>5197</v>
      </c>
      <c r="B5642" s="1" t="n">
        <f aca="false">LEN(A5642)-LEN(SUBSTITUTE(A5642," ",))+1</f>
        <v>11</v>
      </c>
      <c r="C5642" s="1" t="n">
        <f aca="false">COUNTIF(B:B,B5642)</f>
        <v>411</v>
      </c>
    </row>
    <row r="5643" customFormat="false" ht="15" hidden="false" customHeight="false" outlineLevel="0" collapsed="false">
      <c r="A5643" s="1" t="s">
        <v>5198</v>
      </c>
      <c r="B5643" s="1" t="n">
        <f aca="false">LEN(A5643)-LEN(SUBSTITUTE(A5643," ",))+1</f>
        <v>11</v>
      </c>
      <c r="C5643" s="1" t="n">
        <f aca="false">COUNTIF(B:B,B5643)</f>
        <v>411</v>
      </c>
    </row>
    <row r="5644" customFormat="false" ht="15" hidden="false" customHeight="false" outlineLevel="0" collapsed="false">
      <c r="A5644" s="1" t="s">
        <v>5199</v>
      </c>
      <c r="B5644" s="1" t="n">
        <f aca="false">LEN(A5644)-LEN(SUBSTITUTE(A5644," ",))+1</f>
        <v>11</v>
      </c>
      <c r="C5644" s="1" t="n">
        <f aca="false">COUNTIF(B:B,B5644)</f>
        <v>411</v>
      </c>
    </row>
    <row r="5645" customFormat="false" ht="15" hidden="false" customHeight="false" outlineLevel="0" collapsed="false">
      <c r="A5645" s="1" t="s">
        <v>5200</v>
      </c>
      <c r="B5645" s="1" t="n">
        <f aca="false">LEN(A5645)-LEN(SUBSTITUTE(A5645," ",))+1</f>
        <v>11</v>
      </c>
      <c r="C5645" s="1" t="n">
        <f aca="false">COUNTIF(B:B,B5645)</f>
        <v>411</v>
      </c>
    </row>
    <row r="5646" customFormat="false" ht="15" hidden="false" customHeight="false" outlineLevel="0" collapsed="false">
      <c r="A5646" s="1" t="s">
        <v>5201</v>
      </c>
      <c r="B5646" s="1" t="n">
        <f aca="false">LEN(A5646)-LEN(SUBSTITUTE(A5646," ",))+1</f>
        <v>11</v>
      </c>
      <c r="C5646" s="1" t="n">
        <f aca="false">COUNTIF(B:B,B5646)</f>
        <v>411</v>
      </c>
    </row>
    <row r="5647" customFormat="false" ht="15" hidden="false" customHeight="false" outlineLevel="0" collapsed="false">
      <c r="A5647" s="1" t="s">
        <v>5202</v>
      </c>
      <c r="B5647" s="1" t="n">
        <f aca="false">LEN(A5647)-LEN(SUBSTITUTE(A5647," ",))+1</f>
        <v>11</v>
      </c>
      <c r="C5647" s="1" t="n">
        <f aca="false">COUNTIF(B:B,B5647)</f>
        <v>411</v>
      </c>
    </row>
    <row r="5648" customFormat="false" ht="15" hidden="false" customHeight="false" outlineLevel="0" collapsed="false">
      <c r="A5648" s="1" t="s">
        <v>5203</v>
      </c>
      <c r="B5648" s="1" t="n">
        <f aca="false">LEN(A5648)-LEN(SUBSTITUTE(A5648," ",))+1</f>
        <v>11</v>
      </c>
      <c r="C5648" s="1" t="n">
        <f aca="false">COUNTIF(B:B,B5648)</f>
        <v>411</v>
      </c>
    </row>
    <row r="5649" customFormat="false" ht="15" hidden="false" customHeight="false" outlineLevel="0" collapsed="false">
      <c r="A5649" s="1" t="s">
        <v>5204</v>
      </c>
      <c r="B5649" s="1" t="n">
        <f aca="false">LEN(A5649)-LEN(SUBSTITUTE(A5649," ",))+1</f>
        <v>11</v>
      </c>
      <c r="C5649" s="1" t="n">
        <f aca="false">COUNTIF(B:B,B5649)</f>
        <v>411</v>
      </c>
    </row>
    <row r="5650" customFormat="false" ht="15" hidden="false" customHeight="false" outlineLevel="0" collapsed="false">
      <c r="A5650" s="1" t="s">
        <v>5205</v>
      </c>
      <c r="B5650" s="1" t="n">
        <f aca="false">LEN(A5650)-LEN(SUBSTITUTE(A5650," ",))+1</f>
        <v>11</v>
      </c>
      <c r="C5650" s="1" t="n">
        <f aca="false">COUNTIF(B:B,B5650)</f>
        <v>411</v>
      </c>
    </row>
    <row r="5651" customFormat="false" ht="15" hidden="false" customHeight="false" outlineLevel="0" collapsed="false">
      <c r="A5651" s="1" t="s">
        <v>5206</v>
      </c>
      <c r="B5651" s="1" t="n">
        <f aca="false">LEN(A5651)-LEN(SUBSTITUTE(A5651," ",))+1</f>
        <v>11</v>
      </c>
      <c r="C5651" s="1" t="n">
        <f aca="false">COUNTIF(B:B,B5651)</f>
        <v>411</v>
      </c>
    </row>
    <row r="5652" customFormat="false" ht="15" hidden="false" customHeight="false" outlineLevel="0" collapsed="false">
      <c r="A5652" s="1" t="s">
        <v>5207</v>
      </c>
      <c r="B5652" s="1" t="n">
        <f aca="false">LEN(A5652)-LEN(SUBSTITUTE(A5652," ",))+1</f>
        <v>11</v>
      </c>
      <c r="C5652" s="1" t="n">
        <f aca="false">COUNTIF(B:B,B5652)</f>
        <v>411</v>
      </c>
    </row>
    <row r="5653" customFormat="false" ht="15" hidden="false" customHeight="false" outlineLevel="0" collapsed="false">
      <c r="A5653" s="1" t="s">
        <v>5208</v>
      </c>
      <c r="B5653" s="1" t="n">
        <f aca="false">LEN(A5653)-LEN(SUBSTITUTE(A5653," ",))+1</f>
        <v>11</v>
      </c>
      <c r="C5653" s="1" t="n">
        <f aca="false">COUNTIF(B:B,B5653)</f>
        <v>411</v>
      </c>
    </row>
    <row r="5654" customFormat="false" ht="15" hidden="false" customHeight="false" outlineLevel="0" collapsed="false">
      <c r="A5654" s="1" t="s">
        <v>5209</v>
      </c>
      <c r="B5654" s="1" t="n">
        <f aca="false">LEN(A5654)-LEN(SUBSTITUTE(A5654," ",))+1</f>
        <v>11</v>
      </c>
      <c r="C5654" s="1" t="n">
        <f aca="false">COUNTIF(B:B,B5654)</f>
        <v>411</v>
      </c>
    </row>
    <row r="5655" customFormat="false" ht="15" hidden="false" customHeight="false" outlineLevel="0" collapsed="false">
      <c r="A5655" s="1" t="s">
        <v>5210</v>
      </c>
      <c r="B5655" s="1" t="n">
        <f aca="false">LEN(A5655)-LEN(SUBSTITUTE(A5655," ",))+1</f>
        <v>11</v>
      </c>
      <c r="C5655" s="1" t="n">
        <f aca="false">COUNTIF(B:B,B5655)</f>
        <v>411</v>
      </c>
    </row>
    <row r="5656" customFormat="false" ht="15" hidden="false" customHeight="false" outlineLevel="0" collapsed="false">
      <c r="A5656" s="1" t="s">
        <v>5211</v>
      </c>
      <c r="B5656" s="1" t="n">
        <f aca="false">LEN(A5656)-LEN(SUBSTITUTE(A5656," ",))+1</f>
        <v>11</v>
      </c>
      <c r="C5656" s="1" t="n">
        <f aca="false">COUNTIF(B:B,B5656)</f>
        <v>411</v>
      </c>
    </row>
    <row r="5657" customFormat="false" ht="15" hidden="false" customHeight="false" outlineLevel="0" collapsed="false">
      <c r="A5657" s="1" t="s">
        <v>5212</v>
      </c>
      <c r="B5657" s="1" t="n">
        <f aca="false">LEN(A5657)-LEN(SUBSTITUTE(A5657," ",))+1</f>
        <v>11</v>
      </c>
      <c r="C5657" s="1" t="n">
        <f aca="false">COUNTIF(B:B,B5657)</f>
        <v>411</v>
      </c>
    </row>
    <row r="5658" customFormat="false" ht="15" hidden="false" customHeight="false" outlineLevel="0" collapsed="false">
      <c r="A5658" s="1" t="s">
        <v>5213</v>
      </c>
      <c r="B5658" s="1" t="n">
        <f aca="false">LEN(A5658)-LEN(SUBSTITUTE(A5658," ",))+1</f>
        <v>11</v>
      </c>
      <c r="C5658" s="1" t="n">
        <f aca="false">COUNTIF(B:B,B5658)</f>
        <v>411</v>
      </c>
    </row>
    <row r="5659" customFormat="false" ht="15" hidden="false" customHeight="false" outlineLevel="0" collapsed="false">
      <c r="A5659" s="1" t="s">
        <v>5214</v>
      </c>
      <c r="B5659" s="1" t="n">
        <f aca="false">LEN(A5659)-LEN(SUBSTITUTE(A5659," ",))+1</f>
        <v>11</v>
      </c>
      <c r="C5659" s="1" t="n">
        <f aca="false">COUNTIF(B:B,B5659)</f>
        <v>411</v>
      </c>
    </row>
    <row r="5660" customFormat="false" ht="15" hidden="false" customHeight="false" outlineLevel="0" collapsed="false">
      <c r="A5660" s="1" t="s">
        <v>5215</v>
      </c>
      <c r="B5660" s="1" t="n">
        <f aca="false">LEN(A5660)-LEN(SUBSTITUTE(A5660," ",))+1</f>
        <v>11</v>
      </c>
      <c r="C5660" s="1" t="n">
        <f aca="false">COUNTIF(B:B,B5660)</f>
        <v>411</v>
      </c>
    </row>
    <row r="5661" customFormat="false" ht="15" hidden="false" customHeight="false" outlineLevel="0" collapsed="false">
      <c r="A5661" s="1" t="s">
        <v>5212</v>
      </c>
      <c r="B5661" s="1" t="n">
        <f aca="false">LEN(A5661)-LEN(SUBSTITUTE(A5661," ",))+1</f>
        <v>11</v>
      </c>
      <c r="C5661" s="1" t="n">
        <f aca="false">COUNTIF(B:B,B5661)</f>
        <v>411</v>
      </c>
    </row>
    <row r="5662" customFormat="false" ht="15" hidden="false" customHeight="false" outlineLevel="0" collapsed="false">
      <c r="A5662" s="1" t="s">
        <v>5216</v>
      </c>
      <c r="B5662" s="1" t="n">
        <f aca="false">LEN(A5662)-LEN(SUBSTITUTE(A5662," ",))+1</f>
        <v>11</v>
      </c>
      <c r="C5662" s="1" t="n">
        <f aca="false">COUNTIF(B:B,B5662)</f>
        <v>411</v>
      </c>
    </row>
    <row r="5663" customFormat="false" ht="15" hidden="false" customHeight="false" outlineLevel="0" collapsed="false">
      <c r="A5663" s="1" t="s">
        <v>5217</v>
      </c>
      <c r="B5663" s="1" t="n">
        <f aca="false">LEN(A5663)-LEN(SUBSTITUTE(A5663," ",))+1</f>
        <v>11</v>
      </c>
      <c r="C5663" s="1" t="n">
        <f aca="false">COUNTIF(B:B,B5663)</f>
        <v>411</v>
      </c>
    </row>
    <row r="5664" customFormat="false" ht="15" hidden="false" customHeight="false" outlineLevel="0" collapsed="false">
      <c r="A5664" s="1" t="s">
        <v>5218</v>
      </c>
      <c r="B5664" s="1" t="n">
        <f aca="false">LEN(A5664)-LEN(SUBSTITUTE(A5664," ",))+1</f>
        <v>11</v>
      </c>
      <c r="C5664" s="1" t="n">
        <f aca="false">COUNTIF(B:B,B5664)</f>
        <v>411</v>
      </c>
    </row>
    <row r="5665" customFormat="false" ht="15" hidden="false" customHeight="false" outlineLevel="0" collapsed="false">
      <c r="A5665" s="1" t="s">
        <v>5219</v>
      </c>
      <c r="B5665" s="1" t="n">
        <f aca="false">LEN(A5665)-LEN(SUBSTITUTE(A5665," ",))+1</f>
        <v>11</v>
      </c>
      <c r="C5665" s="1" t="n">
        <f aca="false">COUNTIF(B:B,B5665)</f>
        <v>411</v>
      </c>
    </row>
    <row r="5666" customFormat="false" ht="15" hidden="false" customHeight="false" outlineLevel="0" collapsed="false">
      <c r="A5666" s="1" t="s">
        <v>5220</v>
      </c>
      <c r="B5666" s="1" t="n">
        <f aca="false">LEN(A5666)-LEN(SUBSTITUTE(A5666," ",))+1</f>
        <v>11</v>
      </c>
      <c r="C5666" s="1" t="n">
        <f aca="false">COUNTIF(B:B,B5666)</f>
        <v>411</v>
      </c>
    </row>
    <row r="5667" customFormat="false" ht="15" hidden="false" customHeight="false" outlineLevel="0" collapsed="false">
      <c r="A5667" s="1" t="s">
        <v>5221</v>
      </c>
      <c r="B5667" s="1" t="n">
        <f aca="false">LEN(A5667)-LEN(SUBSTITUTE(A5667," ",))+1</f>
        <v>11</v>
      </c>
      <c r="C5667" s="1" t="n">
        <f aca="false">COUNTIF(B:B,B5667)</f>
        <v>411</v>
      </c>
    </row>
    <row r="5668" customFormat="false" ht="15" hidden="false" customHeight="false" outlineLevel="0" collapsed="false">
      <c r="A5668" s="1" t="s">
        <v>5222</v>
      </c>
      <c r="B5668" s="1" t="n">
        <f aca="false">LEN(A5668)-LEN(SUBSTITUTE(A5668," ",))+1</f>
        <v>11</v>
      </c>
      <c r="C5668" s="1" t="n">
        <f aca="false">COUNTIF(B:B,B5668)</f>
        <v>411</v>
      </c>
    </row>
    <row r="5669" customFormat="false" ht="15" hidden="false" customHeight="false" outlineLevel="0" collapsed="false">
      <c r="A5669" s="1" t="s">
        <v>5223</v>
      </c>
      <c r="B5669" s="1" t="n">
        <f aca="false">LEN(A5669)-LEN(SUBSTITUTE(A5669," ",))+1</f>
        <v>11</v>
      </c>
      <c r="C5669" s="1" t="n">
        <f aca="false">COUNTIF(B:B,B5669)</f>
        <v>411</v>
      </c>
    </row>
    <row r="5670" customFormat="false" ht="15" hidden="false" customHeight="false" outlineLevel="0" collapsed="false">
      <c r="A5670" s="1" t="s">
        <v>5224</v>
      </c>
      <c r="B5670" s="1" t="n">
        <f aca="false">LEN(A5670)-LEN(SUBSTITUTE(A5670," ",))+1</f>
        <v>11</v>
      </c>
      <c r="C5670" s="1" t="n">
        <f aca="false">COUNTIF(B:B,B5670)</f>
        <v>411</v>
      </c>
    </row>
    <row r="5671" customFormat="false" ht="15" hidden="false" customHeight="false" outlineLevel="0" collapsed="false">
      <c r="A5671" s="1" t="s">
        <v>5225</v>
      </c>
      <c r="B5671" s="1" t="n">
        <f aca="false">LEN(A5671)-LEN(SUBSTITUTE(A5671," ",))+1</f>
        <v>11</v>
      </c>
      <c r="C5671" s="1" t="n">
        <f aca="false">COUNTIF(B:B,B5671)</f>
        <v>411</v>
      </c>
    </row>
    <row r="5672" customFormat="false" ht="15" hidden="false" customHeight="false" outlineLevel="0" collapsed="false">
      <c r="A5672" s="1" t="s">
        <v>5226</v>
      </c>
      <c r="B5672" s="1" t="n">
        <f aca="false">LEN(A5672)-LEN(SUBSTITUTE(A5672," ",))+1</f>
        <v>11</v>
      </c>
      <c r="C5672" s="1" t="n">
        <f aca="false">COUNTIF(B:B,B5672)</f>
        <v>411</v>
      </c>
    </row>
    <row r="5673" customFormat="false" ht="15" hidden="false" customHeight="false" outlineLevel="0" collapsed="false">
      <c r="A5673" s="1" t="s">
        <v>5227</v>
      </c>
      <c r="B5673" s="1" t="n">
        <f aca="false">LEN(A5673)-LEN(SUBSTITUTE(A5673," ",))+1</f>
        <v>11</v>
      </c>
      <c r="C5673" s="1" t="n">
        <f aca="false">COUNTIF(B:B,B5673)</f>
        <v>411</v>
      </c>
    </row>
    <row r="5674" customFormat="false" ht="15" hidden="false" customHeight="false" outlineLevel="0" collapsed="false">
      <c r="A5674" s="1" t="s">
        <v>5228</v>
      </c>
      <c r="B5674" s="1" t="n">
        <f aca="false">LEN(A5674)-LEN(SUBSTITUTE(A5674," ",))+1</f>
        <v>11</v>
      </c>
      <c r="C5674" s="1" t="n">
        <f aca="false">COUNTIF(B:B,B5674)</f>
        <v>411</v>
      </c>
    </row>
    <row r="5675" customFormat="false" ht="15" hidden="false" customHeight="false" outlineLevel="0" collapsed="false">
      <c r="A5675" s="1" t="s">
        <v>5229</v>
      </c>
      <c r="B5675" s="1" t="n">
        <f aca="false">LEN(A5675)-LEN(SUBSTITUTE(A5675," ",))+1</f>
        <v>11</v>
      </c>
      <c r="C5675" s="1" t="n">
        <f aca="false">COUNTIF(B:B,B5675)</f>
        <v>411</v>
      </c>
    </row>
    <row r="5676" customFormat="false" ht="15" hidden="false" customHeight="false" outlineLevel="0" collapsed="false">
      <c r="A5676" s="1" t="s">
        <v>5230</v>
      </c>
      <c r="B5676" s="1" t="n">
        <f aca="false">LEN(A5676)-LEN(SUBSTITUTE(A5676," ",))+1</f>
        <v>11</v>
      </c>
      <c r="C5676" s="1" t="n">
        <f aca="false">COUNTIF(B:B,B5676)</f>
        <v>411</v>
      </c>
    </row>
    <row r="5677" customFormat="false" ht="15" hidden="false" customHeight="false" outlineLevel="0" collapsed="false">
      <c r="A5677" s="1" t="s">
        <v>5231</v>
      </c>
      <c r="B5677" s="1" t="n">
        <f aca="false">LEN(A5677)-LEN(SUBSTITUTE(A5677," ",))+1</f>
        <v>11</v>
      </c>
      <c r="C5677" s="1" t="n">
        <f aca="false">COUNTIF(B:B,B5677)</f>
        <v>411</v>
      </c>
    </row>
    <row r="5678" customFormat="false" ht="15" hidden="false" customHeight="false" outlineLevel="0" collapsed="false">
      <c r="A5678" s="1" t="s">
        <v>5232</v>
      </c>
      <c r="B5678" s="1" t="n">
        <f aca="false">LEN(A5678)-LEN(SUBSTITUTE(A5678," ",))+1</f>
        <v>11</v>
      </c>
      <c r="C5678" s="1" t="n">
        <f aca="false">COUNTIF(B:B,B5678)</f>
        <v>411</v>
      </c>
    </row>
    <row r="5679" customFormat="false" ht="15" hidden="false" customHeight="false" outlineLevel="0" collapsed="false">
      <c r="A5679" s="1" t="s">
        <v>5233</v>
      </c>
      <c r="B5679" s="1" t="n">
        <f aca="false">LEN(A5679)-LEN(SUBSTITUTE(A5679," ",))+1</f>
        <v>11</v>
      </c>
      <c r="C5679" s="1" t="n">
        <f aca="false">COUNTIF(B:B,B5679)</f>
        <v>411</v>
      </c>
    </row>
    <row r="5680" customFormat="false" ht="15" hidden="false" customHeight="false" outlineLevel="0" collapsed="false">
      <c r="A5680" s="1" t="s">
        <v>5234</v>
      </c>
      <c r="B5680" s="1" t="n">
        <f aca="false">LEN(A5680)-LEN(SUBSTITUTE(A5680," ",))+1</f>
        <v>11</v>
      </c>
      <c r="C5680" s="1" t="n">
        <f aca="false">COUNTIF(B:B,B5680)</f>
        <v>411</v>
      </c>
    </row>
    <row r="5681" customFormat="false" ht="15" hidden="false" customHeight="false" outlineLevel="0" collapsed="false">
      <c r="A5681" s="1" t="s">
        <v>5235</v>
      </c>
      <c r="B5681" s="1" t="n">
        <f aca="false">LEN(A5681)-LEN(SUBSTITUTE(A5681," ",))+1</f>
        <v>11</v>
      </c>
      <c r="C5681" s="1" t="n">
        <f aca="false">COUNTIF(B:B,B5681)</f>
        <v>411</v>
      </c>
    </row>
    <row r="5682" customFormat="false" ht="15" hidden="false" customHeight="false" outlineLevel="0" collapsed="false">
      <c r="A5682" s="1" t="s">
        <v>5236</v>
      </c>
      <c r="B5682" s="1" t="n">
        <f aca="false">LEN(A5682)-LEN(SUBSTITUTE(A5682," ",))+1</f>
        <v>11</v>
      </c>
      <c r="C5682" s="1" t="n">
        <f aca="false">COUNTIF(B:B,B5682)</f>
        <v>411</v>
      </c>
    </row>
    <row r="5683" customFormat="false" ht="15" hidden="false" customHeight="false" outlineLevel="0" collapsed="false">
      <c r="A5683" s="1" t="s">
        <v>5237</v>
      </c>
      <c r="B5683" s="1" t="n">
        <f aca="false">LEN(A5683)-LEN(SUBSTITUTE(A5683," ",))+1</f>
        <v>11</v>
      </c>
      <c r="C5683" s="1" t="n">
        <f aca="false">COUNTIF(B:B,B5683)</f>
        <v>411</v>
      </c>
    </row>
    <row r="5684" customFormat="false" ht="15" hidden="false" customHeight="false" outlineLevel="0" collapsed="false">
      <c r="A5684" s="1" t="s">
        <v>5238</v>
      </c>
      <c r="B5684" s="1" t="n">
        <f aca="false">LEN(A5684)-LEN(SUBSTITUTE(A5684," ",))+1</f>
        <v>11</v>
      </c>
      <c r="C5684" s="1" t="n">
        <f aca="false">COUNTIF(B:B,B5684)</f>
        <v>411</v>
      </c>
    </row>
    <row r="5685" customFormat="false" ht="15" hidden="false" customHeight="false" outlineLevel="0" collapsed="false">
      <c r="A5685" s="1" t="s">
        <v>5239</v>
      </c>
      <c r="B5685" s="1" t="n">
        <f aca="false">LEN(A5685)-LEN(SUBSTITUTE(A5685," ",))+1</f>
        <v>11</v>
      </c>
      <c r="C5685" s="1" t="n">
        <f aca="false">COUNTIF(B:B,B5685)</f>
        <v>411</v>
      </c>
    </row>
    <row r="5686" customFormat="false" ht="15" hidden="false" customHeight="false" outlineLevel="0" collapsed="false">
      <c r="A5686" s="1" t="s">
        <v>5240</v>
      </c>
      <c r="B5686" s="1" t="n">
        <f aca="false">LEN(A5686)-LEN(SUBSTITUTE(A5686," ",))+1</f>
        <v>11</v>
      </c>
      <c r="C5686" s="1" t="n">
        <f aca="false">COUNTIF(B:B,B5686)</f>
        <v>411</v>
      </c>
    </row>
    <row r="5687" customFormat="false" ht="15" hidden="false" customHeight="false" outlineLevel="0" collapsed="false">
      <c r="A5687" s="1" t="s">
        <v>5241</v>
      </c>
      <c r="B5687" s="1" t="n">
        <f aca="false">LEN(A5687)-LEN(SUBSTITUTE(A5687," ",))+1</f>
        <v>11</v>
      </c>
      <c r="C5687" s="1" t="n">
        <f aca="false">COUNTIF(B:B,B5687)</f>
        <v>411</v>
      </c>
    </row>
    <row r="5688" customFormat="false" ht="15" hidden="false" customHeight="false" outlineLevel="0" collapsed="false">
      <c r="A5688" s="1" t="s">
        <v>5242</v>
      </c>
      <c r="B5688" s="1" t="n">
        <f aca="false">LEN(A5688)-LEN(SUBSTITUTE(A5688," ",))+1</f>
        <v>11</v>
      </c>
      <c r="C5688" s="1" t="n">
        <f aca="false">COUNTIF(B:B,B5688)</f>
        <v>411</v>
      </c>
    </row>
    <row r="5689" customFormat="false" ht="15" hidden="false" customHeight="false" outlineLevel="0" collapsed="false">
      <c r="A5689" s="1" t="s">
        <v>5243</v>
      </c>
      <c r="B5689" s="1" t="n">
        <f aca="false">LEN(A5689)-LEN(SUBSTITUTE(A5689," ",))+1</f>
        <v>11</v>
      </c>
      <c r="C5689" s="1" t="n">
        <f aca="false">COUNTIF(B:B,B5689)</f>
        <v>411</v>
      </c>
    </row>
    <row r="5690" customFormat="false" ht="15" hidden="false" customHeight="false" outlineLevel="0" collapsed="false">
      <c r="A5690" s="1" t="s">
        <v>5244</v>
      </c>
      <c r="B5690" s="1" t="n">
        <f aca="false">LEN(A5690)-LEN(SUBSTITUTE(A5690," ",))+1</f>
        <v>11</v>
      </c>
      <c r="C5690" s="1" t="n">
        <f aca="false">COUNTIF(B:B,B5690)</f>
        <v>411</v>
      </c>
    </row>
    <row r="5691" customFormat="false" ht="15" hidden="false" customHeight="false" outlineLevel="0" collapsed="false">
      <c r="A5691" s="1" t="s">
        <v>5245</v>
      </c>
      <c r="B5691" s="1" t="n">
        <f aca="false">LEN(A5691)-LEN(SUBSTITUTE(A5691," ",))+1</f>
        <v>11</v>
      </c>
      <c r="C5691" s="1" t="n">
        <f aca="false">COUNTIF(B:B,B5691)</f>
        <v>411</v>
      </c>
    </row>
    <row r="5692" customFormat="false" ht="15" hidden="false" customHeight="false" outlineLevel="0" collapsed="false">
      <c r="A5692" s="1" t="s">
        <v>5246</v>
      </c>
      <c r="B5692" s="1" t="n">
        <f aca="false">LEN(A5692)-LEN(SUBSTITUTE(A5692," ",))+1</f>
        <v>11</v>
      </c>
      <c r="C5692" s="1" t="n">
        <f aca="false">COUNTIF(B:B,B5692)</f>
        <v>411</v>
      </c>
    </row>
    <row r="5693" customFormat="false" ht="15" hidden="false" customHeight="false" outlineLevel="0" collapsed="false">
      <c r="A5693" s="1" t="s">
        <v>5247</v>
      </c>
      <c r="B5693" s="1" t="n">
        <f aca="false">LEN(A5693)-LEN(SUBSTITUTE(A5693," ",))+1</f>
        <v>11</v>
      </c>
      <c r="C5693" s="1" t="n">
        <f aca="false">COUNTIF(B:B,B5693)</f>
        <v>411</v>
      </c>
    </row>
    <row r="5694" customFormat="false" ht="15" hidden="false" customHeight="false" outlineLevel="0" collapsed="false">
      <c r="A5694" s="1" t="s">
        <v>5248</v>
      </c>
      <c r="B5694" s="1" t="n">
        <f aca="false">LEN(A5694)-LEN(SUBSTITUTE(A5694," ",))+1</f>
        <v>11</v>
      </c>
      <c r="C5694" s="1" t="n">
        <f aca="false">COUNTIF(B:B,B5694)</f>
        <v>411</v>
      </c>
    </row>
    <row r="5695" customFormat="false" ht="15" hidden="false" customHeight="false" outlineLevel="0" collapsed="false">
      <c r="A5695" s="1" t="s">
        <v>5249</v>
      </c>
      <c r="B5695" s="1" t="n">
        <f aca="false">LEN(A5695)-LEN(SUBSTITUTE(A5695," ",))+1</f>
        <v>11</v>
      </c>
      <c r="C5695" s="1" t="n">
        <f aca="false">COUNTIF(B:B,B5695)</f>
        <v>411</v>
      </c>
    </row>
    <row r="5696" customFormat="false" ht="15" hidden="false" customHeight="false" outlineLevel="0" collapsed="false">
      <c r="A5696" s="1" t="s">
        <v>5250</v>
      </c>
      <c r="B5696" s="1" t="n">
        <f aca="false">LEN(A5696)-LEN(SUBSTITUTE(A5696," ",))+1</f>
        <v>11</v>
      </c>
      <c r="C5696" s="1" t="n">
        <f aca="false">COUNTIF(B:B,B5696)</f>
        <v>411</v>
      </c>
    </row>
    <row r="5697" customFormat="false" ht="15" hidden="false" customHeight="false" outlineLevel="0" collapsed="false">
      <c r="A5697" s="1" t="s">
        <v>5251</v>
      </c>
      <c r="B5697" s="1" t="n">
        <f aca="false">LEN(A5697)-LEN(SUBSTITUTE(A5697," ",))+1</f>
        <v>11</v>
      </c>
      <c r="C5697" s="1" t="n">
        <f aca="false">COUNTIF(B:B,B5697)</f>
        <v>411</v>
      </c>
    </row>
    <row r="5698" customFormat="false" ht="15" hidden="false" customHeight="false" outlineLevel="0" collapsed="false">
      <c r="A5698" s="1" t="s">
        <v>5252</v>
      </c>
      <c r="B5698" s="1" t="n">
        <f aca="false">LEN(A5698)-LEN(SUBSTITUTE(A5698," ",))+1</f>
        <v>11</v>
      </c>
      <c r="C5698" s="1" t="n">
        <f aca="false">COUNTIF(B:B,B5698)</f>
        <v>411</v>
      </c>
    </row>
    <row r="5699" customFormat="false" ht="15" hidden="false" customHeight="false" outlineLevel="0" collapsed="false">
      <c r="A5699" s="1" t="s">
        <v>5253</v>
      </c>
      <c r="B5699" s="1" t="n">
        <f aca="false">LEN(A5699)-LEN(SUBSTITUTE(A5699," ",))+1</f>
        <v>11</v>
      </c>
      <c r="C5699" s="1" t="n">
        <f aca="false">COUNTIF(B:B,B5699)</f>
        <v>411</v>
      </c>
    </row>
    <row r="5700" customFormat="false" ht="15" hidden="false" customHeight="false" outlineLevel="0" collapsed="false">
      <c r="A5700" s="1" t="s">
        <v>5254</v>
      </c>
      <c r="B5700" s="1" t="n">
        <f aca="false">LEN(A5700)-LEN(SUBSTITUTE(A5700," ",))+1</f>
        <v>11</v>
      </c>
      <c r="C5700" s="1" t="n">
        <f aca="false">COUNTIF(B:B,B5700)</f>
        <v>411</v>
      </c>
    </row>
    <row r="5701" customFormat="false" ht="15" hidden="false" customHeight="false" outlineLevel="0" collapsed="false">
      <c r="A5701" s="1" t="s">
        <v>5255</v>
      </c>
      <c r="B5701" s="1" t="n">
        <f aca="false">LEN(A5701)-LEN(SUBSTITUTE(A5701," ",))+1</f>
        <v>11</v>
      </c>
      <c r="C5701" s="1" t="n">
        <f aca="false">COUNTIF(B:B,B5701)</f>
        <v>411</v>
      </c>
    </row>
    <row r="5702" customFormat="false" ht="15" hidden="false" customHeight="false" outlineLevel="0" collapsed="false">
      <c r="A5702" s="1" t="s">
        <v>5256</v>
      </c>
      <c r="B5702" s="1" t="n">
        <f aca="false">LEN(A5702)-LEN(SUBSTITUTE(A5702," ",))+1</f>
        <v>11</v>
      </c>
      <c r="C5702" s="1" t="n">
        <f aca="false">COUNTIF(B:B,B5702)</f>
        <v>411</v>
      </c>
    </row>
    <row r="5703" customFormat="false" ht="15" hidden="false" customHeight="false" outlineLevel="0" collapsed="false">
      <c r="A5703" s="1" t="s">
        <v>5257</v>
      </c>
      <c r="B5703" s="1" t="n">
        <f aca="false">LEN(A5703)-LEN(SUBSTITUTE(A5703," ",))+1</f>
        <v>11</v>
      </c>
      <c r="C5703" s="1" t="n">
        <f aca="false">COUNTIF(B:B,B5703)</f>
        <v>411</v>
      </c>
    </row>
    <row r="5704" customFormat="false" ht="15" hidden="false" customHeight="false" outlineLevel="0" collapsed="false">
      <c r="A5704" s="1" t="s">
        <v>5258</v>
      </c>
      <c r="B5704" s="1" t="n">
        <f aca="false">LEN(A5704)-LEN(SUBSTITUTE(A5704," ",))+1</f>
        <v>11</v>
      </c>
      <c r="C5704" s="1" t="n">
        <f aca="false">COUNTIF(B:B,B5704)</f>
        <v>411</v>
      </c>
    </row>
    <row r="5705" customFormat="false" ht="15" hidden="false" customHeight="false" outlineLevel="0" collapsed="false">
      <c r="A5705" s="1" t="s">
        <v>5259</v>
      </c>
      <c r="B5705" s="1" t="n">
        <f aca="false">LEN(A5705)-LEN(SUBSTITUTE(A5705," ",))+1</f>
        <v>11</v>
      </c>
      <c r="C5705" s="1" t="n">
        <f aca="false">COUNTIF(B:B,B5705)</f>
        <v>411</v>
      </c>
    </row>
    <row r="5706" customFormat="false" ht="15" hidden="false" customHeight="false" outlineLevel="0" collapsed="false">
      <c r="A5706" s="1" t="s">
        <v>5260</v>
      </c>
      <c r="B5706" s="1" t="n">
        <f aca="false">LEN(A5706)-LEN(SUBSTITUTE(A5706," ",))+1</f>
        <v>11</v>
      </c>
      <c r="C5706" s="1" t="n">
        <f aca="false">COUNTIF(B:B,B5706)</f>
        <v>411</v>
      </c>
    </row>
    <row r="5707" customFormat="false" ht="15" hidden="false" customHeight="false" outlineLevel="0" collapsed="false">
      <c r="A5707" s="1" t="s">
        <v>5261</v>
      </c>
      <c r="B5707" s="1" t="n">
        <f aca="false">LEN(A5707)-LEN(SUBSTITUTE(A5707," ",))+1</f>
        <v>11</v>
      </c>
      <c r="C5707" s="1" t="n">
        <f aca="false">COUNTIF(B:B,B5707)</f>
        <v>411</v>
      </c>
    </row>
    <row r="5708" customFormat="false" ht="15" hidden="false" customHeight="false" outlineLevel="0" collapsed="false">
      <c r="A5708" s="1" t="s">
        <v>5262</v>
      </c>
      <c r="B5708" s="1" t="n">
        <f aca="false">LEN(A5708)-LEN(SUBSTITUTE(A5708," ",))+1</f>
        <v>11</v>
      </c>
      <c r="C5708" s="1" t="n">
        <f aca="false">COUNTIF(B:B,B5708)</f>
        <v>411</v>
      </c>
    </row>
    <row r="5709" customFormat="false" ht="15" hidden="false" customHeight="false" outlineLevel="0" collapsed="false">
      <c r="A5709" s="1" t="s">
        <v>5263</v>
      </c>
      <c r="B5709" s="1" t="n">
        <f aca="false">LEN(A5709)-LEN(SUBSTITUTE(A5709," ",))+1</f>
        <v>11</v>
      </c>
      <c r="C5709" s="1" t="n">
        <f aca="false">COUNTIF(B:B,B5709)</f>
        <v>411</v>
      </c>
    </row>
    <row r="5710" customFormat="false" ht="15" hidden="false" customHeight="false" outlineLevel="0" collapsed="false">
      <c r="A5710" s="1" t="s">
        <v>5264</v>
      </c>
      <c r="B5710" s="1" t="n">
        <f aca="false">LEN(A5710)-LEN(SUBSTITUTE(A5710," ",))+1</f>
        <v>11</v>
      </c>
      <c r="C5710" s="1" t="n">
        <f aca="false">COUNTIF(B:B,B5710)</f>
        <v>411</v>
      </c>
    </row>
    <row r="5711" customFormat="false" ht="15" hidden="false" customHeight="false" outlineLevel="0" collapsed="false">
      <c r="A5711" s="1" t="s">
        <v>5265</v>
      </c>
      <c r="B5711" s="1" t="n">
        <f aca="false">LEN(A5711)-LEN(SUBSTITUTE(A5711," ",))+1</f>
        <v>11</v>
      </c>
      <c r="C5711" s="1" t="n">
        <f aca="false">COUNTIF(B:B,B5711)</f>
        <v>411</v>
      </c>
    </row>
    <row r="5712" customFormat="false" ht="15" hidden="false" customHeight="false" outlineLevel="0" collapsed="false">
      <c r="A5712" s="1" t="s">
        <v>5266</v>
      </c>
      <c r="B5712" s="1" t="n">
        <f aca="false">LEN(A5712)-LEN(SUBSTITUTE(A5712," ",))+1</f>
        <v>11</v>
      </c>
      <c r="C5712" s="1" t="n">
        <f aca="false">COUNTIF(B:B,B5712)</f>
        <v>411</v>
      </c>
    </row>
    <row r="5713" customFormat="false" ht="15" hidden="false" customHeight="false" outlineLevel="0" collapsed="false">
      <c r="A5713" s="1" t="s">
        <v>5267</v>
      </c>
      <c r="B5713" s="1" t="n">
        <f aca="false">LEN(A5713)-LEN(SUBSTITUTE(A5713," ",))+1</f>
        <v>11</v>
      </c>
      <c r="C5713" s="1" t="n">
        <f aca="false">COUNTIF(B:B,B5713)</f>
        <v>411</v>
      </c>
    </row>
    <row r="5714" customFormat="false" ht="15" hidden="false" customHeight="false" outlineLevel="0" collapsed="false">
      <c r="A5714" s="1" t="s">
        <v>5268</v>
      </c>
      <c r="B5714" s="1" t="n">
        <f aca="false">LEN(A5714)-LEN(SUBSTITUTE(A5714," ",))+1</f>
        <v>11</v>
      </c>
      <c r="C5714" s="1" t="n">
        <f aca="false">COUNTIF(B:B,B5714)</f>
        <v>411</v>
      </c>
    </row>
    <row r="5715" customFormat="false" ht="15" hidden="false" customHeight="false" outlineLevel="0" collapsed="false">
      <c r="A5715" s="1" t="s">
        <v>5269</v>
      </c>
      <c r="B5715" s="1" t="n">
        <f aca="false">LEN(A5715)-LEN(SUBSTITUTE(A5715," ",))+1</f>
        <v>11</v>
      </c>
      <c r="C5715" s="1" t="n">
        <f aca="false">COUNTIF(B:B,B5715)</f>
        <v>411</v>
      </c>
    </row>
    <row r="5716" customFormat="false" ht="15" hidden="false" customHeight="false" outlineLevel="0" collapsed="false">
      <c r="A5716" s="1" t="s">
        <v>5270</v>
      </c>
      <c r="B5716" s="1" t="n">
        <f aca="false">LEN(A5716)-LEN(SUBSTITUTE(A5716," ",))+1</f>
        <v>11</v>
      </c>
      <c r="C5716" s="1" t="n">
        <f aca="false">COUNTIF(B:B,B5716)</f>
        <v>411</v>
      </c>
    </row>
    <row r="5717" customFormat="false" ht="15" hidden="false" customHeight="false" outlineLevel="0" collapsed="false">
      <c r="A5717" s="1" t="s">
        <v>5271</v>
      </c>
      <c r="B5717" s="1" t="n">
        <f aca="false">LEN(A5717)-LEN(SUBSTITUTE(A5717," ",))+1</f>
        <v>11</v>
      </c>
      <c r="C5717" s="1" t="n">
        <f aca="false">COUNTIF(B:B,B5717)</f>
        <v>411</v>
      </c>
    </row>
    <row r="5718" customFormat="false" ht="15" hidden="false" customHeight="false" outlineLevel="0" collapsed="false">
      <c r="A5718" s="1" t="s">
        <v>5272</v>
      </c>
      <c r="B5718" s="1" t="n">
        <f aca="false">LEN(A5718)-LEN(SUBSTITUTE(A5718," ",))+1</f>
        <v>11</v>
      </c>
      <c r="C5718" s="1" t="n">
        <f aca="false">COUNTIF(B:B,B5718)</f>
        <v>411</v>
      </c>
    </row>
    <row r="5719" customFormat="false" ht="15" hidden="false" customHeight="false" outlineLevel="0" collapsed="false">
      <c r="A5719" s="1" t="s">
        <v>5273</v>
      </c>
      <c r="B5719" s="1" t="n">
        <f aca="false">LEN(A5719)-LEN(SUBSTITUTE(A5719," ",))+1</f>
        <v>11</v>
      </c>
      <c r="C5719" s="1" t="n">
        <f aca="false">COUNTIF(B:B,B5719)</f>
        <v>411</v>
      </c>
    </row>
    <row r="5720" customFormat="false" ht="15" hidden="false" customHeight="false" outlineLevel="0" collapsed="false">
      <c r="A5720" s="1" t="s">
        <v>5274</v>
      </c>
      <c r="B5720" s="1" t="n">
        <f aca="false">LEN(A5720)-LEN(SUBSTITUTE(A5720," ",))+1</f>
        <v>11</v>
      </c>
      <c r="C5720" s="1" t="n">
        <f aca="false">COUNTIF(B:B,B5720)</f>
        <v>411</v>
      </c>
    </row>
    <row r="5721" customFormat="false" ht="15" hidden="false" customHeight="false" outlineLevel="0" collapsed="false">
      <c r="A5721" s="1" t="s">
        <v>5275</v>
      </c>
      <c r="B5721" s="1" t="n">
        <f aca="false">LEN(A5721)-LEN(SUBSTITUTE(A5721," ",))+1</f>
        <v>11</v>
      </c>
      <c r="C5721" s="1" t="n">
        <f aca="false">COUNTIF(B:B,B5721)</f>
        <v>411</v>
      </c>
    </row>
    <row r="5722" customFormat="false" ht="15" hidden="false" customHeight="false" outlineLevel="0" collapsed="false">
      <c r="A5722" s="1" t="s">
        <v>5276</v>
      </c>
      <c r="B5722" s="1" t="n">
        <f aca="false">LEN(A5722)-LEN(SUBSTITUTE(A5722," ",))+1</f>
        <v>11</v>
      </c>
      <c r="C5722" s="1" t="n">
        <f aca="false">COUNTIF(B:B,B5722)</f>
        <v>411</v>
      </c>
    </row>
    <row r="5723" customFormat="false" ht="15" hidden="false" customHeight="false" outlineLevel="0" collapsed="false">
      <c r="A5723" s="1" t="s">
        <v>5277</v>
      </c>
      <c r="B5723" s="1" t="n">
        <f aca="false">LEN(A5723)-LEN(SUBSTITUTE(A5723," ",))+1</f>
        <v>11</v>
      </c>
      <c r="C5723" s="1" t="n">
        <f aca="false">COUNTIF(B:B,B5723)</f>
        <v>411</v>
      </c>
    </row>
    <row r="5724" customFormat="false" ht="15" hidden="false" customHeight="false" outlineLevel="0" collapsed="false">
      <c r="A5724" s="1" t="s">
        <v>5278</v>
      </c>
      <c r="B5724" s="1" t="n">
        <f aca="false">LEN(A5724)-LEN(SUBSTITUTE(A5724," ",))+1</f>
        <v>11</v>
      </c>
      <c r="C5724" s="1" t="n">
        <f aca="false">COUNTIF(B:B,B5724)</f>
        <v>411</v>
      </c>
    </row>
    <row r="5725" customFormat="false" ht="15" hidden="false" customHeight="false" outlineLevel="0" collapsed="false">
      <c r="A5725" s="1" t="s">
        <v>5279</v>
      </c>
      <c r="B5725" s="1" t="n">
        <f aca="false">LEN(A5725)-LEN(SUBSTITUTE(A5725," ",))+1</f>
        <v>11</v>
      </c>
      <c r="C5725" s="1" t="n">
        <f aca="false">COUNTIF(B:B,B5725)</f>
        <v>411</v>
      </c>
    </row>
    <row r="5726" customFormat="false" ht="15" hidden="false" customHeight="false" outlineLevel="0" collapsed="false">
      <c r="A5726" s="1" t="s">
        <v>5280</v>
      </c>
      <c r="B5726" s="1" t="n">
        <f aca="false">LEN(A5726)-LEN(SUBSTITUTE(A5726," ",))+1</f>
        <v>11</v>
      </c>
      <c r="C5726" s="1" t="n">
        <f aca="false">COUNTIF(B:B,B5726)</f>
        <v>411</v>
      </c>
    </row>
    <row r="5727" customFormat="false" ht="15" hidden="false" customHeight="false" outlineLevel="0" collapsed="false">
      <c r="A5727" s="1" t="s">
        <v>5281</v>
      </c>
      <c r="B5727" s="1" t="n">
        <f aca="false">LEN(A5727)-LEN(SUBSTITUTE(A5727," ",))+1</f>
        <v>11</v>
      </c>
      <c r="C5727" s="1" t="n">
        <f aca="false">COUNTIF(B:B,B5727)</f>
        <v>411</v>
      </c>
    </row>
    <row r="5728" customFormat="false" ht="15" hidden="false" customHeight="false" outlineLevel="0" collapsed="false">
      <c r="A5728" s="1" t="s">
        <v>5282</v>
      </c>
      <c r="B5728" s="1" t="n">
        <f aca="false">LEN(A5728)-LEN(SUBSTITUTE(A5728," ",))+1</f>
        <v>11</v>
      </c>
      <c r="C5728" s="1" t="n">
        <f aca="false">COUNTIF(B:B,B5728)</f>
        <v>411</v>
      </c>
    </row>
    <row r="5729" customFormat="false" ht="15" hidden="false" customHeight="false" outlineLevel="0" collapsed="false">
      <c r="A5729" s="1" t="s">
        <v>5283</v>
      </c>
      <c r="B5729" s="1" t="n">
        <f aca="false">LEN(A5729)-LEN(SUBSTITUTE(A5729," ",))+1</f>
        <v>11</v>
      </c>
      <c r="C5729" s="1" t="n">
        <f aca="false">COUNTIF(B:B,B5729)</f>
        <v>411</v>
      </c>
    </row>
    <row r="5730" customFormat="false" ht="15" hidden="false" customHeight="false" outlineLevel="0" collapsed="false">
      <c r="A5730" s="1" t="s">
        <v>5284</v>
      </c>
      <c r="B5730" s="1" t="n">
        <f aca="false">LEN(A5730)-LEN(SUBSTITUTE(A5730," ",))+1</f>
        <v>11</v>
      </c>
      <c r="C5730" s="1" t="n">
        <f aca="false">COUNTIF(B:B,B5730)</f>
        <v>411</v>
      </c>
    </row>
    <row r="5731" customFormat="false" ht="15" hidden="false" customHeight="false" outlineLevel="0" collapsed="false">
      <c r="A5731" s="1" t="s">
        <v>5285</v>
      </c>
      <c r="B5731" s="1" t="n">
        <f aca="false">LEN(A5731)-LEN(SUBSTITUTE(A5731," ",))+1</f>
        <v>11</v>
      </c>
      <c r="C5731" s="1" t="n">
        <f aca="false">COUNTIF(B:B,B5731)</f>
        <v>411</v>
      </c>
    </row>
    <row r="5732" customFormat="false" ht="15" hidden="false" customHeight="false" outlineLevel="0" collapsed="false">
      <c r="A5732" s="1" t="s">
        <v>5286</v>
      </c>
      <c r="B5732" s="1" t="n">
        <f aca="false">LEN(A5732)-LEN(SUBSTITUTE(A5732," ",))+1</f>
        <v>11</v>
      </c>
      <c r="C5732" s="1" t="n">
        <f aca="false">COUNTIF(B:B,B5732)</f>
        <v>411</v>
      </c>
    </row>
    <row r="5733" customFormat="false" ht="15" hidden="false" customHeight="false" outlineLevel="0" collapsed="false">
      <c r="A5733" s="1" t="s">
        <v>5287</v>
      </c>
      <c r="B5733" s="1" t="n">
        <f aca="false">LEN(A5733)-LEN(SUBSTITUTE(A5733," ",))+1</f>
        <v>11</v>
      </c>
      <c r="C5733" s="1" t="n">
        <f aca="false">COUNTIF(B:B,B5733)</f>
        <v>411</v>
      </c>
    </row>
    <row r="5734" customFormat="false" ht="15" hidden="false" customHeight="false" outlineLevel="0" collapsed="false">
      <c r="A5734" s="1" t="s">
        <v>5288</v>
      </c>
      <c r="B5734" s="1" t="n">
        <f aca="false">LEN(A5734)-LEN(SUBSTITUTE(A5734," ",))+1</f>
        <v>11</v>
      </c>
      <c r="C5734" s="1" t="n">
        <f aca="false">COUNTIF(B:B,B5734)</f>
        <v>411</v>
      </c>
    </row>
    <row r="5735" customFormat="false" ht="15" hidden="false" customHeight="false" outlineLevel="0" collapsed="false">
      <c r="A5735" s="1" t="s">
        <v>5289</v>
      </c>
      <c r="B5735" s="1" t="n">
        <f aca="false">LEN(A5735)-LEN(SUBSTITUTE(A5735," ",))+1</f>
        <v>11</v>
      </c>
      <c r="C5735" s="1" t="n">
        <f aca="false">COUNTIF(B:B,B5735)</f>
        <v>411</v>
      </c>
    </row>
    <row r="5736" customFormat="false" ht="15" hidden="false" customHeight="false" outlineLevel="0" collapsed="false">
      <c r="A5736" s="1" t="s">
        <v>5290</v>
      </c>
      <c r="B5736" s="1" t="n">
        <f aca="false">LEN(A5736)-LEN(SUBSTITUTE(A5736," ",))+1</f>
        <v>11</v>
      </c>
      <c r="C5736" s="1" t="n">
        <f aca="false">COUNTIF(B:B,B5736)</f>
        <v>411</v>
      </c>
    </row>
    <row r="5737" customFormat="false" ht="15" hidden="false" customHeight="false" outlineLevel="0" collapsed="false">
      <c r="A5737" s="1" t="s">
        <v>5291</v>
      </c>
      <c r="B5737" s="1" t="n">
        <f aca="false">LEN(A5737)-LEN(SUBSTITUTE(A5737," ",))+1</f>
        <v>11</v>
      </c>
      <c r="C5737" s="1" t="n">
        <f aca="false">COUNTIF(B:B,B5737)</f>
        <v>411</v>
      </c>
    </row>
    <row r="5738" customFormat="false" ht="15" hidden="false" customHeight="false" outlineLevel="0" collapsed="false">
      <c r="A5738" s="1" t="s">
        <v>5292</v>
      </c>
      <c r="B5738" s="1" t="n">
        <f aca="false">LEN(A5738)-LEN(SUBSTITUTE(A5738," ",))+1</f>
        <v>11</v>
      </c>
      <c r="C5738" s="1" t="n">
        <f aca="false">COUNTIF(B:B,B5738)</f>
        <v>411</v>
      </c>
    </row>
    <row r="5739" customFormat="false" ht="15" hidden="false" customHeight="false" outlineLevel="0" collapsed="false">
      <c r="A5739" s="1" t="s">
        <v>5293</v>
      </c>
      <c r="B5739" s="1" t="n">
        <f aca="false">LEN(A5739)-LEN(SUBSTITUTE(A5739," ",))+1</f>
        <v>11</v>
      </c>
      <c r="C5739" s="1" t="n">
        <f aca="false">COUNTIF(B:B,B5739)</f>
        <v>411</v>
      </c>
    </row>
    <row r="5740" customFormat="false" ht="15" hidden="false" customHeight="false" outlineLevel="0" collapsed="false">
      <c r="A5740" s="1" t="s">
        <v>5294</v>
      </c>
      <c r="B5740" s="1" t="n">
        <f aca="false">LEN(A5740)-LEN(SUBSTITUTE(A5740," ",))+1</f>
        <v>11</v>
      </c>
      <c r="C5740" s="1" t="n">
        <f aca="false">COUNTIF(B:B,B5740)</f>
        <v>411</v>
      </c>
    </row>
    <row r="5741" customFormat="false" ht="15" hidden="false" customHeight="false" outlineLevel="0" collapsed="false">
      <c r="A5741" s="1" t="s">
        <v>5295</v>
      </c>
      <c r="B5741" s="1" t="n">
        <f aca="false">LEN(A5741)-LEN(SUBSTITUTE(A5741," ",))+1</f>
        <v>11</v>
      </c>
      <c r="C5741" s="1" t="n">
        <f aca="false">COUNTIF(B:B,B5741)</f>
        <v>411</v>
      </c>
    </row>
    <row r="5742" customFormat="false" ht="15" hidden="false" customHeight="false" outlineLevel="0" collapsed="false">
      <c r="A5742" s="1" t="s">
        <v>5296</v>
      </c>
      <c r="B5742" s="1" t="n">
        <f aca="false">LEN(A5742)-LEN(SUBSTITUTE(A5742," ",))+1</f>
        <v>11</v>
      </c>
      <c r="C5742" s="1" t="n">
        <f aca="false">COUNTIF(B:B,B5742)</f>
        <v>411</v>
      </c>
    </row>
    <row r="5743" customFormat="false" ht="15" hidden="false" customHeight="false" outlineLevel="0" collapsed="false">
      <c r="A5743" s="1" t="s">
        <v>5297</v>
      </c>
      <c r="B5743" s="1" t="n">
        <f aca="false">LEN(A5743)-LEN(SUBSTITUTE(A5743," ",))+1</f>
        <v>11</v>
      </c>
      <c r="C5743" s="1" t="n">
        <f aca="false">COUNTIF(B:B,B5743)</f>
        <v>411</v>
      </c>
    </row>
    <row r="5744" customFormat="false" ht="15" hidden="false" customHeight="false" outlineLevel="0" collapsed="false">
      <c r="A5744" s="1" t="s">
        <v>5298</v>
      </c>
      <c r="B5744" s="1" t="n">
        <f aca="false">LEN(A5744)-LEN(SUBSTITUTE(A5744," ",))+1</f>
        <v>11</v>
      </c>
      <c r="C5744" s="1" t="n">
        <f aca="false">COUNTIF(B:B,B5744)</f>
        <v>411</v>
      </c>
    </row>
    <row r="5745" customFormat="false" ht="15" hidden="false" customHeight="false" outlineLevel="0" collapsed="false">
      <c r="A5745" s="1" t="s">
        <v>5299</v>
      </c>
      <c r="B5745" s="1" t="n">
        <f aca="false">LEN(A5745)-LEN(SUBSTITUTE(A5745," ",))+1</f>
        <v>11</v>
      </c>
      <c r="C5745" s="1" t="n">
        <f aca="false">COUNTIF(B:B,B5745)</f>
        <v>411</v>
      </c>
    </row>
    <row r="5746" customFormat="false" ht="15" hidden="false" customHeight="false" outlineLevel="0" collapsed="false">
      <c r="A5746" s="1" t="s">
        <v>5300</v>
      </c>
      <c r="B5746" s="1" t="n">
        <f aca="false">LEN(A5746)-LEN(SUBSTITUTE(A5746," ",))+1</f>
        <v>11</v>
      </c>
      <c r="C5746" s="1" t="n">
        <f aca="false">COUNTIF(B:B,B5746)</f>
        <v>411</v>
      </c>
    </row>
    <row r="5747" customFormat="false" ht="15" hidden="false" customHeight="false" outlineLevel="0" collapsed="false">
      <c r="A5747" s="1" t="s">
        <v>5301</v>
      </c>
      <c r="B5747" s="1" t="n">
        <f aca="false">LEN(A5747)-LEN(SUBSTITUTE(A5747," ",))+1</f>
        <v>11</v>
      </c>
      <c r="C5747" s="1" t="n">
        <f aca="false">COUNTIF(B:B,B5747)</f>
        <v>411</v>
      </c>
    </row>
    <row r="5748" customFormat="false" ht="15" hidden="false" customHeight="false" outlineLevel="0" collapsed="false">
      <c r="A5748" s="1" t="s">
        <v>5302</v>
      </c>
      <c r="B5748" s="1" t="n">
        <f aca="false">LEN(A5748)-LEN(SUBSTITUTE(A5748," ",))+1</f>
        <v>11</v>
      </c>
      <c r="C5748" s="1" t="n">
        <f aca="false">COUNTIF(B:B,B5748)</f>
        <v>411</v>
      </c>
    </row>
    <row r="5749" customFormat="false" ht="15" hidden="false" customHeight="false" outlineLevel="0" collapsed="false">
      <c r="A5749" s="1" t="s">
        <v>5303</v>
      </c>
      <c r="B5749" s="1" t="n">
        <f aca="false">LEN(A5749)-LEN(SUBSTITUTE(A5749," ",))+1</f>
        <v>11</v>
      </c>
      <c r="C5749" s="1" t="n">
        <f aca="false">COUNTIF(B:B,B5749)</f>
        <v>411</v>
      </c>
    </row>
    <row r="5750" customFormat="false" ht="15" hidden="false" customHeight="false" outlineLevel="0" collapsed="false">
      <c r="A5750" s="1" t="s">
        <v>5304</v>
      </c>
      <c r="B5750" s="1" t="n">
        <f aca="false">LEN(A5750)-LEN(SUBSTITUTE(A5750," ",))+1</f>
        <v>11</v>
      </c>
      <c r="C5750" s="1" t="n">
        <f aca="false">COUNTIF(B:B,B5750)</f>
        <v>411</v>
      </c>
    </row>
    <row r="5751" customFormat="false" ht="15" hidden="false" customHeight="false" outlineLevel="0" collapsed="false">
      <c r="A5751" s="1" t="s">
        <v>5305</v>
      </c>
      <c r="B5751" s="1" t="n">
        <f aca="false">LEN(A5751)-LEN(SUBSTITUTE(A5751," ",))+1</f>
        <v>11</v>
      </c>
      <c r="C5751" s="1" t="n">
        <f aca="false">COUNTIF(B:B,B5751)</f>
        <v>411</v>
      </c>
    </row>
    <row r="5752" customFormat="false" ht="15" hidden="false" customHeight="false" outlineLevel="0" collapsed="false">
      <c r="A5752" s="1" t="s">
        <v>5306</v>
      </c>
      <c r="B5752" s="1" t="n">
        <f aca="false">LEN(A5752)-LEN(SUBSTITUTE(A5752," ",))+1</f>
        <v>11</v>
      </c>
      <c r="C5752" s="1" t="n">
        <f aca="false">COUNTIF(B:B,B5752)</f>
        <v>411</v>
      </c>
    </row>
    <row r="5753" customFormat="false" ht="15" hidden="false" customHeight="false" outlineLevel="0" collapsed="false">
      <c r="A5753" s="1" t="s">
        <v>5307</v>
      </c>
      <c r="B5753" s="1" t="n">
        <f aca="false">LEN(A5753)-LEN(SUBSTITUTE(A5753," ",))+1</f>
        <v>11</v>
      </c>
      <c r="C5753" s="1" t="n">
        <f aca="false">COUNTIF(B:B,B5753)</f>
        <v>411</v>
      </c>
    </row>
    <row r="5754" customFormat="false" ht="15" hidden="false" customHeight="false" outlineLevel="0" collapsed="false">
      <c r="A5754" s="1" t="s">
        <v>5308</v>
      </c>
      <c r="B5754" s="1" t="n">
        <f aca="false">LEN(A5754)-LEN(SUBSTITUTE(A5754," ",))+1</f>
        <v>11</v>
      </c>
      <c r="C5754" s="1" t="n">
        <f aca="false">COUNTIF(B:B,B5754)</f>
        <v>411</v>
      </c>
    </row>
    <row r="5755" customFormat="false" ht="15" hidden="false" customHeight="false" outlineLevel="0" collapsed="false">
      <c r="A5755" s="1" t="s">
        <v>5309</v>
      </c>
      <c r="B5755" s="1" t="n">
        <f aca="false">LEN(A5755)-LEN(SUBSTITUTE(A5755," ",))+1</f>
        <v>11</v>
      </c>
      <c r="C5755" s="1" t="n">
        <f aca="false">COUNTIF(B:B,B5755)</f>
        <v>411</v>
      </c>
    </row>
    <row r="5756" customFormat="false" ht="15" hidden="false" customHeight="false" outlineLevel="0" collapsed="false">
      <c r="A5756" s="1" t="s">
        <v>5310</v>
      </c>
      <c r="B5756" s="1" t="n">
        <f aca="false">LEN(A5756)-LEN(SUBSTITUTE(A5756," ",))+1</f>
        <v>11</v>
      </c>
      <c r="C5756" s="1" t="n">
        <f aca="false">COUNTIF(B:B,B5756)</f>
        <v>411</v>
      </c>
    </row>
    <row r="5757" customFormat="false" ht="15" hidden="false" customHeight="false" outlineLevel="0" collapsed="false">
      <c r="A5757" s="1" t="s">
        <v>5311</v>
      </c>
      <c r="B5757" s="1" t="n">
        <f aca="false">LEN(A5757)-LEN(SUBSTITUTE(A5757," ",))+1</f>
        <v>11</v>
      </c>
      <c r="C5757" s="1" t="n">
        <f aca="false">COUNTIF(B:B,B5757)</f>
        <v>411</v>
      </c>
    </row>
    <row r="5758" customFormat="false" ht="15" hidden="false" customHeight="false" outlineLevel="0" collapsed="false">
      <c r="A5758" s="1" t="s">
        <v>5312</v>
      </c>
      <c r="B5758" s="1" t="n">
        <f aca="false">LEN(A5758)-LEN(SUBSTITUTE(A5758," ",))+1</f>
        <v>11</v>
      </c>
      <c r="C5758" s="1" t="n">
        <f aca="false">COUNTIF(B:B,B5758)</f>
        <v>411</v>
      </c>
    </row>
    <row r="5759" customFormat="false" ht="15" hidden="false" customHeight="false" outlineLevel="0" collapsed="false">
      <c r="A5759" s="1" t="s">
        <v>5313</v>
      </c>
      <c r="B5759" s="1" t="n">
        <f aca="false">LEN(A5759)-LEN(SUBSTITUTE(A5759," ",))+1</f>
        <v>11</v>
      </c>
      <c r="C5759" s="1" t="n">
        <f aca="false">COUNTIF(B:B,B5759)</f>
        <v>411</v>
      </c>
    </row>
    <row r="5760" customFormat="false" ht="15" hidden="false" customHeight="false" outlineLevel="0" collapsed="false">
      <c r="A5760" s="1" t="s">
        <v>5314</v>
      </c>
      <c r="B5760" s="1" t="n">
        <f aca="false">LEN(A5760)-LEN(SUBSTITUTE(A5760," ",))+1</f>
        <v>12</v>
      </c>
      <c r="C5760" s="1" t="n">
        <f aca="false">COUNTIF(B:B,B5760)</f>
        <v>297</v>
      </c>
    </row>
    <row r="5761" customFormat="false" ht="15" hidden="false" customHeight="false" outlineLevel="0" collapsed="false">
      <c r="A5761" s="1" t="s">
        <v>5315</v>
      </c>
      <c r="B5761" s="1" t="n">
        <f aca="false">LEN(A5761)-LEN(SUBSTITUTE(A5761," ",))+1</f>
        <v>12</v>
      </c>
      <c r="C5761" s="1" t="n">
        <f aca="false">COUNTIF(B:B,B5761)</f>
        <v>297</v>
      </c>
    </row>
    <row r="5762" customFormat="false" ht="15" hidden="false" customHeight="false" outlineLevel="0" collapsed="false">
      <c r="A5762" s="1" t="s">
        <v>5316</v>
      </c>
      <c r="B5762" s="1" t="n">
        <f aca="false">LEN(A5762)-LEN(SUBSTITUTE(A5762," ",))+1</f>
        <v>12</v>
      </c>
      <c r="C5762" s="1" t="n">
        <f aca="false">COUNTIF(B:B,B5762)</f>
        <v>297</v>
      </c>
    </row>
    <row r="5763" customFormat="false" ht="15" hidden="false" customHeight="false" outlineLevel="0" collapsed="false">
      <c r="A5763" s="1" t="s">
        <v>5317</v>
      </c>
      <c r="B5763" s="1" t="n">
        <f aca="false">LEN(A5763)-LEN(SUBSTITUTE(A5763," ",))+1</f>
        <v>12</v>
      </c>
      <c r="C5763" s="1" t="n">
        <f aca="false">COUNTIF(B:B,B5763)</f>
        <v>297</v>
      </c>
    </row>
    <row r="5764" customFormat="false" ht="15" hidden="false" customHeight="false" outlineLevel="0" collapsed="false">
      <c r="A5764" s="1" t="s">
        <v>5318</v>
      </c>
      <c r="B5764" s="1" t="n">
        <f aca="false">LEN(A5764)-LEN(SUBSTITUTE(A5764," ",))+1</f>
        <v>12</v>
      </c>
      <c r="C5764" s="1" t="n">
        <f aca="false">COUNTIF(B:B,B5764)</f>
        <v>297</v>
      </c>
    </row>
    <row r="5765" customFormat="false" ht="15" hidden="false" customHeight="false" outlineLevel="0" collapsed="false">
      <c r="A5765" s="1" t="s">
        <v>5319</v>
      </c>
      <c r="B5765" s="1" t="n">
        <f aca="false">LEN(A5765)-LEN(SUBSTITUTE(A5765," ",))+1</f>
        <v>12</v>
      </c>
      <c r="C5765" s="1" t="n">
        <f aca="false">COUNTIF(B:B,B5765)</f>
        <v>297</v>
      </c>
    </row>
    <row r="5766" customFormat="false" ht="15" hidden="false" customHeight="false" outlineLevel="0" collapsed="false">
      <c r="A5766" s="1" t="s">
        <v>5320</v>
      </c>
      <c r="B5766" s="1" t="n">
        <f aca="false">LEN(A5766)-LEN(SUBSTITUTE(A5766," ",))+1</f>
        <v>12</v>
      </c>
      <c r="C5766" s="1" t="n">
        <f aca="false">COUNTIF(B:B,B5766)</f>
        <v>297</v>
      </c>
    </row>
    <row r="5767" customFormat="false" ht="15" hidden="false" customHeight="false" outlineLevel="0" collapsed="false">
      <c r="A5767" s="1" t="s">
        <v>5321</v>
      </c>
      <c r="B5767" s="1" t="n">
        <f aca="false">LEN(A5767)-LEN(SUBSTITUTE(A5767," ",))+1</f>
        <v>12</v>
      </c>
      <c r="C5767" s="1" t="n">
        <f aca="false">COUNTIF(B:B,B5767)</f>
        <v>297</v>
      </c>
    </row>
    <row r="5768" customFormat="false" ht="15" hidden="false" customHeight="false" outlineLevel="0" collapsed="false">
      <c r="A5768" s="1" t="s">
        <v>5322</v>
      </c>
      <c r="B5768" s="1" t="n">
        <f aca="false">LEN(A5768)-LEN(SUBSTITUTE(A5768," ",))+1</f>
        <v>12</v>
      </c>
      <c r="C5768" s="1" t="n">
        <f aca="false">COUNTIF(B:B,B5768)</f>
        <v>297</v>
      </c>
    </row>
    <row r="5769" customFormat="false" ht="15" hidden="false" customHeight="false" outlineLevel="0" collapsed="false">
      <c r="A5769" s="1" t="s">
        <v>5323</v>
      </c>
      <c r="B5769" s="1" t="n">
        <f aca="false">LEN(A5769)-LEN(SUBSTITUTE(A5769," ",))+1</f>
        <v>12</v>
      </c>
      <c r="C5769" s="1" t="n">
        <f aca="false">COUNTIF(B:B,B5769)</f>
        <v>297</v>
      </c>
    </row>
    <row r="5770" customFormat="false" ht="15" hidden="false" customHeight="false" outlineLevel="0" collapsed="false">
      <c r="A5770" s="1" t="s">
        <v>5324</v>
      </c>
      <c r="B5770" s="1" t="n">
        <f aca="false">LEN(A5770)-LEN(SUBSTITUTE(A5770," ",))+1</f>
        <v>12</v>
      </c>
      <c r="C5770" s="1" t="n">
        <f aca="false">COUNTIF(B:B,B5770)</f>
        <v>297</v>
      </c>
    </row>
    <row r="5771" customFormat="false" ht="15" hidden="false" customHeight="false" outlineLevel="0" collapsed="false">
      <c r="A5771" s="1" t="s">
        <v>5325</v>
      </c>
      <c r="B5771" s="1" t="n">
        <f aca="false">LEN(A5771)-LEN(SUBSTITUTE(A5771," ",))+1</f>
        <v>12</v>
      </c>
      <c r="C5771" s="1" t="n">
        <f aca="false">COUNTIF(B:B,B5771)</f>
        <v>297</v>
      </c>
    </row>
    <row r="5772" customFormat="false" ht="15" hidden="false" customHeight="false" outlineLevel="0" collapsed="false">
      <c r="A5772" s="1" t="s">
        <v>5326</v>
      </c>
      <c r="B5772" s="1" t="n">
        <f aca="false">LEN(A5772)-LEN(SUBSTITUTE(A5772," ",))+1</f>
        <v>12</v>
      </c>
      <c r="C5772" s="1" t="n">
        <f aca="false">COUNTIF(B:B,B5772)</f>
        <v>297</v>
      </c>
    </row>
    <row r="5773" customFormat="false" ht="15" hidden="false" customHeight="false" outlineLevel="0" collapsed="false">
      <c r="A5773" s="1" t="s">
        <v>5327</v>
      </c>
      <c r="B5773" s="1" t="n">
        <f aca="false">LEN(A5773)-LEN(SUBSTITUTE(A5773," ",))+1</f>
        <v>12</v>
      </c>
      <c r="C5773" s="1" t="n">
        <f aca="false">COUNTIF(B:B,B5773)</f>
        <v>297</v>
      </c>
    </row>
    <row r="5774" customFormat="false" ht="15" hidden="false" customHeight="false" outlineLevel="0" collapsed="false">
      <c r="A5774" s="1" t="s">
        <v>5328</v>
      </c>
      <c r="B5774" s="1" t="n">
        <f aca="false">LEN(A5774)-LEN(SUBSTITUTE(A5774," ",))+1</f>
        <v>12</v>
      </c>
      <c r="C5774" s="1" t="n">
        <f aca="false">COUNTIF(B:B,B5774)</f>
        <v>297</v>
      </c>
    </row>
    <row r="5775" customFormat="false" ht="15" hidden="false" customHeight="false" outlineLevel="0" collapsed="false">
      <c r="A5775" s="1" t="s">
        <v>5329</v>
      </c>
      <c r="B5775" s="1" t="n">
        <f aca="false">LEN(A5775)-LEN(SUBSTITUTE(A5775," ",))+1</f>
        <v>12</v>
      </c>
      <c r="C5775" s="1" t="n">
        <f aca="false">COUNTIF(B:B,B5775)</f>
        <v>297</v>
      </c>
    </row>
    <row r="5776" customFormat="false" ht="15" hidden="false" customHeight="false" outlineLevel="0" collapsed="false">
      <c r="A5776" s="1" t="s">
        <v>5330</v>
      </c>
      <c r="B5776" s="1" t="n">
        <f aca="false">LEN(A5776)-LEN(SUBSTITUTE(A5776," ",))+1</f>
        <v>12</v>
      </c>
      <c r="C5776" s="1" t="n">
        <f aca="false">COUNTIF(B:B,B5776)</f>
        <v>297</v>
      </c>
    </row>
    <row r="5777" customFormat="false" ht="15" hidden="false" customHeight="false" outlineLevel="0" collapsed="false">
      <c r="A5777" s="1" t="s">
        <v>5331</v>
      </c>
      <c r="B5777" s="1" t="n">
        <f aca="false">LEN(A5777)-LEN(SUBSTITUTE(A5777," ",))+1</f>
        <v>12</v>
      </c>
      <c r="C5777" s="1" t="n">
        <f aca="false">COUNTIF(B:B,B5777)</f>
        <v>297</v>
      </c>
    </row>
    <row r="5778" customFormat="false" ht="15" hidden="false" customHeight="false" outlineLevel="0" collapsed="false">
      <c r="A5778" s="1" t="s">
        <v>5332</v>
      </c>
      <c r="B5778" s="1" t="n">
        <f aca="false">LEN(A5778)-LEN(SUBSTITUTE(A5778," ",))+1</f>
        <v>12</v>
      </c>
      <c r="C5778" s="1" t="n">
        <f aca="false">COUNTIF(B:B,B5778)</f>
        <v>297</v>
      </c>
    </row>
    <row r="5779" customFormat="false" ht="15" hidden="false" customHeight="false" outlineLevel="0" collapsed="false">
      <c r="A5779" s="1" t="s">
        <v>5333</v>
      </c>
      <c r="B5779" s="1" t="n">
        <f aca="false">LEN(A5779)-LEN(SUBSTITUTE(A5779," ",))+1</f>
        <v>12</v>
      </c>
      <c r="C5779" s="1" t="n">
        <f aca="false">COUNTIF(B:B,B5779)</f>
        <v>297</v>
      </c>
    </row>
    <row r="5780" customFormat="false" ht="15" hidden="false" customHeight="false" outlineLevel="0" collapsed="false">
      <c r="A5780" s="1" t="s">
        <v>5334</v>
      </c>
      <c r="B5780" s="1" t="n">
        <f aca="false">LEN(A5780)-LEN(SUBSTITUTE(A5780," ",))+1</f>
        <v>12</v>
      </c>
      <c r="C5780" s="1" t="n">
        <f aca="false">COUNTIF(B:B,B5780)</f>
        <v>297</v>
      </c>
    </row>
    <row r="5781" customFormat="false" ht="15" hidden="false" customHeight="false" outlineLevel="0" collapsed="false">
      <c r="A5781" s="1" t="s">
        <v>5335</v>
      </c>
      <c r="B5781" s="1" t="n">
        <f aca="false">LEN(A5781)-LEN(SUBSTITUTE(A5781," ",))+1</f>
        <v>12</v>
      </c>
      <c r="C5781" s="1" t="n">
        <f aca="false">COUNTIF(B:B,B5781)</f>
        <v>297</v>
      </c>
    </row>
    <row r="5782" customFormat="false" ht="15" hidden="false" customHeight="false" outlineLevel="0" collapsed="false">
      <c r="A5782" s="1" t="s">
        <v>5336</v>
      </c>
      <c r="B5782" s="1" t="n">
        <f aca="false">LEN(A5782)-LEN(SUBSTITUTE(A5782," ",))+1</f>
        <v>12</v>
      </c>
      <c r="C5782" s="1" t="n">
        <f aca="false">COUNTIF(B:B,B5782)</f>
        <v>297</v>
      </c>
    </row>
    <row r="5783" customFormat="false" ht="15" hidden="false" customHeight="false" outlineLevel="0" collapsed="false">
      <c r="A5783" s="1" t="s">
        <v>5337</v>
      </c>
      <c r="B5783" s="1" t="n">
        <f aca="false">LEN(A5783)-LEN(SUBSTITUTE(A5783," ",))+1</f>
        <v>12</v>
      </c>
      <c r="C5783" s="1" t="n">
        <f aca="false">COUNTIF(B:B,B5783)</f>
        <v>297</v>
      </c>
    </row>
    <row r="5784" customFormat="false" ht="15" hidden="false" customHeight="false" outlineLevel="0" collapsed="false">
      <c r="A5784" s="1" t="s">
        <v>5338</v>
      </c>
      <c r="B5784" s="1" t="n">
        <f aca="false">LEN(A5784)-LEN(SUBSTITUTE(A5784," ",))+1</f>
        <v>12</v>
      </c>
      <c r="C5784" s="1" t="n">
        <f aca="false">COUNTIF(B:B,B5784)</f>
        <v>297</v>
      </c>
    </row>
    <row r="5785" customFormat="false" ht="15" hidden="false" customHeight="false" outlineLevel="0" collapsed="false">
      <c r="A5785" s="1" t="s">
        <v>5339</v>
      </c>
      <c r="B5785" s="1" t="n">
        <f aca="false">LEN(A5785)-LEN(SUBSTITUTE(A5785," ",))+1</f>
        <v>12</v>
      </c>
      <c r="C5785" s="1" t="n">
        <f aca="false">COUNTIF(B:B,B5785)</f>
        <v>297</v>
      </c>
    </row>
    <row r="5786" customFormat="false" ht="15" hidden="false" customHeight="false" outlineLevel="0" collapsed="false">
      <c r="A5786" s="1" t="s">
        <v>5340</v>
      </c>
      <c r="B5786" s="1" t="n">
        <f aca="false">LEN(A5786)-LEN(SUBSTITUTE(A5786," ",))+1</f>
        <v>12</v>
      </c>
      <c r="C5786" s="1" t="n">
        <f aca="false">COUNTIF(B:B,B5786)</f>
        <v>297</v>
      </c>
    </row>
    <row r="5787" customFormat="false" ht="15" hidden="false" customHeight="false" outlineLevel="0" collapsed="false">
      <c r="A5787" s="1" t="s">
        <v>5341</v>
      </c>
      <c r="B5787" s="1" t="n">
        <f aca="false">LEN(A5787)-LEN(SUBSTITUTE(A5787," ",))+1</f>
        <v>12</v>
      </c>
      <c r="C5787" s="1" t="n">
        <f aca="false">COUNTIF(B:B,B5787)</f>
        <v>297</v>
      </c>
    </row>
    <row r="5788" customFormat="false" ht="15" hidden="false" customHeight="false" outlineLevel="0" collapsed="false">
      <c r="A5788" s="1" t="s">
        <v>5342</v>
      </c>
      <c r="B5788" s="1" t="n">
        <f aca="false">LEN(A5788)-LEN(SUBSTITUTE(A5788," ",))+1</f>
        <v>12</v>
      </c>
      <c r="C5788" s="1" t="n">
        <f aca="false">COUNTIF(B:B,B5788)</f>
        <v>297</v>
      </c>
    </row>
    <row r="5789" customFormat="false" ht="15" hidden="false" customHeight="false" outlineLevel="0" collapsed="false">
      <c r="A5789" s="1" t="s">
        <v>5343</v>
      </c>
      <c r="B5789" s="1" t="n">
        <f aca="false">LEN(A5789)-LEN(SUBSTITUTE(A5789," ",))+1</f>
        <v>12</v>
      </c>
      <c r="C5789" s="1" t="n">
        <f aca="false">COUNTIF(B:B,B5789)</f>
        <v>297</v>
      </c>
    </row>
    <row r="5790" customFormat="false" ht="15" hidden="false" customHeight="false" outlineLevel="0" collapsed="false">
      <c r="A5790" s="1" t="s">
        <v>5344</v>
      </c>
      <c r="B5790" s="1" t="n">
        <f aca="false">LEN(A5790)-LEN(SUBSTITUTE(A5790," ",))+1</f>
        <v>12</v>
      </c>
      <c r="C5790" s="1" t="n">
        <f aca="false">COUNTIF(B:B,B5790)</f>
        <v>297</v>
      </c>
    </row>
    <row r="5791" customFormat="false" ht="15" hidden="false" customHeight="false" outlineLevel="0" collapsed="false">
      <c r="A5791" s="1" t="s">
        <v>5345</v>
      </c>
      <c r="B5791" s="1" t="n">
        <f aca="false">LEN(A5791)-LEN(SUBSTITUTE(A5791," ",))+1</f>
        <v>12</v>
      </c>
      <c r="C5791" s="1" t="n">
        <f aca="false">COUNTIF(B:B,B5791)</f>
        <v>297</v>
      </c>
    </row>
    <row r="5792" customFormat="false" ht="15" hidden="false" customHeight="false" outlineLevel="0" collapsed="false">
      <c r="A5792" s="1" t="s">
        <v>5346</v>
      </c>
      <c r="B5792" s="1" t="n">
        <f aca="false">LEN(A5792)-LEN(SUBSTITUTE(A5792," ",))+1</f>
        <v>12</v>
      </c>
      <c r="C5792" s="1" t="n">
        <f aca="false">COUNTIF(B:B,B5792)</f>
        <v>297</v>
      </c>
    </row>
    <row r="5793" customFormat="false" ht="15" hidden="false" customHeight="false" outlineLevel="0" collapsed="false">
      <c r="A5793" s="1" t="s">
        <v>5347</v>
      </c>
      <c r="B5793" s="1" t="n">
        <f aca="false">LEN(A5793)-LEN(SUBSTITUTE(A5793," ",))+1</f>
        <v>12</v>
      </c>
      <c r="C5793" s="1" t="n">
        <f aca="false">COUNTIF(B:B,B5793)</f>
        <v>297</v>
      </c>
    </row>
    <row r="5794" customFormat="false" ht="15" hidden="false" customHeight="false" outlineLevel="0" collapsed="false">
      <c r="A5794" s="1" t="s">
        <v>5348</v>
      </c>
      <c r="B5794" s="1" t="n">
        <f aca="false">LEN(A5794)-LEN(SUBSTITUTE(A5794," ",))+1</f>
        <v>12</v>
      </c>
      <c r="C5794" s="1" t="n">
        <f aca="false">COUNTIF(B:B,B5794)</f>
        <v>297</v>
      </c>
    </row>
    <row r="5795" customFormat="false" ht="15" hidden="false" customHeight="false" outlineLevel="0" collapsed="false">
      <c r="A5795" s="1" t="s">
        <v>5349</v>
      </c>
      <c r="B5795" s="1" t="n">
        <f aca="false">LEN(A5795)-LEN(SUBSTITUTE(A5795," ",))+1</f>
        <v>12</v>
      </c>
      <c r="C5795" s="1" t="n">
        <f aca="false">COUNTIF(B:B,B5795)</f>
        <v>297</v>
      </c>
    </row>
    <row r="5796" customFormat="false" ht="15" hidden="false" customHeight="false" outlineLevel="0" collapsed="false">
      <c r="A5796" s="1" t="s">
        <v>5350</v>
      </c>
      <c r="B5796" s="1" t="n">
        <f aca="false">LEN(A5796)-LEN(SUBSTITUTE(A5796," ",))+1</f>
        <v>12</v>
      </c>
      <c r="C5796" s="1" t="n">
        <f aca="false">COUNTIF(B:B,B5796)</f>
        <v>297</v>
      </c>
    </row>
    <row r="5797" customFormat="false" ht="15" hidden="false" customHeight="false" outlineLevel="0" collapsed="false">
      <c r="A5797" s="1" t="s">
        <v>5351</v>
      </c>
      <c r="B5797" s="1" t="n">
        <f aca="false">LEN(A5797)-LEN(SUBSTITUTE(A5797," ",))+1</f>
        <v>12</v>
      </c>
      <c r="C5797" s="1" t="n">
        <f aca="false">COUNTIF(B:B,B5797)</f>
        <v>297</v>
      </c>
    </row>
    <row r="5798" customFormat="false" ht="15" hidden="false" customHeight="false" outlineLevel="0" collapsed="false">
      <c r="A5798" s="1" t="s">
        <v>5352</v>
      </c>
      <c r="B5798" s="1" t="n">
        <f aca="false">LEN(A5798)-LEN(SUBSTITUTE(A5798," ",))+1</f>
        <v>12</v>
      </c>
      <c r="C5798" s="1" t="n">
        <f aca="false">COUNTIF(B:B,B5798)</f>
        <v>297</v>
      </c>
    </row>
    <row r="5799" customFormat="false" ht="15" hidden="false" customHeight="false" outlineLevel="0" collapsed="false">
      <c r="A5799" s="1" t="s">
        <v>5353</v>
      </c>
      <c r="B5799" s="1" t="n">
        <f aca="false">LEN(A5799)-LEN(SUBSTITUTE(A5799," ",))+1</f>
        <v>12</v>
      </c>
      <c r="C5799" s="1" t="n">
        <f aca="false">COUNTIF(B:B,B5799)</f>
        <v>297</v>
      </c>
    </row>
    <row r="5800" customFormat="false" ht="15" hidden="false" customHeight="false" outlineLevel="0" collapsed="false">
      <c r="A5800" s="1" t="s">
        <v>5354</v>
      </c>
      <c r="B5800" s="1" t="n">
        <f aca="false">LEN(A5800)-LEN(SUBSTITUTE(A5800," ",))+1</f>
        <v>12</v>
      </c>
      <c r="C5800" s="1" t="n">
        <f aca="false">COUNTIF(B:B,B5800)</f>
        <v>297</v>
      </c>
    </row>
    <row r="5801" customFormat="false" ht="15" hidden="false" customHeight="false" outlineLevel="0" collapsed="false">
      <c r="A5801" s="1" t="s">
        <v>5355</v>
      </c>
      <c r="B5801" s="1" t="n">
        <f aca="false">LEN(A5801)-LEN(SUBSTITUTE(A5801," ",))+1</f>
        <v>12</v>
      </c>
      <c r="C5801" s="1" t="n">
        <f aca="false">COUNTIF(B:B,B5801)</f>
        <v>297</v>
      </c>
    </row>
    <row r="5802" customFormat="false" ht="15" hidden="false" customHeight="false" outlineLevel="0" collapsed="false">
      <c r="A5802" s="1" t="s">
        <v>5356</v>
      </c>
      <c r="B5802" s="1" t="n">
        <f aca="false">LEN(A5802)-LEN(SUBSTITUTE(A5802," ",))+1</f>
        <v>12</v>
      </c>
      <c r="C5802" s="1" t="n">
        <f aca="false">COUNTIF(B:B,B5802)</f>
        <v>297</v>
      </c>
    </row>
    <row r="5803" customFormat="false" ht="15" hidden="false" customHeight="false" outlineLevel="0" collapsed="false">
      <c r="A5803" s="1" t="s">
        <v>5357</v>
      </c>
      <c r="B5803" s="1" t="n">
        <f aca="false">LEN(A5803)-LEN(SUBSTITUTE(A5803," ",))+1</f>
        <v>12</v>
      </c>
      <c r="C5803" s="1" t="n">
        <f aca="false">COUNTIF(B:B,B5803)</f>
        <v>297</v>
      </c>
    </row>
    <row r="5804" customFormat="false" ht="15" hidden="false" customHeight="false" outlineLevel="0" collapsed="false">
      <c r="A5804" s="1" t="s">
        <v>5358</v>
      </c>
      <c r="B5804" s="1" t="n">
        <f aca="false">LEN(A5804)-LEN(SUBSTITUTE(A5804," ",))+1</f>
        <v>12</v>
      </c>
      <c r="C5804" s="1" t="n">
        <f aca="false">COUNTIF(B:B,B5804)</f>
        <v>297</v>
      </c>
    </row>
    <row r="5805" customFormat="false" ht="15" hidden="false" customHeight="false" outlineLevel="0" collapsed="false">
      <c r="A5805" s="1" t="s">
        <v>5359</v>
      </c>
      <c r="B5805" s="1" t="n">
        <f aca="false">LEN(A5805)-LEN(SUBSTITUTE(A5805," ",))+1</f>
        <v>12</v>
      </c>
      <c r="C5805" s="1" t="n">
        <f aca="false">COUNTIF(B:B,B5805)</f>
        <v>297</v>
      </c>
    </row>
    <row r="5806" customFormat="false" ht="15" hidden="false" customHeight="false" outlineLevel="0" collapsed="false">
      <c r="A5806" s="1" t="s">
        <v>5360</v>
      </c>
      <c r="B5806" s="1" t="n">
        <f aca="false">LEN(A5806)-LEN(SUBSTITUTE(A5806," ",))+1</f>
        <v>12</v>
      </c>
      <c r="C5806" s="1" t="n">
        <f aca="false">COUNTIF(B:B,B5806)</f>
        <v>297</v>
      </c>
    </row>
    <row r="5807" customFormat="false" ht="15" hidden="false" customHeight="false" outlineLevel="0" collapsed="false">
      <c r="A5807" s="1" t="s">
        <v>5361</v>
      </c>
      <c r="B5807" s="1" t="n">
        <f aca="false">LEN(A5807)-LEN(SUBSTITUTE(A5807," ",))+1</f>
        <v>12</v>
      </c>
      <c r="C5807" s="1" t="n">
        <f aca="false">COUNTIF(B:B,B5807)</f>
        <v>297</v>
      </c>
    </row>
    <row r="5808" customFormat="false" ht="15" hidden="false" customHeight="false" outlineLevel="0" collapsed="false">
      <c r="A5808" s="1" t="s">
        <v>5362</v>
      </c>
      <c r="B5808" s="1" t="n">
        <f aca="false">LEN(A5808)-LEN(SUBSTITUTE(A5808," ",))+1</f>
        <v>12</v>
      </c>
      <c r="C5808" s="1" t="n">
        <f aca="false">COUNTIF(B:B,B5808)</f>
        <v>297</v>
      </c>
    </row>
    <row r="5809" customFormat="false" ht="15" hidden="false" customHeight="false" outlineLevel="0" collapsed="false">
      <c r="A5809" s="1" t="s">
        <v>5363</v>
      </c>
      <c r="B5809" s="1" t="n">
        <f aca="false">LEN(A5809)-LEN(SUBSTITUTE(A5809," ",))+1</f>
        <v>12</v>
      </c>
      <c r="C5809" s="1" t="n">
        <f aca="false">COUNTIF(B:B,B5809)</f>
        <v>297</v>
      </c>
    </row>
    <row r="5810" customFormat="false" ht="15" hidden="false" customHeight="false" outlineLevel="0" collapsed="false">
      <c r="A5810" s="1" t="s">
        <v>5364</v>
      </c>
      <c r="B5810" s="1" t="n">
        <f aca="false">LEN(A5810)-LEN(SUBSTITUTE(A5810," ",))+1</f>
        <v>12</v>
      </c>
      <c r="C5810" s="1" t="n">
        <f aca="false">COUNTIF(B:B,B5810)</f>
        <v>297</v>
      </c>
    </row>
    <row r="5811" customFormat="false" ht="15" hidden="false" customHeight="false" outlineLevel="0" collapsed="false">
      <c r="A5811" s="1" t="s">
        <v>5365</v>
      </c>
      <c r="B5811" s="1" t="n">
        <f aca="false">LEN(A5811)-LEN(SUBSTITUTE(A5811," ",))+1</f>
        <v>12</v>
      </c>
      <c r="C5811" s="1" t="n">
        <f aca="false">COUNTIF(B:B,B5811)</f>
        <v>297</v>
      </c>
    </row>
    <row r="5812" customFormat="false" ht="15" hidden="false" customHeight="false" outlineLevel="0" collapsed="false">
      <c r="A5812" s="1" t="s">
        <v>5366</v>
      </c>
      <c r="B5812" s="1" t="n">
        <f aca="false">LEN(A5812)-LEN(SUBSTITUTE(A5812," ",))+1</f>
        <v>12</v>
      </c>
      <c r="C5812" s="1" t="n">
        <f aca="false">COUNTIF(B:B,B5812)</f>
        <v>297</v>
      </c>
    </row>
    <row r="5813" customFormat="false" ht="15" hidden="false" customHeight="false" outlineLevel="0" collapsed="false">
      <c r="A5813" s="1" t="s">
        <v>5367</v>
      </c>
      <c r="B5813" s="1" t="n">
        <f aca="false">LEN(A5813)-LEN(SUBSTITUTE(A5813," ",))+1</f>
        <v>12</v>
      </c>
      <c r="C5813" s="1" t="n">
        <f aca="false">COUNTIF(B:B,B5813)</f>
        <v>297</v>
      </c>
    </row>
    <row r="5814" customFormat="false" ht="15" hidden="false" customHeight="false" outlineLevel="0" collapsed="false">
      <c r="A5814" s="1" t="s">
        <v>5368</v>
      </c>
      <c r="B5814" s="1" t="n">
        <f aca="false">LEN(A5814)-LEN(SUBSTITUTE(A5814," ",))+1</f>
        <v>12</v>
      </c>
      <c r="C5814" s="1" t="n">
        <f aca="false">COUNTIF(B:B,B5814)</f>
        <v>297</v>
      </c>
    </row>
    <row r="5815" customFormat="false" ht="15" hidden="false" customHeight="false" outlineLevel="0" collapsed="false">
      <c r="A5815" s="1" t="s">
        <v>5369</v>
      </c>
      <c r="B5815" s="1" t="n">
        <f aca="false">LEN(A5815)-LEN(SUBSTITUTE(A5815," ",))+1</f>
        <v>12</v>
      </c>
      <c r="C5815" s="1" t="n">
        <f aca="false">COUNTIF(B:B,B5815)</f>
        <v>297</v>
      </c>
    </row>
    <row r="5816" customFormat="false" ht="15" hidden="false" customHeight="false" outlineLevel="0" collapsed="false">
      <c r="A5816" s="1" t="s">
        <v>5370</v>
      </c>
      <c r="B5816" s="1" t="n">
        <f aca="false">LEN(A5816)-LEN(SUBSTITUTE(A5816," ",))+1</f>
        <v>12</v>
      </c>
      <c r="C5816" s="1" t="n">
        <f aca="false">COUNTIF(B:B,B5816)</f>
        <v>297</v>
      </c>
    </row>
    <row r="5817" customFormat="false" ht="15" hidden="false" customHeight="false" outlineLevel="0" collapsed="false">
      <c r="A5817" s="1" t="s">
        <v>5371</v>
      </c>
      <c r="B5817" s="1" t="n">
        <f aca="false">LEN(A5817)-LEN(SUBSTITUTE(A5817," ",))+1</f>
        <v>12</v>
      </c>
      <c r="C5817" s="1" t="n">
        <f aca="false">COUNTIF(B:B,B5817)</f>
        <v>297</v>
      </c>
    </row>
    <row r="5818" customFormat="false" ht="15" hidden="false" customHeight="false" outlineLevel="0" collapsed="false">
      <c r="A5818" s="1" t="s">
        <v>5372</v>
      </c>
      <c r="B5818" s="1" t="n">
        <f aca="false">LEN(A5818)-LEN(SUBSTITUTE(A5818," ",))+1</f>
        <v>12</v>
      </c>
      <c r="C5818" s="1" t="n">
        <f aca="false">COUNTIF(B:B,B5818)</f>
        <v>297</v>
      </c>
    </row>
    <row r="5819" customFormat="false" ht="15" hidden="false" customHeight="false" outlineLevel="0" collapsed="false">
      <c r="A5819" s="1" t="s">
        <v>5373</v>
      </c>
      <c r="B5819" s="1" t="n">
        <f aca="false">LEN(A5819)-LEN(SUBSTITUTE(A5819," ",))+1</f>
        <v>12</v>
      </c>
      <c r="C5819" s="1" t="n">
        <f aca="false">COUNTIF(B:B,B5819)</f>
        <v>297</v>
      </c>
    </row>
    <row r="5820" customFormat="false" ht="15" hidden="false" customHeight="false" outlineLevel="0" collapsed="false">
      <c r="A5820" s="1" t="s">
        <v>5374</v>
      </c>
      <c r="B5820" s="1" t="n">
        <f aca="false">LEN(A5820)-LEN(SUBSTITUTE(A5820," ",))+1</f>
        <v>12</v>
      </c>
      <c r="C5820" s="1" t="n">
        <f aca="false">COUNTIF(B:B,B5820)</f>
        <v>297</v>
      </c>
    </row>
    <row r="5821" customFormat="false" ht="15" hidden="false" customHeight="false" outlineLevel="0" collapsed="false">
      <c r="A5821" s="1" t="s">
        <v>5375</v>
      </c>
      <c r="B5821" s="1" t="n">
        <f aca="false">LEN(A5821)-LEN(SUBSTITUTE(A5821," ",))+1</f>
        <v>12</v>
      </c>
      <c r="C5821" s="1" t="n">
        <f aca="false">COUNTIF(B:B,B5821)</f>
        <v>297</v>
      </c>
    </row>
    <row r="5822" customFormat="false" ht="15" hidden="false" customHeight="false" outlineLevel="0" collapsed="false">
      <c r="A5822" s="1" t="s">
        <v>5376</v>
      </c>
      <c r="B5822" s="1" t="n">
        <f aca="false">LEN(A5822)-LEN(SUBSTITUTE(A5822," ",))+1</f>
        <v>12</v>
      </c>
      <c r="C5822" s="1" t="n">
        <f aca="false">COUNTIF(B:B,B5822)</f>
        <v>297</v>
      </c>
    </row>
    <row r="5823" customFormat="false" ht="15" hidden="false" customHeight="false" outlineLevel="0" collapsed="false">
      <c r="A5823" s="1" t="s">
        <v>5377</v>
      </c>
      <c r="B5823" s="1" t="n">
        <f aca="false">LEN(A5823)-LEN(SUBSTITUTE(A5823," ",))+1</f>
        <v>12</v>
      </c>
      <c r="C5823" s="1" t="n">
        <f aca="false">COUNTIF(B:B,B5823)</f>
        <v>297</v>
      </c>
    </row>
    <row r="5824" customFormat="false" ht="15" hidden="false" customHeight="false" outlineLevel="0" collapsed="false">
      <c r="A5824" s="1" t="s">
        <v>5378</v>
      </c>
      <c r="B5824" s="1" t="n">
        <f aca="false">LEN(A5824)-LEN(SUBSTITUTE(A5824," ",))+1</f>
        <v>12</v>
      </c>
      <c r="C5824" s="1" t="n">
        <f aca="false">COUNTIF(B:B,B5824)</f>
        <v>297</v>
      </c>
    </row>
    <row r="5825" customFormat="false" ht="15" hidden="false" customHeight="false" outlineLevel="0" collapsed="false">
      <c r="A5825" s="1" t="s">
        <v>5379</v>
      </c>
      <c r="B5825" s="1" t="n">
        <f aca="false">LEN(A5825)-LEN(SUBSTITUTE(A5825," ",))+1</f>
        <v>12</v>
      </c>
      <c r="C5825" s="1" t="n">
        <f aca="false">COUNTIF(B:B,B5825)</f>
        <v>297</v>
      </c>
    </row>
    <row r="5826" customFormat="false" ht="15" hidden="false" customHeight="false" outlineLevel="0" collapsed="false">
      <c r="A5826" s="1" t="s">
        <v>5380</v>
      </c>
      <c r="B5826" s="1" t="n">
        <f aca="false">LEN(A5826)-LEN(SUBSTITUTE(A5826," ",))+1</f>
        <v>12</v>
      </c>
      <c r="C5826" s="1" t="n">
        <f aca="false">COUNTIF(B:B,B5826)</f>
        <v>297</v>
      </c>
    </row>
    <row r="5827" customFormat="false" ht="15" hidden="false" customHeight="false" outlineLevel="0" collapsed="false">
      <c r="A5827" s="1" t="s">
        <v>5381</v>
      </c>
      <c r="B5827" s="1" t="n">
        <f aca="false">LEN(A5827)-LEN(SUBSTITUTE(A5827," ",))+1</f>
        <v>12</v>
      </c>
      <c r="C5827" s="1" t="n">
        <f aca="false">COUNTIF(B:B,B5827)</f>
        <v>297</v>
      </c>
    </row>
    <row r="5828" customFormat="false" ht="15" hidden="false" customHeight="false" outlineLevel="0" collapsed="false">
      <c r="A5828" s="1" t="s">
        <v>5382</v>
      </c>
      <c r="B5828" s="1" t="n">
        <f aca="false">LEN(A5828)-LEN(SUBSTITUTE(A5828," ",))+1</f>
        <v>12</v>
      </c>
      <c r="C5828" s="1" t="n">
        <f aca="false">COUNTIF(B:B,B5828)</f>
        <v>297</v>
      </c>
    </row>
    <row r="5829" customFormat="false" ht="15" hidden="false" customHeight="false" outlineLevel="0" collapsed="false">
      <c r="A5829" s="1" t="s">
        <v>5383</v>
      </c>
      <c r="B5829" s="1" t="n">
        <f aca="false">LEN(A5829)-LEN(SUBSTITUTE(A5829," ",))+1</f>
        <v>12</v>
      </c>
      <c r="C5829" s="1" t="n">
        <f aca="false">COUNTIF(B:B,B5829)</f>
        <v>297</v>
      </c>
    </row>
    <row r="5830" customFormat="false" ht="15" hidden="false" customHeight="false" outlineLevel="0" collapsed="false">
      <c r="A5830" s="1" t="s">
        <v>5384</v>
      </c>
      <c r="B5830" s="1" t="n">
        <f aca="false">LEN(A5830)-LEN(SUBSTITUTE(A5830," ",))+1</f>
        <v>12</v>
      </c>
      <c r="C5830" s="1" t="n">
        <f aca="false">COUNTIF(B:B,B5830)</f>
        <v>297</v>
      </c>
    </row>
    <row r="5831" customFormat="false" ht="15" hidden="false" customHeight="false" outlineLevel="0" collapsed="false">
      <c r="A5831" s="1" t="s">
        <v>5385</v>
      </c>
      <c r="B5831" s="1" t="n">
        <f aca="false">LEN(A5831)-LEN(SUBSTITUTE(A5831," ",))+1</f>
        <v>12</v>
      </c>
      <c r="C5831" s="1" t="n">
        <f aca="false">COUNTIF(B:B,B5831)</f>
        <v>297</v>
      </c>
    </row>
    <row r="5832" customFormat="false" ht="15" hidden="false" customHeight="false" outlineLevel="0" collapsed="false">
      <c r="A5832" s="1" t="s">
        <v>5386</v>
      </c>
      <c r="B5832" s="1" t="n">
        <f aca="false">LEN(A5832)-LEN(SUBSTITUTE(A5832," ",))+1</f>
        <v>12</v>
      </c>
      <c r="C5832" s="1" t="n">
        <f aca="false">COUNTIF(B:B,B5832)</f>
        <v>297</v>
      </c>
    </row>
    <row r="5833" customFormat="false" ht="15" hidden="false" customHeight="false" outlineLevel="0" collapsed="false">
      <c r="A5833" s="1" t="s">
        <v>5387</v>
      </c>
      <c r="B5833" s="1" t="n">
        <f aca="false">LEN(A5833)-LEN(SUBSTITUTE(A5833," ",))+1</f>
        <v>12</v>
      </c>
      <c r="C5833" s="1" t="n">
        <f aca="false">COUNTIF(B:B,B5833)</f>
        <v>297</v>
      </c>
    </row>
    <row r="5834" customFormat="false" ht="15" hidden="false" customHeight="false" outlineLevel="0" collapsed="false">
      <c r="A5834" s="1" t="s">
        <v>5388</v>
      </c>
      <c r="B5834" s="1" t="n">
        <f aca="false">LEN(A5834)-LEN(SUBSTITUTE(A5834," ",))+1</f>
        <v>12</v>
      </c>
      <c r="C5834" s="1" t="n">
        <f aca="false">COUNTIF(B:B,B5834)</f>
        <v>297</v>
      </c>
    </row>
    <row r="5835" customFormat="false" ht="15" hidden="false" customHeight="false" outlineLevel="0" collapsed="false">
      <c r="A5835" s="1" t="s">
        <v>5389</v>
      </c>
      <c r="B5835" s="1" t="n">
        <f aca="false">LEN(A5835)-LEN(SUBSTITUTE(A5835," ",))+1</f>
        <v>12</v>
      </c>
      <c r="C5835" s="1" t="n">
        <f aca="false">COUNTIF(B:B,B5835)</f>
        <v>297</v>
      </c>
    </row>
    <row r="5836" customFormat="false" ht="15" hidden="false" customHeight="false" outlineLevel="0" collapsed="false">
      <c r="A5836" s="1" t="s">
        <v>5390</v>
      </c>
      <c r="B5836" s="1" t="n">
        <f aca="false">LEN(A5836)-LEN(SUBSTITUTE(A5836," ",))+1</f>
        <v>12</v>
      </c>
      <c r="C5836" s="1" t="n">
        <f aca="false">COUNTIF(B:B,B5836)</f>
        <v>297</v>
      </c>
    </row>
    <row r="5837" customFormat="false" ht="15" hidden="false" customHeight="false" outlineLevel="0" collapsed="false">
      <c r="A5837" s="1" t="s">
        <v>5391</v>
      </c>
      <c r="B5837" s="1" t="n">
        <f aca="false">LEN(A5837)-LEN(SUBSTITUTE(A5837," ",))+1</f>
        <v>12</v>
      </c>
      <c r="C5837" s="1" t="n">
        <f aca="false">COUNTIF(B:B,B5837)</f>
        <v>297</v>
      </c>
    </row>
    <row r="5838" customFormat="false" ht="15" hidden="false" customHeight="false" outlineLevel="0" collapsed="false">
      <c r="A5838" s="1" t="s">
        <v>5392</v>
      </c>
      <c r="B5838" s="1" t="n">
        <f aca="false">LEN(A5838)-LEN(SUBSTITUTE(A5838," ",))+1</f>
        <v>12</v>
      </c>
      <c r="C5838" s="1" t="n">
        <f aca="false">COUNTIF(B:B,B5838)</f>
        <v>297</v>
      </c>
    </row>
    <row r="5839" customFormat="false" ht="15" hidden="false" customHeight="false" outlineLevel="0" collapsed="false">
      <c r="A5839" s="1" t="s">
        <v>5393</v>
      </c>
      <c r="B5839" s="1" t="n">
        <f aca="false">LEN(A5839)-LEN(SUBSTITUTE(A5839," ",))+1</f>
        <v>12</v>
      </c>
      <c r="C5839" s="1" t="n">
        <f aca="false">COUNTIF(B:B,B5839)</f>
        <v>297</v>
      </c>
    </row>
    <row r="5840" customFormat="false" ht="15" hidden="false" customHeight="false" outlineLevel="0" collapsed="false">
      <c r="A5840" s="1" t="s">
        <v>5394</v>
      </c>
      <c r="B5840" s="1" t="n">
        <f aca="false">LEN(A5840)-LEN(SUBSTITUTE(A5840," ",))+1</f>
        <v>12</v>
      </c>
      <c r="C5840" s="1" t="n">
        <f aca="false">COUNTIF(B:B,B5840)</f>
        <v>297</v>
      </c>
    </row>
    <row r="5841" customFormat="false" ht="15" hidden="false" customHeight="false" outlineLevel="0" collapsed="false">
      <c r="A5841" s="1" t="s">
        <v>5395</v>
      </c>
      <c r="B5841" s="1" t="n">
        <f aca="false">LEN(A5841)-LEN(SUBSTITUTE(A5841," ",))+1</f>
        <v>12</v>
      </c>
      <c r="C5841" s="1" t="n">
        <f aca="false">COUNTIF(B:B,B5841)</f>
        <v>297</v>
      </c>
    </row>
    <row r="5842" customFormat="false" ht="15" hidden="false" customHeight="false" outlineLevel="0" collapsed="false">
      <c r="A5842" s="1" t="s">
        <v>5396</v>
      </c>
      <c r="B5842" s="1" t="n">
        <f aca="false">LEN(A5842)-LEN(SUBSTITUTE(A5842," ",))+1</f>
        <v>12</v>
      </c>
      <c r="C5842" s="1" t="n">
        <f aca="false">COUNTIF(B:B,B5842)</f>
        <v>297</v>
      </c>
    </row>
    <row r="5843" customFormat="false" ht="15" hidden="false" customHeight="false" outlineLevel="0" collapsed="false">
      <c r="A5843" s="1" t="s">
        <v>5397</v>
      </c>
      <c r="B5843" s="1" t="n">
        <f aca="false">LEN(A5843)-LEN(SUBSTITUTE(A5843," ",))+1</f>
        <v>12</v>
      </c>
      <c r="C5843" s="1" t="n">
        <f aca="false">COUNTIF(B:B,B5843)</f>
        <v>297</v>
      </c>
    </row>
    <row r="5844" customFormat="false" ht="15" hidden="false" customHeight="false" outlineLevel="0" collapsed="false">
      <c r="A5844" s="1" t="s">
        <v>5398</v>
      </c>
      <c r="B5844" s="1" t="n">
        <f aca="false">LEN(A5844)-LEN(SUBSTITUTE(A5844," ",))+1</f>
        <v>12</v>
      </c>
      <c r="C5844" s="1" t="n">
        <f aca="false">COUNTIF(B:B,B5844)</f>
        <v>297</v>
      </c>
    </row>
    <row r="5845" customFormat="false" ht="15" hidden="false" customHeight="false" outlineLevel="0" collapsed="false">
      <c r="A5845" s="1" t="s">
        <v>5399</v>
      </c>
      <c r="B5845" s="1" t="n">
        <f aca="false">LEN(A5845)-LEN(SUBSTITUTE(A5845," ",))+1</f>
        <v>12</v>
      </c>
      <c r="C5845" s="1" t="n">
        <f aca="false">COUNTIF(B:B,B5845)</f>
        <v>297</v>
      </c>
    </row>
    <row r="5846" customFormat="false" ht="15" hidden="false" customHeight="false" outlineLevel="0" collapsed="false">
      <c r="A5846" s="1" t="s">
        <v>5400</v>
      </c>
      <c r="B5846" s="1" t="n">
        <f aca="false">LEN(A5846)-LEN(SUBSTITUTE(A5846," ",))+1</f>
        <v>12</v>
      </c>
      <c r="C5846" s="1" t="n">
        <f aca="false">COUNTIF(B:B,B5846)</f>
        <v>297</v>
      </c>
    </row>
    <row r="5847" customFormat="false" ht="15" hidden="false" customHeight="false" outlineLevel="0" collapsed="false">
      <c r="A5847" s="1" t="s">
        <v>5401</v>
      </c>
      <c r="B5847" s="1" t="n">
        <f aca="false">LEN(A5847)-LEN(SUBSTITUTE(A5847," ",))+1</f>
        <v>12</v>
      </c>
      <c r="C5847" s="1" t="n">
        <f aca="false">COUNTIF(B:B,B5847)</f>
        <v>297</v>
      </c>
    </row>
    <row r="5848" customFormat="false" ht="15" hidden="false" customHeight="false" outlineLevel="0" collapsed="false">
      <c r="A5848" s="1" t="s">
        <v>5402</v>
      </c>
      <c r="B5848" s="1" t="n">
        <f aca="false">LEN(A5848)-LEN(SUBSTITUTE(A5848," ",))+1</f>
        <v>12</v>
      </c>
      <c r="C5848" s="1" t="n">
        <f aca="false">COUNTIF(B:B,B5848)</f>
        <v>297</v>
      </c>
    </row>
    <row r="5849" customFormat="false" ht="15" hidden="false" customHeight="false" outlineLevel="0" collapsed="false">
      <c r="A5849" s="1" t="s">
        <v>5403</v>
      </c>
      <c r="B5849" s="1" t="n">
        <f aca="false">LEN(A5849)-LEN(SUBSTITUTE(A5849," ",))+1</f>
        <v>12</v>
      </c>
      <c r="C5849" s="1" t="n">
        <f aca="false">COUNTIF(B:B,B5849)</f>
        <v>297</v>
      </c>
    </row>
    <row r="5850" customFormat="false" ht="15" hidden="false" customHeight="false" outlineLevel="0" collapsed="false">
      <c r="A5850" s="1" t="s">
        <v>5404</v>
      </c>
      <c r="B5850" s="1" t="n">
        <f aca="false">LEN(A5850)-LEN(SUBSTITUTE(A5850," ",))+1</f>
        <v>12</v>
      </c>
      <c r="C5850" s="1" t="n">
        <f aca="false">COUNTIF(B:B,B5850)</f>
        <v>297</v>
      </c>
    </row>
    <row r="5851" customFormat="false" ht="15" hidden="false" customHeight="false" outlineLevel="0" collapsed="false">
      <c r="A5851" s="1" t="s">
        <v>5405</v>
      </c>
      <c r="B5851" s="1" t="n">
        <f aca="false">LEN(A5851)-LEN(SUBSTITUTE(A5851," ",))+1</f>
        <v>12</v>
      </c>
      <c r="C5851" s="1" t="n">
        <f aca="false">COUNTIF(B:B,B5851)</f>
        <v>297</v>
      </c>
    </row>
    <row r="5852" customFormat="false" ht="15" hidden="false" customHeight="false" outlineLevel="0" collapsed="false">
      <c r="A5852" s="1" t="s">
        <v>5406</v>
      </c>
      <c r="B5852" s="1" t="n">
        <f aca="false">LEN(A5852)-LEN(SUBSTITUTE(A5852," ",))+1</f>
        <v>12</v>
      </c>
      <c r="C5852" s="1" t="n">
        <f aca="false">COUNTIF(B:B,B5852)</f>
        <v>297</v>
      </c>
    </row>
    <row r="5853" customFormat="false" ht="15" hidden="false" customHeight="false" outlineLevel="0" collapsed="false">
      <c r="A5853" s="1" t="s">
        <v>5407</v>
      </c>
      <c r="B5853" s="1" t="n">
        <f aca="false">LEN(A5853)-LEN(SUBSTITUTE(A5853," ",))+1</f>
        <v>12</v>
      </c>
      <c r="C5853" s="1" t="n">
        <f aca="false">COUNTIF(B:B,B5853)</f>
        <v>297</v>
      </c>
    </row>
    <row r="5854" customFormat="false" ht="15" hidden="false" customHeight="false" outlineLevel="0" collapsed="false">
      <c r="A5854" s="1" t="s">
        <v>5408</v>
      </c>
      <c r="B5854" s="1" t="n">
        <f aca="false">LEN(A5854)-LEN(SUBSTITUTE(A5854," ",))+1</f>
        <v>12</v>
      </c>
      <c r="C5854" s="1" t="n">
        <f aca="false">COUNTIF(B:B,B5854)</f>
        <v>297</v>
      </c>
    </row>
    <row r="5855" customFormat="false" ht="15" hidden="false" customHeight="false" outlineLevel="0" collapsed="false">
      <c r="A5855" s="1" t="s">
        <v>5409</v>
      </c>
      <c r="B5855" s="1" t="n">
        <f aca="false">LEN(A5855)-LEN(SUBSTITUTE(A5855," ",))+1</f>
        <v>12</v>
      </c>
      <c r="C5855" s="1" t="n">
        <f aca="false">COUNTIF(B:B,B5855)</f>
        <v>297</v>
      </c>
    </row>
    <row r="5856" customFormat="false" ht="15" hidden="false" customHeight="false" outlineLevel="0" collapsed="false">
      <c r="A5856" s="1" t="s">
        <v>5410</v>
      </c>
      <c r="B5856" s="1" t="n">
        <f aca="false">LEN(A5856)-LEN(SUBSTITUTE(A5856," ",))+1</f>
        <v>12</v>
      </c>
      <c r="C5856" s="1" t="n">
        <f aca="false">COUNTIF(B:B,B5856)</f>
        <v>297</v>
      </c>
    </row>
    <row r="5857" customFormat="false" ht="15" hidden="false" customHeight="false" outlineLevel="0" collapsed="false">
      <c r="A5857" s="1" t="s">
        <v>5411</v>
      </c>
      <c r="B5857" s="1" t="n">
        <f aca="false">LEN(A5857)-LEN(SUBSTITUTE(A5857," ",))+1</f>
        <v>12</v>
      </c>
      <c r="C5857" s="1" t="n">
        <f aca="false">COUNTIF(B:B,B5857)</f>
        <v>297</v>
      </c>
    </row>
    <row r="5858" customFormat="false" ht="15" hidden="false" customHeight="false" outlineLevel="0" collapsed="false">
      <c r="A5858" s="1" t="s">
        <v>5412</v>
      </c>
      <c r="B5858" s="1" t="n">
        <f aca="false">LEN(A5858)-LEN(SUBSTITUTE(A5858," ",))+1</f>
        <v>12</v>
      </c>
      <c r="C5858" s="1" t="n">
        <f aca="false">COUNTIF(B:B,B5858)</f>
        <v>297</v>
      </c>
    </row>
    <row r="5859" customFormat="false" ht="15" hidden="false" customHeight="false" outlineLevel="0" collapsed="false">
      <c r="A5859" s="1" t="s">
        <v>5413</v>
      </c>
      <c r="B5859" s="1" t="n">
        <f aca="false">LEN(A5859)-LEN(SUBSTITUTE(A5859," ",))+1</f>
        <v>12</v>
      </c>
      <c r="C5859" s="1" t="n">
        <f aca="false">COUNTIF(B:B,B5859)</f>
        <v>297</v>
      </c>
    </row>
    <row r="5860" customFormat="false" ht="15" hidden="false" customHeight="false" outlineLevel="0" collapsed="false">
      <c r="A5860" s="1" t="s">
        <v>5414</v>
      </c>
      <c r="B5860" s="1" t="n">
        <f aca="false">LEN(A5860)-LEN(SUBSTITUTE(A5860," ",))+1</f>
        <v>12</v>
      </c>
      <c r="C5860" s="1" t="n">
        <f aca="false">COUNTIF(B:B,B5860)</f>
        <v>297</v>
      </c>
    </row>
    <row r="5861" customFormat="false" ht="15" hidden="false" customHeight="false" outlineLevel="0" collapsed="false">
      <c r="A5861" s="1" t="s">
        <v>5415</v>
      </c>
      <c r="B5861" s="1" t="n">
        <f aca="false">LEN(A5861)-LEN(SUBSTITUTE(A5861," ",))+1</f>
        <v>12</v>
      </c>
      <c r="C5861" s="1" t="n">
        <f aca="false">COUNTIF(B:B,B5861)</f>
        <v>297</v>
      </c>
    </row>
    <row r="5862" customFormat="false" ht="15" hidden="false" customHeight="false" outlineLevel="0" collapsed="false">
      <c r="A5862" s="1" t="s">
        <v>5416</v>
      </c>
      <c r="B5862" s="1" t="n">
        <f aca="false">LEN(A5862)-LEN(SUBSTITUTE(A5862," ",))+1</f>
        <v>12</v>
      </c>
      <c r="C5862" s="1" t="n">
        <f aca="false">COUNTIF(B:B,B5862)</f>
        <v>297</v>
      </c>
    </row>
    <row r="5863" customFormat="false" ht="15" hidden="false" customHeight="false" outlineLevel="0" collapsed="false">
      <c r="A5863" s="1" t="s">
        <v>5417</v>
      </c>
      <c r="B5863" s="1" t="n">
        <f aca="false">LEN(A5863)-LEN(SUBSTITUTE(A5863," ",))+1</f>
        <v>12</v>
      </c>
      <c r="C5863" s="1" t="n">
        <f aca="false">COUNTIF(B:B,B5863)</f>
        <v>297</v>
      </c>
    </row>
    <row r="5864" customFormat="false" ht="15" hidden="false" customHeight="false" outlineLevel="0" collapsed="false">
      <c r="A5864" s="1" t="s">
        <v>5418</v>
      </c>
      <c r="B5864" s="1" t="n">
        <f aca="false">LEN(A5864)-LEN(SUBSTITUTE(A5864," ",))+1</f>
        <v>12</v>
      </c>
      <c r="C5864" s="1" t="n">
        <f aca="false">COUNTIF(B:B,B5864)</f>
        <v>297</v>
      </c>
    </row>
    <row r="5865" customFormat="false" ht="15" hidden="false" customHeight="false" outlineLevel="0" collapsed="false">
      <c r="A5865" s="1" t="s">
        <v>5419</v>
      </c>
      <c r="B5865" s="1" t="n">
        <f aca="false">LEN(A5865)-LEN(SUBSTITUTE(A5865," ",))+1</f>
        <v>12</v>
      </c>
      <c r="C5865" s="1" t="n">
        <f aca="false">COUNTIF(B:B,B5865)</f>
        <v>297</v>
      </c>
    </row>
    <row r="5866" customFormat="false" ht="15" hidden="false" customHeight="false" outlineLevel="0" collapsed="false">
      <c r="A5866" s="1" t="s">
        <v>5420</v>
      </c>
      <c r="B5866" s="1" t="n">
        <f aca="false">LEN(A5866)-LEN(SUBSTITUTE(A5866," ",))+1</f>
        <v>12</v>
      </c>
      <c r="C5866" s="1" t="n">
        <f aca="false">COUNTIF(B:B,B5866)</f>
        <v>297</v>
      </c>
    </row>
    <row r="5867" customFormat="false" ht="15" hidden="false" customHeight="false" outlineLevel="0" collapsed="false">
      <c r="A5867" s="1" t="s">
        <v>5421</v>
      </c>
      <c r="B5867" s="1" t="n">
        <f aca="false">LEN(A5867)-LEN(SUBSTITUTE(A5867," ",))+1</f>
        <v>12</v>
      </c>
      <c r="C5867" s="1" t="n">
        <f aca="false">COUNTIF(B:B,B5867)</f>
        <v>297</v>
      </c>
    </row>
    <row r="5868" customFormat="false" ht="15" hidden="false" customHeight="false" outlineLevel="0" collapsed="false">
      <c r="A5868" s="1" t="s">
        <v>5422</v>
      </c>
      <c r="B5868" s="1" t="n">
        <f aca="false">LEN(A5868)-LEN(SUBSTITUTE(A5868," ",))+1</f>
        <v>12</v>
      </c>
      <c r="C5868" s="1" t="n">
        <f aca="false">COUNTIF(B:B,B5868)</f>
        <v>297</v>
      </c>
    </row>
    <row r="5869" customFormat="false" ht="15" hidden="false" customHeight="false" outlineLevel="0" collapsed="false">
      <c r="A5869" s="1" t="s">
        <v>5423</v>
      </c>
      <c r="B5869" s="1" t="n">
        <f aca="false">LEN(A5869)-LEN(SUBSTITUTE(A5869," ",))+1</f>
        <v>12</v>
      </c>
      <c r="C5869" s="1" t="n">
        <f aca="false">COUNTIF(B:B,B5869)</f>
        <v>297</v>
      </c>
    </row>
    <row r="5870" customFormat="false" ht="15" hidden="false" customHeight="false" outlineLevel="0" collapsed="false">
      <c r="A5870" s="1" t="s">
        <v>5424</v>
      </c>
      <c r="B5870" s="1" t="n">
        <f aca="false">LEN(A5870)-LEN(SUBSTITUTE(A5870," ",))+1</f>
        <v>12</v>
      </c>
      <c r="C5870" s="1" t="n">
        <f aca="false">COUNTIF(B:B,B5870)</f>
        <v>297</v>
      </c>
    </row>
    <row r="5871" customFormat="false" ht="15" hidden="false" customHeight="false" outlineLevel="0" collapsed="false">
      <c r="A5871" s="1" t="s">
        <v>5425</v>
      </c>
      <c r="B5871" s="1" t="n">
        <f aca="false">LEN(A5871)-LEN(SUBSTITUTE(A5871," ",))+1</f>
        <v>12</v>
      </c>
      <c r="C5871" s="1" t="n">
        <f aca="false">COUNTIF(B:B,B5871)</f>
        <v>297</v>
      </c>
    </row>
    <row r="5872" customFormat="false" ht="15" hidden="false" customHeight="false" outlineLevel="0" collapsed="false">
      <c r="A5872" s="1" t="s">
        <v>5426</v>
      </c>
      <c r="B5872" s="1" t="n">
        <f aca="false">LEN(A5872)-LEN(SUBSTITUTE(A5872," ",))+1</f>
        <v>12</v>
      </c>
      <c r="C5872" s="1" t="n">
        <f aca="false">COUNTIF(B:B,B5872)</f>
        <v>297</v>
      </c>
    </row>
    <row r="5873" customFormat="false" ht="15" hidden="false" customHeight="false" outlineLevel="0" collapsed="false">
      <c r="A5873" s="1" t="s">
        <v>5427</v>
      </c>
      <c r="B5873" s="1" t="n">
        <f aca="false">LEN(A5873)-LEN(SUBSTITUTE(A5873," ",))+1</f>
        <v>12</v>
      </c>
      <c r="C5873" s="1" t="n">
        <f aca="false">COUNTIF(B:B,B5873)</f>
        <v>297</v>
      </c>
    </row>
    <row r="5874" customFormat="false" ht="15" hidden="false" customHeight="false" outlineLevel="0" collapsed="false">
      <c r="A5874" s="1" t="s">
        <v>5428</v>
      </c>
      <c r="B5874" s="1" t="n">
        <f aca="false">LEN(A5874)-LEN(SUBSTITUTE(A5874," ",))+1</f>
        <v>12</v>
      </c>
      <c r="C5874" s="1" t="n">
        <f aca="false">COUNTIF(B:B,B5874)</f>
        <v>297</v>
      </c>
    </row>
    <row r="5875" customFormat="false" ht="15" hidden="false" customHeight="false" outlineLevel="0" collapsed="false">
      <c r="A5875" s="1" t="s">
        <v>5429</v>
      </c>
      <c r="B5875" s="1" t="n">
        <f aca="false">LEN(A5875)-LEN(SUBSTITUTE(A5875," ",))+1</f>
        <v>12</v>
      </c>
      <c r="C5875" s="1" t="n">
        <f aca="false">COUNTIF(B:B,B5875)</f>
        <v>297</v>
      </c>
    </row>
    <row r="5876" customFormat="false" ht="15" hidden="false" customHeight="false" outlineLevel="0" collapsed="false">
      <c r="A5876" s="1" t="s">
        <v>5430</v>
      </c>
      <c r="B5876" s="1" t="n">
        <f aca="false">LEN(A5876)-LEN(SUBSTITUTE(A5876," ",))+1</f>
        <v>12</v>
      </c>
      <c r="C5876" s="1" t="n">
        <f aca="false">COUNTIF(B:B,B5876)</f>
        <v>297</v>
      </c>
    </row>
    <row r="5877" customFormat="false" ht="15" hidden="false" customHeight="false" outlineLevel="0" collapsed="false">
      <c r="A5877" s="1" t="s">
        <v>5431</v>
      </c>
      <c r="B5877" s="1" t="n">
        <f aca="false">LEN(A5877)-LEN(SUBSTITUTE(A5877," ",))+1</f>
        <v>12</v>
      </c>
      <c r="C5877" s="1" t="n">
        <f aca="false">COUNTIF(B:B,B5877)</f>
        <v>297</v>
      </c>
    </row>
    <row r="5878" customFormat="false" ht="15" hidden="false" customHeight="false" outlineLevel="0" collapsed="false">
      <c r="A5878" s="1" t="s">
        <v>5432</v>
      </c>
      <c r="B5878" s="1" t="n">
        <f aca="false">LEN(A5878)-LEN(SUBSTITUTE(A5878," ",))+1</f>
        <v>12</v>
      </c>
      <c r="C5878" s="1" t="n">
        <f aca="false">COUNTIF(B:B,B5878)</f>
        <v>297</v>
      </c>
    </row>
    <row r="5879" customFormat="false" ht="15" hidden="false" customHeight="false" outlineLevel="0" collapsed="false">
      <c r="A5879" s="1" t="s">
        <v>5433</v>
      </c>
      <c r="B5879" s="1" t="n">
        <f aca="false">LEN(A5879)-LEN(SUBSTITUTE(A5879," ",))+1</f>
        <v>12</v>
      </c>
      <c r="C5879" s="1" t="n">
        <f aca="false">COUNTIF(B:B,B5879)</f>
        <v>297</v>
      </c>
    </row>
    <row r="5880" customFormat="false" ht="15" hidden="false" customHeight="false" outlineLevel="0" collapsed="false">
      <c r="A5880" s="1" t="s">
        <v>5434</v>
      </c>
      <c r="B5880" s="1" t="n">
        <f aca="false">LEN(A5880)-LEN(SUBSTITUTE(A5880," ",))+1</f>
        <v>12</v>
      </c>
      <c r="C5880" s="1" t="n">
        <f aca="false">COUNTIF(B:B,B5880)</f>
        <v>297</v>
      </c>
    </row>
    <row r="5881" customFormat="false" ht="15" hidden="false" customHeight="false" outlineLevel="0" collapsed="false">
      <c r="A5881" s="1" t="s">
        <v>5435</v>
      </c>
      <c r="B5881" s="1" t="n">
        <f aca="false">LEN(A5881)-LEN(SUBSTITUTE(A5881," ",))+1</f>
        <v>12</v>
      </c>
      <c r="C5881" s="1" t="n">
        <f aca="false">COUNTIF(B:B,B5881)</f>
        <v>297</v>
      </c>
    </row>
    <row r="5882" customFormat="false" ht="15" hidden="false" customHeight="false" outlineLevel="0" collapsed="false">
      <c r="A5882" s="1" t="s">
        <v>5436</v>
      </c>
      <c r="B5882" s="1" t="n">
        <f aca="false">LEN(A5882)-LEN(SUBSTITUTE(A5882," ",))+1</f>
        <v>12</v>
      </c>
      <c r="C5882" s="1" t="n">
        <f aca="false">COUNTIF(B:B,B5882)</f>
        <v>297</v>
      </c>
    </row>
    <row r="5883" customFormat="false" ht="15" hidden="false" customHeight="false" outlineLevel="0" collapsed="false">
      <c r="A5883" s="1" t="s">
        <v>5437</v>
      </c>
      <c r="B5883" s="1" t="n">
        <f aca="false">LEN(A5883)-LEN(SUBSTITUTE(A5883," ",))+1</f>
        <v>12</v>
      </c>
      <c r="C5883" s="1" t="n">
        <f aca="false">COUNTIF(B:B,B5883)</f>
        <v>297</v>
      </c>
    </row>
    <row r="5884" customFormat="false" ht="15" hidden="false" customHeight="false" outlineLevel="0" collapsed="false">
      <c r="A5884" s="1" t="s">
        <v>5438</v>
      </c>
      <c r="B5884" s="1" t="n">
        <f aca="false">LEN(A5884)-LEN(SUBSTITUTE(A5884," ",))+1</f>
        <v>12</v>
      </c>
      <c r="C5884" s="1" t="n">
        <f aca="false">COUNTIF(B:B,B5884)</f>
        <v>297</v>
      </c>
    </row>
    <row r="5885" customFormat="false" ht="15" hidden="false" customHeight="false" outlineLevel="0" collapsed="false">
      <c r="A5885" s="1" t="s">
        <v>5439</v>
      </c>
      <c r="B5885" s="1" t="n">
        <f aca="false">LEN(A5885)-LEN(SUBSTITUTE(A5885," ",))+1</f>
        <v>12</v>
      </c>
      <c r="C5885" s="1" t="n">
        <f aca="false">COUNTIF(B:B,B5885)</f>
        <v>297</v>
      </c>
    </row>
    <row r="5886" customFormat="false" ht="15" hidden="false" customHeight="false" outlineLevel="0" collapsed="false">
      <c r="A5886" s="1" t="s">
        <v>5440</v>
      </c>
      <c r="B5886" s="1" t="n">
        <f aca="false">LEN(A5886)-LEN(SUBSTITUTE(A5886," ",))+1</f>
        <v>12</v>
      </c>
      <c r="C5886" s="1" t="n">
        <f aca="false">COUNTIF(B:B,B5886)</f>
        <v>297</v>
      </c>
    </row>
    <row r="5887" customFormat="false" ht="15" hidden="false" customHeight="false" outlineLevel="0" collapsed="false">
      <c r="A5887" s="1" t="s">
        <v>5441</v>
      </c>
      <c r="B5887" s="1" t="n">
        <f aca="false">LEN(A5887)-LEN(SUBSTITUTE(A5887," ",))+1</f>
        <v>12</v>
      </c>
      <c r="C5887" s="1" t="n">
        <f aca="false">COUNTIF(B:B,B5887)</f>
        <v>297</v>
      </c>
    </row>
    <row r="5888" customFormat="false" ht="15" hidden="false" customHeight="false" outlineLevel="0" collapsed="false">
      <c r="A5888" s="1" t="s">
        <v>5442</v>
      </c>
      <c r="B5888" s="1" t="n">
        <f aca="false">LEN(A5888)-LEN(SUBSTITUTE(A5888," ",))+1</f>
        <v>12</v>
      </c>
      <c r="C5888" s="1" t="n">
        <f aca="false">COUNTIF(B:B,B5888)</f>
        <v>297</v>
      </c>
    </row>
    <row r="5889" customFormat="false" ht="15" hidden="false" customHeight="false" outlineLevel="0" collapsed="false">
      <c r="A5889" s="1" t="s">
        <v>5443</v>
      </c>
      <c r="B5889" s="1" t="n">
        <f aca="false">LEN(A5889)-LEN(SUBSTITUTE(A5889," ",))+1</f>
        <v>12</v>
      </c>
      <c r="C5889" s="1" t="n">
        <f aca="false">COUNTIF(B:B,B5889)</f>
        <v>297</v>
      </c>
    </row>
    <row r="5890" customFormat="false" ht="15" hidden="false" customHeight="false" outlineLevel="0" collapsed="false">
      <c r="A5890" s="1" t="s">
        <v>5444</v>
      </c>
      <c r="B5890" s="1" t="n">
        <f aca="false">LEN(A5890)-LEN(SUBSTITUTE(A5890," ",))+1</f>
        <v>12</v>
      </c>
      <c r="C5890" s="1" t="n">
        <f aca="false">COUNTIF(B:B,B5890)</f>
        <v>297</v>
      </c>
    </row>
    <row r="5891" customFormat="false" ht="15" hidden="false" customHeight="false" outlineLevel="0" collapsed="false">
      <c r="A5891" s="1" t="s">
        <v>5445</v>
      </c>
      <c r="B5891" s="1" t="n">
        <f aca="false">LEN(A5891)-LEN(SUBSTITUTE(A5891," ",))+1</f>
        <v>12</v>
      </c>
      <c r="C5891" s="1" t="n">
        <f aca="false">COUNTIF(B:B,B5891)</f>
        <v>297</v>
      </c>
    </row>
    <row r="5892" customFormat="false" ht="15" hidden="false" customHeight="false" outlineLevel="0" collapsed="false">
      <c r="A5892" s="1" t="s">
        <v>5446</v>
      </c>
      <c r="B5892" s="1" t="n">
        <f aca="false">LEN(A5892)-LEN(SUBSTITUTE(A5892," ",))+1</f>
        <v>12</v>
      </c>
      <c r="C5892" s="1" t="n">
        <f aca="false">COUNTIF(B:B,B5892)</f>
        <v>297</v>
      </c>
    </row>
    <row r="5893" customFormat="false" ht="15" hidden="false" customHeight="false" outlineLevel="0" collapsed="false">
      <c r="A5893" s="1" t="s">
        <v>5447</v>
      </c>
      <c r="B5893" s="1" t="n">
        <f aca="false">LEN(A5893)-LEN(SUBSTITUTE(A5893," ",))+1</f>
        <v>12</v>
      </c>
      <c r="C5893" s="1" t="n">
        <f aca="false">COUNTIF(B:B,B5893)</f>
        <v>297</v>
      </c>
    </row>
    <row r="5894" customFormat="false" ht="15" hidden="false" customHeight="false" outlineLevel="0" collapsed="false">
      <c r="A5894" s="1" t="s">
        <v>5448</v>
      </c>
      <c r="B5894" s="1" t="n">
        <f aca="false">LEN(A5894)-LEN(SUBSTITUTE(A5894," ",))+1</f>
        <v>12</v>
      </c>
      <c r="C5894" s="1" t="n">
        <f aca="false">COUNTIF(B:B,B5894)</f>
        <v>297</v>
      </c>
    </row>
    <row r="5895" customFormat="false" ht="15" hidden="false" customHeight="false" outlineLevel="0" collapsed="false">
      <c r="A5895" s="1" t="s">
        <v>5449</v>
      </c>
      <c r="B5895" s="1" t="n">
        <f aca="false">LEN(A5895)-LEN(SUBSTITUTE(A5895," ",))+1</f>
        <v>12</v>
      </c>
      <c r="C5895" s="1" t="n">
        <f aca="false">COUNTIF(B:B,B5895)</f>
        <v>297</v>
      </c>
    </row>
    <row r="5896" customFormat="false" ht="15" hidden="false" customHeight="false" outlineLevel="0" collapsed="false">
      <c r="A5896" s="1" t="s">
        <v>5450</v>
      </c>
      <c r="B5896" s="1" t="n">
        <f aca="false">LEN(A5896)-LEN(SUBSTITUTE(A5896," ",))+1</f>
        <v>12</v>
      </c>
      <c r="C5896" s="1" t="n">
        <f aca="false">COUNTIF(B:B,B5896)</f>
        <v>297</v>
      </c>
    </row>
    <row r="5897" customFormat="false" ht="15" hidden="false" customHeight="false" outlineLevel="0" collapsed="false">
      <c r="A5897" s="1" t="s">
        <v>5451</v>
      </c>
      <c r="B5897" s="1" t="n">
        <f aca="false">LEN(A5897)-LEN(SUBSTITUTE(A5897," ",))+1</f>
        <v>12</v>
      </c>
      <c r="C5897" s="1" t="n">
        <f aca="false">COUNTIF(B:B,B5897)</f>
        <v>297</v>
      </c>
    </row>
    <row r="5898" customFormat="false" ht="15" hidden="false" customHeight="false" outlineLevel="0" collapsed="false">
      <c r="A5898" s="1" t="s">
        <v>5452</v>
      </c>
      <c r="B5898" s="1" t="n">
        <f aca="false">LEN(A5898)-LEN(SUBSTITUTE(A5898," ",))+1</f>
        <v>12</v>
      </c>
      <c r="C5898" s="1" t="n">
        <f aca="false">COUNTIF(B:B,B5898)</f>
        <v>297</v>
      </c>
    </row>
    <row r="5899" customFormat="false" ht="15" hidden="false" customHeight="false" outlineLevel="0" collapsed="false">
      <c r="A5899" s="1" t="s">
        <v>5453</v>
      </c>
      <c r="B5899" s="1" t="n">
        <f aca="false">LEN(A5899)-LEN(SUBSTITUTE(A5899," ",))+1</f>
        <v>12</v>
      </c>
      <c r="C5899" s="1" t="n">
        <f aca="false">COUNTIF(B:B,B5899)</f>
        <v>297</v>
      </c>
    </row>
    <row r="5900" customFormat="false" ht="15" hidden="false" customHeight="false" outlineLevel="0" collapsed="false">
      <c r="A5900" s="1" t="s">
        <v>5454</v>
      </c>
      <c r="B5900" s="1" t="n">
        <f aca="false">LEN(A5900)-LEN(SUBSTITUTE(A5900," ",))+1</f>
        <v>12</v>
      </c>
      <c r="C5900" s="1" t="n">
        <f aca="false">COUNTIF(B:B,B5900)</f>
        <v>297</v>
      </c>
    </row>
    <row r="5901" customFormat="false" ht="15" hidden="false" customHeight="false" outlineLevel="0" collapsed="false">
      <c r="A5901" s="1" t="s">
        <v>5455</v>
      </c>
      <c r="B5901" s="1" t="n">
        <f aca="false">LEN(A5901)-LEN(SUBSTITUTE(A5901," ",))+1</f>
        <v>12</v>
      </c>
      <c r="C5901" s="1" t="n">
        <f aca="false">COUNTIF(B:B,B5901)</f>
        <v>297</v>
      </c>
    </row>
    <row r="5902" customFormat="false" ht="15" hidden="false" customHeight="false" outlineLevel="0" collapsed="false">
      <c r="A5902" s="1" t="s">
        <v>5456</v>
      </c>
      <c r="B5902" s="1" t="n">
        <f aca="false">LEN(A5902)-LEN(SUBSTITUTE(A5902," ",))+1</f>
        <v>12</v>
      </c>
      <c r="C5902" s="1" t="n">
        <f aca="false">COUNTIF(B:B,B5902)</f>
        <v>297</v>
      </c>
    </row>
    <row r="5903" customFormat="false" ht="15" hidden="false" customHeight="false" outlineLevel="0" collapsed="false">
      <c r="A5903" s="1" t="s">
        <v>5457</v>
      </c>
      <c r="B5903" s="1" t="n">
        <f aca="false">LEN(A5903)-LEN(SUBSTITUTE(A5903," ",))+1</f>
        <v>12</v>
      </c>
      <c r="C5903" s="1" t="n">
        <f aca="false">COUNTIF(B:B,B5903)</f>
        <v>297</v>
      </c>
    </row>
    <row r="5904" customFormat="false" ht="15" hidden="false" customHeight="false" outlineLevel="0" collapsed="false">
      <c r="A5904" s="1" t="s">
        <v>5458</v>
      </c>
      <c r="B5904" s="1" t="n">
        <f aca="false">LEN(A5904)-LEN(SUBSTITUTE(A5904," ",))+1</f>
        <v>12</v>
      </c>
      <c r="C5904" s="1" t="n">
        <f aca="false">COUNTIF(B:B,B5904)</f>
        <v>297</v>
      </c>
    </row>
    <row r="5905" customFormat="false" ht="15" hidden="false" customHeight="false" outlineLevel="0" collapsed="false">
      <c r="A5905" s="1" t="s">
        <v>5459</v>
      </c>
      <c r="B5905" s="1" t="n">
        <f aca="false">LEN(A5905)-LEN(SUBSTITUTE(A5905," ",))+1</f>
        <v>12</v>
      </c>
      <c r="C5905" s="1" t="n">
        <f aca="false">COUNTIF(B:B,B5905)</f>
        <v>297</v>
      </c>
    </row>
    <row r="5906" customFormat="false" ht="15" hidden="false" customHeight="false" outlineLevel="0" collapsed="false">
      <c r="A5906" s="1" t="s">
        <v>5460</v>
      </c>
      <c r="B5906" s="1" t="n">
        <f aca="false">LEN(A5906)-LEN(SUBSTITUTE(A5906," ",))+1</f>
        <v>12</v>
      </c>
      <c r="C5906" s="1" t="n">
        <f aca="false">COUNTIF(B:B,B5906)</f>
        <v>297</v>
      </c>
    </row>
    <row r="5907" customFormat="false" ht="15" hidden="false" customHeight="false" outlineLevel="0" collapsed="false">
      <c r="A5907" s="1" t="s">
        <v>5461</v>
      </c>
      <c r="B5907" s="1" t="n">
        <f aca="false">LEN(A5907)-LEN(SUBSTITUTE(A5907," ",))+1</f>
        <v>12</v>
      </c>
      <c r="C5907" s="1" t="n">
        <f aca="false">COUNTIF(B:B,B5907)</f>
        <v>297</v>
      </c>
    </row>
    <row r="5908" customFormat="false" ht="15" hidden="false" customHeight="false" outlineLevel="0" collapsed="false">
      <c r="A5908" s="1" t="s">
        <v>5462</v>
      </c>
      <c r="B5908" s="1" t="n">
        <f aca="false">LEN(A5908)-LEN(SUBSTITUTE(A5908," ",))+1</f>
        <v>12</v>
      </c>
      <c r="C5908" s="1" t="n">
        <f aca="false">COUNTIF(B:B,B5908)</f>
        <v>297</v>
      </c>
    </row>
    <row r="5909" customFormat="false" ht="15" hidden="false" customHeight="false" outlineLevel="0" collapsed="false">
      <c r="A5909" s="1" t="s">
        <v>5463</v>
      </c>
      <c r="B5909" s="1" t="n">
        <f aca="false">LEN(A5909)-LEN(SUBSTITUTE(A5909," ",))+1</f>
        <v>12</v>
      </c>
      <c r="C5909" s="1" t="n">
        <f aca="false">COUNTIF(B:B,B5909)</f>
        <v>297</v>
      </c>
    </row>
    <row r="5910" customFormat="false" ht="15" hidden="false" customHeight="false" outlineLevel="0" collapsed="false">
      <c r="A5910" s="1" t="s">
        <v>5464</v>
      </c>
      <c r="B5910" s="1" t="n">
        <f aca="false">LEN(A5910)-LEN(SUBSTITUTE(A5910," ",))+1</f>
        <v>12</v>
      </c>
      <c r="C5910" s="1" t="n">
        <f aca="false">COUNTIF(B:B,B5910)</f>
        <v>297</v>
      </c>
    </row>
    <row r="5911" customFormat="false" ht="15" hidden="false" customHeight="false" outlineLevel="0" collapsed="false">
      <c r="A5911" s="1" t="s">
        <v>5465</v>
      </c>
      <c r="B5911" s="1" t="n">
        <f aca="false">LEN(A5911)-LEN(SUBSTITUTE(A5911," ",))+1</f>
        <v>12</v>
      </c>
      <c r="C5911" s="1" t="n">
        <f aca="false">COUNTIF(B:B,B5911)</f>
        <v>297</v>
      </c>
    </row>
    <row r="5912" customFormat="false" ht="15" hidden="false" customHeight="false" outlineLevel="0" collapsed="false">
      <c r="A5912" s="1" t="s">
        <v>5466</v>
      </c>
      <c r="B5912" s="1" t="n">
        <f aca="false">LEN(A5912)-LEN(SUBSTITUTE(A5912," ",))+1</f>
        <v>12</v>
      </c>
      <c r="C5912" s="1" t="n">
        <f aca="false">COUNTIF(B:B,B5912)</f>
        <v>297</v>
      </c>
    </row>
    <row r="5913" customFormat="false" ht="15" hidden="false" customHeight="false" outlineLevel="0" collapsed="false">
      <c r="A5913" s="1" t="s">
        <v>5467</v>
      </c>
      <c r="B5913" s="1" t="n">
        <f aca="false">LEN(A5913)-LEN(SUBSTITUTE(A5913," ",))+1</f>
        <v>12</v>
      </c>
      <c r="C5913" s="1" t="n">
        <f aca="false">COUNTIF(B:B,B5913)</f>
        <v>297</v>
      </c>
    </row>
    <row r="5914" customFormat="false" ht="15" hidden="false" customHeight="false" outlineLevel="0" collapsed="false">
      <c r="A5914" s="1" t="s">
        <v>5468</v>
      </c>
      <c r="B5914" s="1" t="n">
        <f aca="false">LEN(A5914)-LEN(SUBSTITUTE(A5914," ",))+1</f>
        <v>12</v>
      </c>
      <c r="C5914" s="1" t="n">
        <f aca="false">COUNTIF(B:B,B5914)</f>
        <v>297</v>
      </c>
    </row>
    <row r="5915" customFormat="false" ht="15" hidden="false" customHeight="false" outlineLevel="0" collapsed="false">
      <c r="A5915" s="1" t="s">
        <v>5469</v>
      </c>
      <c r="B5915" s="1" t="n">
        <f aca="false">LEN(A5915)-LEN(SUBSTITUTE(A5915," ",))+1</f>
        <v>12</v>
      </c>
      <c r="C5915" s="1" t="n">
        <f aca="false">COUNTIF(B:B,B5915)</f>
        <v>297</v>
      </c>
    </row>
    <row r="5916" customFormat="false" ht="15" hidden="false" customHeight="false" outlineLevel="0" collapsed="false">
      <c r="A5916" s="1" t="s">
        <v>5470</v>
      </c>
      <c r="B5916" s="1" t="n">
        <f aca="false">LEN(A5916)-LEN(SUBSTITUTE(A5916," ",))+1</f>
        <v>12</v>
      </c>
      <c r="C5916" s="1" t="n">
        <f aca="false">COUNTIF(B:B,B5916)</f>
        <v>297</v>
      </c>
    </row>
    <row r="5917" customFormat="false" ht="15" hidden="false" customHeight="false" outlineLevel="0" collapsed="false">
      <c r="A5917" s="1" t="s">
        <v>5471</v>
      </c>
      <c r="B5917" s="1" t="n">
        <f aca="false">LEN(A5917)-LEN(SUBSTITUTE(A5917," ",))+1</f>
        <v>12</v>
      </c>
      <c r="C5917" s="1" t="n">
        <f aca="false">COUNTIF(B:B,B5917)</f>
        <v>297</v>
      </c>
    </row>
    <row r="5918" customFormat="false" ht="15" hidden="false" customHeight="false" outlineLevel="0" collapsed="false">
      <c r="A5918" s="1" t="s">
        <v>5472</v>
      </c>
      <c r="B5918" s="1" t="n">
        <f aca="false">LEN(A5918)-LEN(SUBSTITUTE(A5918," ",))+1</f>
        <v>12</v>
      </c>
      <c r="C5918" s="1" t="n">
        <f aca="false">COUNTIF(B:B,B5918)</f>
        <v>297</v>
      </c>
    </row>
    <row r="5919" customFormat="false" ht="15" hidden="false" customHeight="false" outlineLevel="0" collapsed="false">
      <c r="A5919" s="1" t="s">
        <v>5473</v>
      </c>
      <c r="B5919" s="1" t="n">
        <f aca="false">LEN(A5919)-LEN(SUBSTITUTE(A5919," ",))+1</f>
        <v>12</v>
      </c>
      <c r="C5919" s="1" t="n">
        <f aca="false">COUNTIF(B:B,B5919)</f>
        <v>297</v>
      </c>
    </row>
    <row r="5920" customFormat="false" ht="15" hidden="false" customHeight="false" outlineLevel="0" collapsed="false">
      <c r="A5920" s="1" t="s">
        <v>5474</v>
      </c>
      <c r="B5920" s="1" t="n">
        <f aca="false">LEN(A5920)-LEN(SUBSTITUTE(A5920," ",))+1</f>
        <v>12</v>
      </c>
      <c r="C5920" s="1" t="n">
        <f aca="false">COUNTIF(B:B,B5920)</f>
        <v>297</v>
      </c>
    </row>
    <row r="5921" customFormat="false" ht="15" hidden="false" customHeight="false" outlineLevel="0" collapsed="false">
      <c r="A5921" s="1" t="s">
        <v>5475</v>
      </c>
      <c r="B5921" s="1" t="n">
        <f aca="false">LEN(A5921)-LEN(SUBSTITUTE(A5921," ",))+1</f>
        <v>12</v>
      </c>
      <c r="C5921" s="1" t="n">
        <f aca="false">COUNTIF(B:B,B5921)</f>
        <v>297</v>
      </c>
    </row>
    <row r="5922" customFormat="false" ht="15" hidden="false" customHeight="false" outlineLevel="0" collapsed="false">
      <c r="A5922" s="1" t="s">
        <v>5476</v>
      </c>
      <c r="B5922" s="1" t="n">
        <f aca="false">LEN(A5922)-LEN(SUBSTITUTE(A5922," ",))+1</f>
        <v>12</v>
      </c>
      <c r="C5922" s="1" t="n">
        <f aca="false">COUNTIF(B:B,B5922)</f>
        <v>297</v>
      </c>
    </row>
    <row r="5923" customFormat="false" ht="15" hidden="false" customHeight="false" outlineLevel="0" collapsed="false">
      <c r="A5923" s="1" t="s">
        <v>5477</v>
      </c>
      <c r="B5923" s="1" t="n">
        <f aca="false">LEN(A5923)-LEN(SUBSTITUTE(A5923," ",))+1</f>
        <v>12</v>
      </c>
      <c r="C5923" s="1" t="n">
        <f aca="false">COUNTIF(B:B,B5923)</f>
        <v>297</v>
      </c>
    </row>
    <row r="5924" customFormat="false" ht="15" hidden="false" customHeight="false" outlineLevel="0" collapsed="false">
      <c r="A5924" s="1" t="s">
        <v>5478</v>
      </c>
      <c r="B5924" s="1" t="n">
        <f aca="false">LEN(A5924)-LEN(SUBSTITUTE(A5924," ",))+1</f>
        <v>12</v>
      </c>
      <c r="C5924" s="1" t="n">
        <f aca="false">COUNTIF(B:B,B5924)</f>
        <v>297</v>
      </c>
    </row>
    <row r="5925" customFormat="false" ht="15" hidden="false" customHeight="false" outlineLevel="0" collapsed="false">
      <c r="A5925" s="1" t="s">
        <v>5479</v>
      </c>
      <c r="B5925" s="1" t="n">
        <f aca="false">LEN(A5925)-LEN(SUBSTITUTE(A5925," ",))+1</f>
        <v>12</v>
      </c>
      <c r="C5925" s="1" t="n">
        <f aca="false">COUNTIF(B:B,B5925)</f>
        <v>297</v>
      </c>
    </row>
    <row r="5926" customFormat="false" ht="15" hidden="false" customHeight="false" outlineLevel="0" collapsed="false">
      <c r="A5926" s="1" t="s">
        <v>5480</v>
      </c>
      <c r="B5926" s="1" t="n">
        <f aca="false">LEN(A5926)-LEN(SUBSTITUTE(A5926," ",))+1</f>
        <v>12</v>
      </c>
      <c r="C5926" s="1" t="n">
        <f aca="false">COUNTIF(B:B,B5926)</f>
        <v>297</v>
      </c>
    </row>
    <row r="5927" customFormat="false" ht="15" hidden="false" customHeight="false" outlineLevel="0" collapsed="false">
      <c r="A5927" s="1" t="s">
        <v>5481</v>
      </c>
      <c r="B5927" s="1" t="n">
        <f aca="false">LEN(A5927)-LEN(SUBSTITUTE(A5927," ",))+1</f>
        <v>12</v>
      </c>
      <c r="C5927" s="1" t="n">
        <f aca="false">COUNTIF(B:B,B5927)</f>
        <v>297</v>
      </c>
    </row>
    <row r="5928" customFormat="false" ht="15" hidden="false" customHeight="false" outlineLevel="0" collapsed="false">
      <c r="A5928" s="1" t="s">
        <v>5482</v>
      </c>
      <c r="B5928" s="1" t="n">
        <f aca="false">LEN(A5928)-LEN(SUBSTITUTE(A5928," ",))+1</f>
        <v>12</v>
      </c>
      <c r="C5928" s="1" t="n">
        <f aca="false">COUNTIF(B:B,B5928)</f>
        <v>297</v>
      </c>
    </row>
    <row r="5929" customFormat="false" ht="15" hidden="false" customHeight="false" outlineLevel="0" collapsed="false">
      <c r="A5929" s="1" t="s">
        <v>5483</v>
      </c>
      <c r="B5929" s="1" t="n">
        <f aca="false">LEN(A5929)-LEN(SUBSTITUTE(A5929," ",))+1</f>
        <v>12</v>
      </c>
      <c r="C5929" s="1" t="n">
        <f aca="false">COUNTIF(B:B,B5929)</f>
        <v>297</v>
      </c>
    </row>
    <row r="5930" customFormat="false" ht="15" hidden="false" customHeight="false" outlineLevel="0" collapsed="false">
      <c r="A5930" s="1" t="s">
        <v>5484</v>
      </c>
      <c r="B5930" s="1" t="n">
        <f aca="false">LEN(A5930)-LEN(SUBSTITUTE(A5930," ",))+1</f>
        <v>12</v>
      </c>
      <c r="C5930" s="1" t="n">
        <f aca="false">COUNTIF(B:B,B5930)</f>
        <v>297</v>
      </c>
    </row>
    <row r="5931" customFormat="false" ht="15" hidden="false" customHeight="false" outlineLevel="0" collapsed="false">
      <c r="A5931" s="1" t="s">
        <v>5485</v>
      </c>
      <c r="B5931" s="1" t="n">
        <f aca="false">LEN(A5931)-LEN(SUBSTITUTE(A5931," ",))+1</f>
        <v>12</v>
      </c>
      <c r="C5931" s="1" t="n">
        <f aca="false">COUNTIF(B:B,B5931)</f>
        <v>297</v>
      </c>
    </row>
    <row r="5932" customFormat="false" ht="15" hidden="false" customHeight="false" outlineLevel="0" collapsed="false">
      <c r="A5932" s="1" t="s">
        <v>5486</v>
      </c>
      <c r="B5932" s="1" t="n">
        <f aca="false">LEN(A5932)-LEN(SUBSTITUTE(A5932," ",))+1</f>
        <v>12</v>
      </c>
      <c r="C5932" s="1" t="n">
        <f aca="false">COUNTIF(B:B,B5932)</f>
        <v>297</v>
      </c>
    </row>
    <row r="5933" customFormat="false" ht="15" hidden="false" customHeight="false" outlineLevel="0" collapsed="false">
      <c r="A5933" s="1" t="s">
        <v>5487</v>
      </c>
      <c r="B5933" s="1" t="n">
        <f aca="false">LEN(A5933)-LEN(SUBSTITUTE(A5933," ",))+1</f>
        <v>12</v>
      </c>
      <c r="C5933" s="1" t="n">
        <f aca="false">COUNTIF(B:B,B5933)</f>
        <v>297</v>
      </c>
    </row>
    <row r="5934" customFormat="false" ht="15" hidden="false" customHeight="false" outlineLevel="0" collapsed="false">
      <c r="A5934" s="1" t="s">
        <v>5488</v>
      </c>
      <c r="B5934" s="1" t="n">
        <f aca="false">LEN(A5934)-LEN(SUBSTITUTE(A5934," ",))+1</f>
        <v>12</v>
      </c>
      <c r="C5934" s="1" t="n">
        <f aca="false">COUNTIF(B:B,B5934)</f>
        <v>297</v>
      </c>
    </row>
    <row r="5935" customFormat="false" ht="15" hidden="false" customHeight="false" outlineLevel="0" collapsed="false">
      <c r="A5935" s="1" t="s">
        <v>5489</v>
      </c>
      <c r="B5935" s="1" t="n">
        <f aca="false">LEN(A5935)-LEN(SUBSTITUTE(A5935," ",))+1</f>
        <v>12</v>
      </c>
      <c r="C5935" s="1" t="n">
        <f aca="false">COUNTIF(B:B,B5935)</f>
        <v>297</v>
      </c>
    </row>
    <row r="5936" customFormat="false" ht="15" hidden="false" customHeight="false" outlineLevel="0" collapsed="false">
      <c r="A5936" s="1" t="s">
        <v>5490</v>
      </c>
      <c r="B5936" s="1" t="n">
        <f aca="false">LEN(A5936)-LEN(SUBSTITUTE(A5936," ",))+1</f>
        <v>12</v>
      </c>
      <c r="C5936" s="1" t="n">
        <f aca="false">COUNTIF(B:B,B5936)</f>
        <v>297</v>
      </c>
    </row>
    <row r="5937" customFormat="false" ht="15" hidden="false" customHeight="false" outlineLevel="0" collapsed="false">
      <c r="A5937" s="1" t="s">
        <v>5491</v>
      </c>
      <c r="B5937" s="1" t="n">
        <f aca="false">LEN(A5937)-LEN(SUBSTITUTE(A5937," ",))+1</f>
        <v>12</v>
      </c>
      <c r="C5937" s="1" t="n">
        <f aca="false">COUNTIF(B:B,B5937)</f>
        <v>297</v>
      </c>
    </row>
    <row r="5938" customFormat="false" ht="15" hidden="false" customHeight="false" outlineLevel="0" collapsed="false">
      <c r="A5938" s="1" t="s">
        <v>5492</v>
      </c>
      <c r="B5938" s="1" t="n">
        <f aca="false">LEN(A5938)-LEN(SUBSTITUTE(A5938," ",))+1</f>
        <v>12</v>
      </c>
      <c r="C5938" s="1" t="n">
        <f aca="false">COUNTIF(B:B,B5938)</f>
        <v>297</v>
      </c>
    </row>
    <row r="5939" customFormat="false" ht="15" hidden="false" customHeight="false" outlineLevel="0" collapsed="false">
      <c r="A5939" s="1" t="s">
        <v>5493</v>
      </c>
      <c r="B5939" s="1" t="n">
        <f aca="false">LEN(A5939)-LEN(SUBSTITUTE(A5939," ",))+1</f>
        <v>12</v>
      </c>
      <c r="C5939" s="1" t="n">
        <f aca="false">COUNTIF(B:B,B5939)</f>
        <v>297</v>
      </c>
    </row>
    <row r="5940" customFormat="false" ht="15" hidden="false" customHeight="false" outlineLevel="0" collapsed="false">
      <c r="A5940" s="1" t="s">
        <v>5494</v>
      </c>
      <c r="B5940" s="1" t="n">
        <f aca="false">LEN(A5940)-LEN(SUBSTITUTE(A5940," ",))+1</f>
        <v>12</v>
      </c>
      <c r="C5940" s="1" t="n">
        <f aca="false">COUNTIF(B:B,B5940)</f>
        <v>297</v>
      </c>
    </row>
    <row r="5941" customFormat="false" ht="15" hidden="false" customHeight="false" outlineLevel="0" collapsed="false">
      <c r="A5941" s="1" t="s">
        <v>5493</v>
      </c>
      <c r="B5941" s="1" t="n">
        <f aca="false">LEN(A5941)-LEN(SUBSTITUTE(A5941," ",))+1</f>
        <v>12</v>
      </c>
      <c r="C5941" s="1" t="n">
        <f aca="false">COUNTIF(B:B,B5941)</f>
        <v>297</v>
      </c>
    </row>
    <row r="5942" customFormat="false" ht="15" hidden="false" customHeight="false" outlineLevel="0" collapsed="false">
      <c r="A5942" s="1" t="s">
        <v>5495</v>
      </c>
      <c r="B5942" s="1" t="n">
        <f aca="false">LEN(A5942)-LEN(SUBSTITUTE(A5942," ",))+1</f>
        <v>12</v>
      </c>
      <c r="C5942" s="1" t="n">
        <f aca="false">COUNTIF(B:B,B5942)</f>
        <v>297</v>
      </c>
    </row>
    <row r="5943" customFormat="false" ht="15" hidden="false" customHeight="false" outlineLevel="0" collapsed="false">
      <c r="A5943" s="1" t="s">
        <v>5496</v>
      </c>
      <c r="B5943" s="1" t="n">
        <f aca="false">LEN(A5943)-LEN(SUBSTITUTE(A5943," ",))+1</f>
        <v>12</v>
      </c>
      <c r="C5943" s="1" t="n">
        <f aca="false">COUNTIF(B:B,B5943)</f>
        <v>297</v>
      </c>
    </row>
    <row r="5944" customFormat="false" ht="15" hidden="false" customHeight="false" outlineLevel="0" collapsed="false">
      <c r="A5944" s="1" t="s">
        <v>5497</v>
      </c>
      <c r="B5944" s="1" t="n">
        <f aca="false">LEN(A5944)-LEN(SUBSTITUTE(A5944," ",))+1</f>
        <v>12</v>
      </c>
      <c r="C5944" s="1" t="n">
        <f aca="false">COUNTIF(B:B,B5944)</f>
        <v>297</v>
      </c>
    </row>
    <row r="5945" customFormat="false" ht="15" hidden="false" customHeight="false" outlineLevel="0" collapsed="false">
      <c r="A5945" s="1" t="s">
        <v>5498</v>
      </c>
      <c r="B5945" s="1" t="n">
        <f aca="false">LEN(A5945)-LEN(SUBSTITUTE(A5945," ",))+1</f>
        <v>12</v>
      </c>
      <c r="C5945" s="1" t="n">
        <f aca="false">COUNTIF(B:B,B5945)</f>
        <v>297</v>
      </c>
    </row>
    <row r="5946" customFormat="false" ht="15" hidden="false" customHeight="false" outlineLevel="0" collapsed="false">
      <c r="A5946" s="1" t="s">
        <v>5499</v>
      </c>
      <c r="B5946" s="1" t="n">
        <f aca="false">LEN(A5946)-LEN(SUBSTITUTE(A5946," ",))+1</f>
        <v>12</v>
      </c>
      <c r="C5946" s="1" t="n">
        <f aca="false">COUNTIF(B:B,B5946)</f>
        <v>297</v>
      </c>
    </row>
    <row r="5947" customFormat="false" ht="15" hidden="false" customHeight="false" outlineLevel="0" collapsed="false">
      <c r="A5947" s="1" t="s">
        <v>5500</v>
      </c>
      <c r="B5947" s="1" t="n">
        <f aca="false">LEN(A5947)-LEN(SUBSTITUTE(A5947," ",))+1</f>
        <v>12</v>
      </c>
      <c r="C5947" s="1" t="n">
        <f aca="false">COUNTIF(B:B,B5947)</f>
        <v>297</v>
      </c>
    </row>
    <row r="5948" customFormat="false" ht="15" hidden="false" customHeight="false" outlineLevel="0" collapsed="false">
      <c r="A5948" s="1" t="s">
        <v>5501</v>
      </c>
      <c r="B5948" s="1" t="n">
        <f aca="false">LEN(A5948)-LEN(SUBSTITUTE(A5948," ",))+1</f>
        <v>12</v>
      </c>
      <c r="C5948" s="1" t="n">
        <f aca="false">COUNTIF(B:B,B5948)</f>
        <v>297</v>
      </c>
    </row>
    <row r="5949" customFormat="false" ht="15" hidden="false" customHeight="false" outlineLevel="0" collapsed="false">
      <c r="A5949" s="1" t="s">
        <v>5502</v>
      </c>
      <c r="B5949" s="1" t="n">
        <f aca="false">LEN(A5949)-LEN(SUBSTITUTE(A5949," ",))+1</f>
        <v>12</v>
      </c>
      <c r="C5949" s="1" t="n">
        <f aca="false">COUNTIF(B:B,B5949)</f>
        <v>297</v>
      </c>
    </row>
    <row r="5950" customFormat="false" ht="15" hidden="false" customHeight="false" outlineLevel="0" collapsed="false">
      <c r="A5950" s="1" t="s">
        <v>5503</v>
      </c>
      <c r="B5950" s="1" t="n">
        <f aca="false">LEN(A5950)-LEN(SUBSTITUTE(A5950," ",))+1</f>
        <v>12</v>
      </c>
      <c r="C5950" s="1" t="n">
        <f aca="false">COUNTIF(B:B,B5950)</f>
        <v>297</v>
      </c>
    </row>
    <row r="5951" customFormat="false" ht="15" hidden="false" customHeight="false" outlineLevel="0" collapsed="false">
      <c r="A5951" s="1" t="s">
        <v>5504</v>
      </c>
      <c r="B5951" s="1" t="n">
        <f aca="false">LEN(A5951)-LEN(SUBSTITUTE(A5951," ",))+1</f>
        <v>12</v>
      </c>
      <c r="C5951" s="1" t="n">
        <f aca="false">COUNTIF(B:B,B5951)</f>
        <v>297</v>
      </c>
    </row>
    <row r="5952" customFormat="false" ht="15" hidden="false" customHeight="false" outlineLevel="0" collapsed="false">
      <c r="A5952" s="1" t="s">
        <v>5505</v>
      </c>
      <c r="B5952" s="1" t="n">
        <f aca="false">LEN(A5952)-LEN(SUBSTITUTE(A5952," ",))+1</f>
        <v>12</v>
      </c>
      <c r="C5952" s="1" t="n">
        <f aca="false">COUNTIF(B:B,B5952)</f>
        <v>297</v>
      </c>
    </row>
    <row r="5953" customFormat="false" ht="15" hidden="false" customHeight="false" outlineLevel="0" collapsed="false">
      <c r="A5953" s="1" t="s">
        <v>5506</v>
      </c>
      <c r="B5953" s="1" t="n">
        <f aca="false">LEN(A5953)-LEN(SUBSTITUTE(A5953," ",))+1</f>
        <v>12</v>
      </c>
      <c r="C5953" s="1" t="n">
        <f aca="false">COUNTIF(B:B,B5953)</f>
        <v>297</v>
      </c>
    </row>
    <row r="5954" customFormat="false" ht="15" hidden="false" customHeight="false" outlineLevel="0" collapsed="false">
      <c r="A5954" s="1" t="s">
        <v>5507</v>
      </c>
      <c r="B5954" s="1" t="n">
        <f aca="false">LEN(A5954)-LEN(SUBSTITUTE(A5954," ",))+1</f>
        <v>12</v>
      </c>
      <c r="C5954" s="1" t="n">
        <f aca="false">COUNTIF(B:B,B5954)</f>
        <v>297</v>
      </c>
    </row>
    <row r="5955" customFormat="false" ht="15" hidden="false" customHeight="false" outlineLevel="0" collapsed="false">
      <c r="A5955" s="1" t="s">
        <v>5508</v>
      </c>
      <c r="B5955" s="1" t="n">
        <f aca="false">LEN(A5955)-LEN(SUBSTITUTE(A5955," ",))+1</f>
        <v>12</v>
      </c>
      <c r="C5955" s="1" t="n">
        <f aca="false">COUNTIF(B:B,B5955)</f>
        <v>297</v>
      </c>
    </row>
    <row r="5956" customFormat="false" ht="15" hidden="false" customHeight="false" outlineLevel="0" collapsed="false">
      <c r="A5956" s="1" t="s">
        <v>5509</v>
      </c>
      <c r="B5956" s="1" t="n">
        <f aca="false">LEN(A5956)-LEN(SUBSTITUTE(A5956," ",))+1</f>
        <v>12</v>
      </c>
      <c r="C5956" s="1" t="n">
        <f aca="false">COUNTIF(B:B,B5956)</f>
        <v>297</v>
      </c>
    </row>
    <row r="5957" customFormat="false" ht="15" hidden="false" customHeight="false" outlineLevel="0" collapsed="false">
      <c r="A5957" s="1" t="s">
        <v>5510</v>
      </c>
      <c r="B5957" s="1" t="n">
        <f aca="false">LEN(A5957)-LEN(SUBSTITUTE(A5957," ",))+1</f>
        <v>12</v>
      </c>
      <c r="C5957" s="1" t="n">
        <f aca="false">COUNTIF(B:B,B5957)</f>
        <v>297</v>
      </c>
    </row>
    <row r="5958" customFormat="false" ht="15" hidden="false" customHeight="false" outlineLevel="0" collapsed="false">
      <c r="A5958" s="1" t="s">
        <v>5511</v>
      </c>
      <c r="B5958" s="1" t="n">
        <f aca="false">LEN(A5958)-LEN(SUBSTITUTE(A5958," ",))+1</f>
        <v>12</v>
      </c>
      <c r="C5958" s="1" t="n">
        <f aca="false">COUNTIF(B:B,B5958)</f>
        <v>297</v>
      </c>
    </row>
    <row r="5959" customFormat="false" ht="15" hidden="false" customHeight="false" outlineLevel="0" collapsed="false">
      <c r="A5959" s="1" t="s">
        <v>5512</v>
      </c>
      <c r="B5959" s="1" t="n">
        <f aca="false">LEN(A5959)-LEN(SUBSTITUTE(A5959," ",))+1</f>
        <v>12</v>
      </c>
      <c r="C5959" s="1" t="n">
        <f aca="false">COUNTIF(B:B,B5959)</f>
        <v>297</v>
      </c>
    </row>
    <row r="5960" customFormat="false" ht="15" hidden="false" customHeight="false" outlineLevel="0" collapsed="false">
      <c r="A5960" s="1" t="s">
        <v>5513</v>
      </c>
      <c r="B5960" s="1" t="n">
        <f aca="false">LEN(A5960)-LEN(SUBSTITUTE(A5960," ",))+1</f>
        <v>12</v>
      </c>
      <c r="C5960" s="1" t="n">
        <f aca="false">COUNTIF(B:B,B5960)</f>
        <v>297</v>
      </c>
    </row>
    <row r="5961" customFormat="false" ht="15" hidden="false" customHeight="false" outlineLevel="0" collapsed="false">
      <c r="A5961" s="1" t="s">
        <v>5514</v>
      </c>
      <c r="B5961" s="1" t="n">
        <f aca="false">LEN(A5961)-LEN(SUBSTITUTE(A5961," ",))+1</f>
        <v>12</v>
      </c>
      <c r="C5961" s="1" t="n">
        <f aca="false">COUNTIF(B:B,B5961)</f>
        <v>297</v>
      </c>
    </row>
    <row r="5962" customFormat="false" ht="15" hidden="false" customHeight="false" outlineLevel="0" collapsed="false">
      <c r="A5962" s="1" t="s">
        <v>5515</v>
      </c>
      <c r="B5962" s="1" t="n">
        <f aca="false">LEN(A5962)-LEN(SUBSTITUTE(A5962," ",))+1</f>
        <v>12</v>
      </c>
      <c r="C5962" s="1" t="n">
        <f aca="false">COUNTIF(B:B,B5962)</f>
        <v>297</v>
      </c>
    </row>
    <row r="5963" customFormat="false" ht="15" hidden="false" customHeight="false" outlineLevel="0" collapsed="false">
      <c r="A5963" s="1" t="s">
        <v>5516</v>
      </c>
      <c r="B5963" s="1" t="n">
        <f aca="false">LEN(A5963)-LEN(SUBSTITUTE(A5963," ",))+1</f>
        <v>12</v>
      </c>
      <c r="C5963" s="1" t="n">
        <f aca="false">COUNTIF(B:B,B5963)</f>
        <v>297</v>
      </c>
    </row>
    <row r="5964" customFormat="false" ht="15" hidden="false" customHeight="false" outlineLevel="0" collapsed="false">
      <c r="A5964" s="1" t="s">
        <v>5517</v>
      </c>
      <c r="B5964" s="1" t="n">
        <f aca="false">LEN(A5964)-LEN(SUBSTITUTE(A5964," ",))+1</f>
        <v>12</v>
      </c>
      <c r="C5964" s="1" t="n">
        <f aca="false">COUNTIF(B:B,B5964)</f>
        <v>297</v>
      </c>
    </row>
    <row r="5965" customFormat="false" ht="15" hidden="false" customHeight="false" outlineLevel="0" collapsed="false">
      <c r="A5965" s="1" t="s">
        <v>5518</v>
      </c>
      <c r="B5965" s="1" t="n">
        <f aca="false">LEN(A5965)-LEN(SUBSTITUTE(A5965," ",))+1</f>
        <v>12</v>
      </c>
      <c r="C5965" s="1" t="n">
        <f aca="false">COUNTIF(B:B,B5965)</f>
        <v>297</v>
      </c>
    </row>
    <row r="5966" customFormat="false" ht="15" hidden="false" customHeight="false" outlineLevel="0" collapsed="false">
      <c r="A5966" s="1" t="s">
        <v>5519</v>
      </c>
      <c r="B5966" s="1" t="n">
        <f aca="false">LEN(A5966)-LEN(SUBSTITUTE(A5966," ",))+1</f>
        <v>12</v>
      </c>
      <c r="C5966" s="1" t="n">
        <f aca="false">COUNTIF(B:B,B5966)</f>
        <v>297</v>
      </c>
    </row>
    <row r="5967" customFormat="false" ht="15" hidden="false" customHeight="false" outlineLevel="0" collapsed="false">
      <c r="A5967" s="1" t="s">
        <v>5520</v>
      </c>
      <c r="B5967" s="1" t="n">
        <f aca="false">LEN(A5967)-LEN(SUBSTITUTE(A5967," ",))+1</f>
        <v>12</v>
      </c>
      <c r="C5967" s="1" t="n">
        <f aca="false">COUNTIF(B:B,B5967)</f>
        <v>297</v>
      </c>
    </row>
    <row r="5968" customFormat="false" ht="15" hidden="false" customHeight="false" outlineLevel="0" collapsed="false">
      <c r="A5968" s="1" t="s">
        <v>5521</v>
      </c>
      <c r="B5968" s="1" t="n">
        <f aca="false">LEN(A5968)-LEN(SUBSTITUTE(A5968," ",))+1</f>
        <v>12</v>
      </c>
      <c r="C5968" s="1" t="n">
        <f aca="false">COUNTIF(B:B,B5968)</f>
        <v>297</v>
      </c>
    </row>
    <row r="5969" customFormat="false" ht="15" hidden="false" customHeight="false" outlineLevel="0" collapsed="false">
      <c r="A5969" s="1" t="s">
        <v>5522</v>
      </c>
      <c r="B5969" s="1" t="n">
        <f aca="false">LEN(A5969)-LEN(SUBSTITUTE(A5969," ",))+1</f>
        <v>12</v>
      </c>
      <c r="C5969" s="1" t="n">
        <f aca="false">COUNTIF(B:B,B5969)</f>
        <v>297</v>
      </c>
    </row>
    <row r="5970" customFormat="false" ht="15" hidden="false" customHeight="false" outlineLevel="0" collapsed="false">
      <c r="A5970" s="1" t="s">
        <v>5523</v>
      </c>
      <c r="B5970" s="1" t="n">
        <f aca="false">LEN(A5970)-LEN(SUBSTITUTE(A5970," ",))+1</f>
        <v>12</v>
      </c>
      <c r="C5970" s="1" t="n">
        <f aca="false">COUNTIF(B:B,B5970)</f>
        <v>297</v>
      </c>
    </row>
    <row r="5971" customFormat="false" ht="15" hidden="false" customHeight="false" outlineLevel="0" collapsed="false">
      <c r="A5971" s="1" t="s">
        <v>5524</v>
      </c>
      <c r="B5971" s="1" t="n">
        <f aca="false">LEN(A5971)-LEN(SUBSTITUTE(A5971," ",))+1</f>
        <v>12</v>
      </c>
      <c r="C5971" s="1" t="n">
        <f aca="false">COUNTIF(B:B,B5971)</f>
        <v>297</v>
      </c>
    </row>
    <row r="5972" customFormat="false" ht="15" hidden="false" customHeight="false" outlineLevel="0" collapsed="false">
      <c r="A5972" s="1" t="s">
        <v>5525</v>
      </c>
      <c r="B5972" s="1" t="n">
        <f aca="false">LEN(A5972)-LEN(SUBSTITUTE(A5972," ",))+1</f>
        <v>12</v>
      </c>
      <c r="C5972" s="1" t="n">
        <f aca="false">COUNTIF(B:B,B5972)</f>
        <v>297</v>
      </c>
    </row>
    <row r="5973" customFormat="false" ht="15" hidden="false" customHeight="false" outlineLevel="0" collapsed="false">
      <c r="A5973" s="1" t="s">
        <v>5526</v>
      </c>
      <c r="B5973" s="1" t="n">
        <f aca="false">LEN(A5973)-LEN(SUBSTITUTE(A5973," ",))+1</f>
        <v>12</v>
      </c>
      <c r="C5973" s="1" t="n">
        <f aca="false">COUNTIF(B:B,B5973)</f>
        <v>297</v>
      </c>
    </row>
    <row r="5974" customFormat="false" ht="15" hidden="false" customHeight="false" outlineLevel="0" collapsed="false">
      <c r="A5974" s="1" t="s">
        <v>5527</v>
      </c>
      <c r="B5974" s="1" t="n">
        <f aca="false">LEN(A5974)-LEN(SUBSTITUTE(A5974," ",))+1</f>
        <v>12</v>
      </c>
      <c r="C5974" s="1" t="n">
        <f aca="false">COUNTIF(B:B,B5974)</f>
        <v>297</v>
      </c>
    </row>
    <row r="5975" customFormat="false" ht="15" hidden="false" customHeight="false" outlineLevel="0" collapsed="false">
      <c r="A5975" s="1" t="s">
        <v>5528</v>
      </c>
      <c r="B5975" s="1" t="n">
        <f aca="false">LEN(A5975)-LEN(SUBSTITUTE(A5975," ",))+1</f>
        <v>12</v>
      </c>
      <c r="C5975" s="1" t="n">
        <f aca="false">COUNTIF(B:B,B5975)</f>
        <v>297</v>
      </c>
    </row>
    <row r="5976" customFormat="false" ht="15" hidden="false" customHeight="false" outlineLevel="0" collapsed="false">
      <c r="A5976" s="1" t="s">
        <v>5529</v>
      </c>
      <c r="B5976" s="1" t="n">
        <f aca="false">LEN(A5976)-LEN(SUBSTITUTE(A5976," ",))+1</f>
        <v>12</v>
      </c>
      <c r="C5976" s="1" t="n">
        <f aca="false">COUNTIF(B:B,B5976)</f>
        <v>297</v>
      </c>
    </row>
    <row r="5977" customFormat="false" ht="15" hidden="false" customHeight="false" outlineLevel="0" collapsed="false">
      <c r="A5977" s="1" t="s">
        <v>5530</v>
      </c>
      <c r="B5977" s="1" t="n">
        <f aca="false">LEN(A5977)-LEN(SUBSTITUTE(A5977," ",))+1</f>
        <v>12</v>
      </c>
      <c r="C5977" s="1" t="n">
        <f aca="false">COUNTIF(B:B,B5977)</f>
        <v>297</v>
      </c>
    </row>
    <row r="5978" customFormat="false" ht="15" hidden="false" customHeight="false" outlineLevel="0" collapsed="false">
      <c r="A5978" s="1" t="s">
        <v>5531</v>
      </c>
      <c r="B5978" s="1" t="n">
        <f aca="false">LEN(A5978)-LEN(SUBSTITUTE(A5978," ",))+1</f>
        <v>12</v>
      </c>
      <c r="C5978" s="1" t="n">
        <f aca="false">COUNTIF(B:B,B5978)</f>
        <v>297</v>
      </c>
    </row>
    <row r="5979" customFormat="false" ht="15" hidden="false" customHeight="false" outlineLevel="0" collapsed="false">
      <c r="A5979" s="1" t="s">
        <v>5532</v>
      </c>
      <c r="B5979" s="1" t="n">
        <f aca="false">LEN(A5979)-LEN(SUBSTITUTE(A5979," ",))+1</f>
        <v>12</v>
      </c>
      <c r="C5979" s="1" t="n">
        <f aca="false">COUNTIF(B:B,B5979)</f>
        <v>297</v>
      </c>
    </row>
    <row r="5980" customFormat="false" ht="15" hidden="false" customHeight="false" outlineLevel="0" collapsed="false">
      <c r="A5980" s="1" t="s">
        <v>5533</v>
      </c>
      <c r="B5980" s="1" t="n">
        <f aca="false">LEN(A5980)-LEN(SUBSTITUTE(A5980," ",))+1</f>
        <v>12</v>
      </c>
      <c r="C5980" s="1" t="n">
        <f aca="false">COUNTIF(B:B,B5980)</f>
        <v>297</v>
      </c>
    </row>
    <row r="5981" customFormat="false" ht="15" hidden="false" customHeight="false" outlineLevel="0" collapsed="false">
      <c r="A5981" s="1" t="s">
        <v>5534</v>
      </c>
      <c r="B5981" s="1" t="n">
        <f aca="false">LEN(A5981)-LEN(SUBSTITUTE(A5981," ",))+1</f>
        <v>12</v>
      </c>
      <c r="C5981" s="1" t="n">
        <f aca="false">COUNTIF(B:B,B5981)</f>
        <v>297</v>
      </c>
    </row>
    <row r="5982" customFormat="false" ht="15" hidden="false" customHeight="false" outlineLevel="0" collapsed="false">
      <c r="A5982" s="1" t="s">
        <v>5535</v>
      </c>
      <c r="B5982" s="1" t="n">
        <f aca="false">LEN(A5982)-LEN(SUBSTITUTE(A5982," ",))+1</f>
        <v>12</v>
      </c>
      <c r="C5982" s="1" t="n">
        <f aca="false">COUNTIF(B:B,B5982)</f>
        <v>297</v>
      </c>
    </row>
    <row r="5983" customFormat="false" ht="15" hidden="false" customHeight="false" outlineLevel="0" collapsed="false">
      <c r="A5983" s="1" t="s">
        <v>5536</v>
      </c>
      <c r="B5983" s="1" t="n">
        <f aca="false">LEN(A5983)-LEN(SUBSTITUTE(A5983," ",))+1</f>
        <v>12</v>
      </c>
      <c r="C5983" s="1" t="n">
        <f aca="false">COUNTIF(B:B,B5983)</f>
        <v>297</v>
      </c>
    </row>
    <row r="5984" customFormat="false" ht="15" hidden="false" customHeight="false" outlineLevel="0" collapsed="false">
      <c r="A5984" s="1" t="s">
        <v>5537</v>
      </c>
      <c r="B5984" s="1" t="n">
        <f aca="false">LEN(A5984)-LEN(SUBSTITUTE(A5984," ",))+1</f>
        <v>12</v>
      </c>
      <c r="C5984" s="1" t="n">
        <f aca="false">COUNTIF(B:B,B5984)</f>
        <v>297</v>
      </c>
    </row>
    <row r="5985" customFormat="false" ht="15" hidden="false" customHeight="false" outlineLevel="0" collapsed="false">
      <c r="A5985" s="1" t="s">
        <v>5538</v>
      </c>
      <c r="B5985" s="1" t="n">
        <f aca="false">LEN(A5985)-LEN(SUBSTITUTE(A5985," ",))+1</f>
        <v>12</v>
      </c>
      <c r="C5985" s="1" t="n">
        <f aca="false">COUNTIF(B:B,B5985)</f>
        <v>297</v>
      </c>
    </row>
    <row r="5986" customFormat="false" ht="15" hidden="false" customHeight="false" outlineLevel="0" collapsed="false">
      <c r="A5986" s="1" t="s">
        <v>5539</v>
      </c>
      <c r="B5986" s="1" t="n">
        <f aca="false">LEN(A5986)-LEN(SUBSTITUTE(A5986," ",))+1</f>
        <v>12</v>
      </c>
      <c r="C5986" s="1" t="n">
        <f aca="false">COUNTIF(B:B,B5986)</f>
        <v>297</v>
      </c>
    </row>
    <row r="5987" customFormat="false" ht="15" hidden="false" customHeight="false" outlineLevel="0" collapsed="false">
      <c r="A5987" s="1" t="s">
        <v>5540</v>
      </c>
      <c r="B5987" s="1" t="n">
        <f aca="false">LEN(A5987)-LEN(SUBSTITUTE(A5987," ",))+1</f>
        <v>12</v>
      </c>
      <c r="C5987" s="1" t="n">
        <f aca="false">COUNTIF(B:B,B5987)</f>
        <v>297</v>
      </c>
    </row>
    <row r="5988" customFormat="false" ht="15" hidden="false" customHeight="false" outlineLevel="0" collapsed="false">
      <c r="A5988" s="1" t="s">
        <v>5541</v>
      </c>
      <c r="B5988" s="1" t="n">
        <f aca="false">LEN(A5988)-LEN(SUBSTITUTE(A5988," ",))+1</f>
        <v>12</v>
      </c>
      <c r="C5988" s="1" t="n">
        <f aca="false">COUNTIF(B:B,B5988)</f>
        <v>297</v>
      </c>
    </row>
    <row r="5989" customFormat="false" ht="15" hidden="false" customHeight="false" outlineLevel="0" collapsed="false">
      <c r="A5989" s="1" t="s">
        <v>5542</v>
      </c>
      <c r="B5989" s="1" t="n">
        <f aca="false">LEN(A5989)-LEN(SUBSTITUTE(A5989," ",))+1</f>
        <v>12</v>
      </c>
      <c r="C5989" s="1" t="n">
        <f aca="false">COUNTIF(B:B,B5989)</f>
        <v>297</v>
      </c>
    </row>
    <row r="5990" customFormat="false" ht="15" hidden="false" customHeight="false" outlineLevel="0" collapsed="false">
      <c r="A5990" s="1" t="s">
        <v>5543</v>
      </c>
      <c r="B5990" s="1" t="n">
        <f aca="false">LEN(A5990)-LEN(SUBSTITUTE(A5990," ",))+1</f>
        <v>12</v>
      </c>
      <c r="C5990" s="1" t="n">
        <f aca="false">COUNTIF(B:B,B5990)</f>
        <v>297</v>
      </c>
    </row>
    <row r="5991" customFormat="false" ht="15" hidden="false" customHeight="false" outlineLevel="0" collapsed="false">
      <c r="A5991" s="1" t="s">
        <v>5544</v>
      </c>
      <c r="B5991" s="1" t="n">
        <f aca="false">LEN(A5991)-LEN(SUBSTITUTE(A5991," ",))+1</f>
        <v>12</v>
      </c>
      <c r="C5991" s="1" t="n">
        <f aca="false">COUNTIF(B:B,B5991)</f>
        <v>297</v>
      </c>
    </row>
    <row r="5992" customFormat="false" ht="15" hidden="false" customHeight="false" outlineLevel="0" collapsed="false">
      <c r="A5992" s="1" t="s">
        <v>5545</v>
      </c>
      <c r="B5992" s="1" t="n">
        <f aca="false">LEN(A5992)-LEN(SUBSTITUTE(A5992," ",))+1</f>
        <v>12</v>
      </c>
      <c r="C5992" s="1" t="n">
        <f aca="false">COUNTIF(B:B,B5992)</f>
        <v>297</v>
      </c>
    </row>
    <row r="5993" customFormat="false" ht="15" hidden="false" customHeight="false" outlineLevel="0" collapsed="false">
      <c r="A5993" s="1" t="s">
        <v>5546</v>
      </c>
      <c r="B5993" s="1" t="n">
        <f aca="false">LEN(A5993)-LEN(SUBSTITUTE(A5993," ",))+1</f>
        <v>12</v>
      </c>
      <c r="C5993" s="1" t="n">
        <f aca="false">COUNTIF(B:B,B5993)</f>
        <v>297</v>
      </c>
    </row>
    <row r="5994" customFormat="false" ht="15" hidden="false" customHeight="false" outlineLevel="0" collapsed="false">
      <c r="A5994" s="1" t="s">
        <v>5547</v>
      </c>
      <c r="B5994" s="1" t="n">
        <f aca="false">LEN(A5994)-LEN(SUBSTITUTE(A5994," ",))+1</f>
        <v>12</v>
      </c>
      <c r="C5994" s="1" t="n">
        <f aca="false">COUNTIF(B:B,B5994)</f>
        <v>297</v>
      </c>
    </row>
    <row r="5995" customFormat="false" ht="15" hidden="false" customHeight="false" outlineLevel="0" collapsed="false">
      <c r="A5995" s="1" t="s">
        <v>5548</v>
      </c>
      <c r="B5995" s="1" t="n">
        <f aca="false">LEN(A5995)-LEN(SUBSTITUTE(A5995," ",))+1</f>
        <v>12</v>
      </c>
      <c r="C5995" s="1" t="n">
        <f aca="false">COUNTIF(B:B,B5995)</f>
        <v>297</v>
      </c>
    </row>
    <row r="5996" customFormat="false" ht="15" hidden="false" customHeight="false" outlineLevel="0" collapsed="false">
      <c r="A5996" s="1" t="s">
        <v>5549</v>
      </c>
      <c r="B5996" s="1" t="n">
        <f aca="false">LEN(A5996)-LEN(SUBSTITUTE(A5996," ",))+1</f>
        <v>12</v>
      </c>
      <c r="C5996" s="1" t="n">
        <f aca="false">COUNTIF(B:B,B5996)</f>
        <v>297</v>
      </c>
    </row>
    <row r="5997" customFormat="false" ht="15" hidden="false" customHeight="false" outlineLevel="0" collapsed="false">
      <c r="A5997" s="1" t="s">
        <v>5550</v>
      </c>
      <c r="B5997" s="1" t="n">
        <f aca="false">LEN(A5997)-LEN(SUBSTITUTE(A5997," ",))+1</f>
        <v>12</v>
      </c>
      <c r="C5997" s="1" t="n">
        <f aca="false">COUNTIF(B:B,B5997)</f>
        <v>297</v>
      </c>
    </row>
    <row r="5998" customFormat="false" ht="15" hidden="false" customHeight="false" outlineLevel="0" collapsed="false">
      <c r="A5998" s="1" t="s">
        <v>5551</v>
      </c>
      <c r="B5998" s="1" t="n">
        <f aca="false">LEN(A5998)-LEN(SUBSTITUTE(A5998," ",))+1</f>
        <v>12</v>
      </c>
      <c r="C5998" s="1" t="n">
        <f aca="false">COUNTIF(B:B,B5998)</f>
        <v>297</v>
      </c>
    </row>
    <row r="5999" customFormat="false" ht="15" hidden="false" customHeight="false" outlineLevel="0" collapsed="false">
      <c r="A5999" s="1" t="s">
        <v>5552</v>
      </c>
      <c r="B5999" s="1" t="n">
        <f aca="false">LEN(A5999)-LEN(SUBSTITUTE(A5999," ",))+1</f>
        <v>12</v>
      </c>
      <c r="C5999" s="1" t="n">
        <f aca="false">COUNTIF(B:B,B5999)</f>
        <v>297</v>
      </c>
    </row>
    <row r="6000" customFormat="false" ht="15" hidden="false" customHeight="false" outlineLevel="0" collapsed="false">
      <c r="A6000" s="1" t="s">
        <v>5553</v>
      </c>
      <c r="B6000" s="1" t="n">
        <f aca="false">LEN(A6000)-LEN(SUBSTITUTE(A6000," ",))+1</f>
        <v>12</v>
      </c>
      <c r="C6000" s="1" t="n">
        <f aca="false">COUNTIF(B:B,B6000)</f>
        <v>297</v>
      </c>
    </row>
    <row r="6001" customFormat="false" ht="15" hidden="false" customHeight="false" outlineLevel="0" collapsed="false">
      <c r="A6001" s="1" t="s">
        <v>5554</v>
      </c>
      <c r="B6001" s="1" t="n">
        <f aca="false">LEN(A6001)-LEN(SUBSTITUTE(A6001," ",))+1</f>
        <v>12</v>
      </c>
      <c r="C6001" s="1" t="n">
        <f aca="false">COUNTIF(B:B,B6001)</f>
        <v>297</v>
      </c>
    </row>
    <row r="6002" customFormat="false" ht="15" hidden="false" customHeight="false" outlineLevel="0" collapsed="false">
      <c r="A6002" s="1" t="s">
        <v>5555</v>
      </c>
      <c r="B6002" s="1" t="n">
        <f aca="false">LEN(A6002)-LEN(SUBSTITUTE(A6002," ",))+1</f>
        <v>12</v>
      </c>
      <c r="C6002" s="1" t="n">
        <f aca="false">COUNTIF(B:B,B6002)</f>
        <v>297</v>
      </c>
    </row>
    <row r="6003" customFormat="false" ht="15" hidden="false" customHeight="false" outlineLevel="0" collapsed="false">
      <c r="A6003" s="1" t="s">
        <v>5556</v>
      </c>
      <c r="B6003" s="1" t="n">
        <f aca="false">LEN(A6003)-LEN(SUBSTITUTE(A6003," ",))+1</f>
        <v>12</v>
      </c>
      <c r="C6003" s="1" t="n">
        <f aca="false">COUNTIF(B:B,B6003)</f>
        <v>297</v>
      </c>
    </row>
    <row r="6004" customFormat="false" ht="15" hidden="false" customHeight="false" outlineLevel="0" collapsed="false">
      <c r="A6004" s="1" t="s">
        <v>5557</v>
      </c>
      <c r="B6004" s="1" t="n">
        <f aca="false">LEN(A6004)-LEN(SUBSTITUTE(A6004," ",))+1</f>
        <v>12</v>
      </c>
      <c r="C6004" s="1" t="n">
        <f aca="false">COUNTIF(B:B,B6004)</f>
        <v>297</v>
      </c>
    </row>
    <row r="6005" customFormat="false" ht="15" hidden="false" customHeight="false" outlineLevel="0" collapsed="false">
      <c r="A6005" s="1" t="s">
        <v>5558</v>
      </c>
      <c r="B6005" s="1" t="n">
        <f aca="false">LEN(A6005)-LEN(SUBSTITUTE(A6005," ",))+1</f>
        <v>12</v>
      </c>
      <c r="C6005" s="1" t="n">
        <f aca="false">COUNTIF(B:B,B6005)</f>
        <v>297</v>
      </c>
    </row>
    <row r="6006" customFormat="false" ht="15" hidden="false" customHeight="false" outlineLevel="0" collapsed="false">
      <c r="A6006" s="1" t="s">
        <v>5559</v>
      </c>
      <c r="B6006" s="1" t="n">
        <f aca="false">LEN(A6006)-LEN(SUBSTITUTE(A6006," ",))+1</f>
        <v>12</v>
      </c>
      <c r="C6006" s="1" t="n">
        <f aca="false">COUNTIF(B:B,B6006)</f>
        <v>297</v>
      </c>
    </row>
    <row r="6007" customFormat="false" ht="15" hidden="false" customHeight="false" outlineLevel="0" collapsed="false">
      <c r="A6007" s="1" t="s">
        <v>5560</v>
      </c>
      <c r="B6007" s="1" t="n">
        <f aca="false">LEN(A6007)-LEN(SUBSTITUTE(A6007," ",))+1</f>
        <v>12</v>
      </c>
      <c r="C6007" s="1" t="n">
        <f aca="false">COUNTIF(B:B,B6007)</f>
        <v>297</v>
      </c>
    </row>
    <row r="6008" customFormat="false" ht="15" hidden="false" customHeight="false" outlineLevel="0" collapsed="false">
      <c r="A6008" s="1" t="s">
        <v>5561</v>
      </c>
      <c r="B6008" s="1" t="n">
        <f aca="false">LEN(A6008)-LEN(SUBSTITUTE(A6008," ",))+1</f>
        <v>12</v>
      </c>
      <c r="C6008" s="1" t="n">
        <f aca="false">COUNTIF(B:B,B6008)</f>
        <v>297</v>
      </c>
    </row>
    <row r="6009" customFormat="false" ht="15" hidden="false" customHeight="false" outlineLevel="0" collapsed="false">
      <c r="A6009" s="1" t="s">
        <v>5562</v>
      </c>
      <c r="B6009" s="1" t="n">
        <f aca="false">LEN(A6009)-LEN(SUBSTITUTE(A6009," ",))+1</f>
        <v>12</v>
      </c>
      <c r="C6009" s="1" t="n">
        <f aca="false">COUNTIF(B:B,B6009)</f>
        <v>297</v>
      </c>
    </row>
    <row r="6010" customFormat="false" ht="15" hidden="false" customHeight="false" outlineLevel="0" collapsed="false">
      <c r="A6010" s="1" t="s">
        <v>5563</v>
      </c>
      <c r="B6010" s="1" t="n">
        <f aca="false">LEN(A6010)-LEN(SUBSTITUTE(A6010," ",))+1</f>
        <v>12</v>
      </c>
      <c r="C6010" s="1" t="n">
        <f aca="false">COUNTIF(B:B,B6010)</f>
        <v>297</v>
      </c>
    </row>
    <row r="6011" customFormat="false" ht="15" hidden="false" customHeight="false" outlineLevel="0" collapsed="false">
      <c r="A6011" s="1" t="s">
        <v>5564</v>
      </c>
      <c r="B6011" s="1" t="n">
        <f aca="false">LEN(A6011)-LEN(SUBSTITUTE(A6011," ",))+1</f>
        <v>12</v>
      </c>
      <c r="C6011" s="1" t="n">
        <f aca="false">COUNTIF(B:B,B6011)</f>
        <v>297</v>
      </c>
    </row>
    <row r="6012" customFormat="false" ht="15" hidden="false" customHeight="false" outlineLevel="0" collapsed="false">
      <c r="A6012" s="1" t="s">
        <v>5565</v>
      </c>
      <c r="B6012" s="1" t="n">
        <f aca="false">LEN(A6012)-LEN(SUBSTITUTE(A6012," ",))+1</f>
        <v>12</v>
      </c>
      <c r="C6012" s="1" t="n">
        <f aca="false">COUNTIF(B:B,B6012)</f>
        <v>297</v>
      </c>
    </row>
    <row r="6013" customFormat="false" ht="15" hidden="false" customHeight="false" outlineLevel="0" collapsed="false">
      <c r="A6013" s="1" t="s">
        <v>5566</v>
      </c>
      <c r="B6013" s="1" t="n">
        <f aca="false">LEN(A6013)-LEN(SUBSTITUTE(A6013," ",))+1</f>
        <v>12</v>
      </c>
      <c r="C6013" s="1" t="n">
        <f aca="false">COUNTIF(B:B,B6013)</f>
        <v>297</v>
      </c>
    </row>
    <row r="6014" customFormat="false" ht="15" hidden="false" customHeight="false" outlineLevel="0" collapsed="false">
      <c r="A6014" s="1" t="s">
        <v>5567</v>
      </c>
      <c r="B6014" s="1" t="n">
        <f aca="false">LEN(A6014)-LEN(SUBSTITUTE(A6014," ",))+1</f>
        <v>12</v>
      </c>
      <c r="C6014" s="1" t="n">
        <f aca="false">COUNTIF(B:B,B6014)</f>
        <v>297</v>
      </c>
    </row>
    <row r="6015" customFormat="false" ht="15" hidden="false" customHeight="false" outlineLevel="0" collapsed="false">
      <c r="A6015" s="1" t="s">
        <v>5568</v>
      </c>
      <c r="B6015" s="1" t="n">
        <f aca="false">LEN(A6015)-LEN(SUBSTITUTE(A6015," ",))+1</f>
        <v>12</v>
      </c>
      <c r="C6015" s="1" t="n">
        <f aca="false">COUNTIF(B:B,B6015)</f>
        <v>297</v>
      </c>
    </row>
    <row r="6016" customFormat="false" ht="15" hidden="false" customHeight="false" outlineLevel="0" collapsed="false">
      <c r="A6016" s="1" t="s">
        <v>5569</v>
      </c>
      <c r="B6016" s="1" t="n">
        <f aca="false">LEN(A6016)-LEN(SUBSTITUTE(A6016," ",))+1</f>
        <v>12</v>
      </c>
      <c r="C6016" s="1" t="n">
        <f aca="false">COUNTIF(B:B,B6016)</f>
        <v>297</v>
      </c>
    </row>
    <row r="6017" customFormat="false" ht="15" hidden="false" customHeight="false" outlineLevel="0" collapsed="false">
      <c r="A6017" s="1" t="s">
        <v>5570</v>
      </c>
      <c r="B6017" s="1" t="n">
        <f aca="false">LEN(A6017)-LEN(SUBSTITUTE(A6017," ",))+1</f>
        <v>12</v>
      </c>
      <c r="C6017" s="1" t="n">
        <f aca="false">COUNTIF(B:B,B6017)</f>
        <v>297</v>
      </c>
    </row>
    <row r="6018" customFormat="false" ht="15" hidden="false" customHeight="false" outlineLevel="0" collapsed="false">
      <c r="A6018" s="1" t="s">
        <v>5571</v>
      </c>
      <c r="B6018" s="1" t="n">
        <f aca="false">LEN(A6018)-LEN(SUBSTITUTE(A6018," ",))+1</f>
        <v>12</v>
      </c>
      <c r="C6018" s="1" t="n">
        <f aca="false">COUNTIF(B:B,B6018)</f>
        <v>297</v>
      </c>
    </row>
    <row r="6019" customFormat="false" ht="15" hidden="false" customHeight="false" outlineLevel="0" collapsed="false">
      <c r="A6019" s="1" t="s">
        <v>5572</v>
      </c>
      <c r="B6019" s="1" t="n">
        <f aca="false">LEN(A6019)-LEN(SUBSTITUTE(A6019," ",))+1</f>
        <v>12</v>
      </c>
      <c r="C6019" s="1" t="n">
        <f aca="false">COUNTIF(B:B,B6019)</f>
        <v>297</v>
      </c>
    </row>
    <row r="6020" customFormat="false" ht="15" hidden="false" customHeight="false" outlineLevel="0" collapsed="false">
      <c r="A6020" s="1" t="s">
        <v>5573</v>
      </c>
      <c r="B6020" s="1" t="n">
        <f aca="false">LEN(A6020)-LEN(SUBSTITUTE(A6020," ",))+1</f>
        <v>12</v>
      </c>
      <c r="C6020" s="1" t="n">
        <f aca="false">COUNTIF(B:B,B6020)</f>
        <v>297</v>
      </c>
    </row>
    <row r="6021" customFormat="false" ht="15" hidden="false" customHeight="false" outlineLevel="0" collapsed="false">
      <c r="A6021" s="1" t="s">
        <v>5574</v>
      </c>
      <c r="B6021" s="1" t="n">
        <f aca="false">LEN(A6021)-LEN(SUBSTITUTE(A6021," ",))+1</f>
        <v>12</v>
      </c>
      <c r="C6021" s="1" t="n">
        <f aca="false">COUNTIF(B:B,B6021)</f>
        <v>297</v>
      </c>
    </row>
    <row r="6022" customFormat="false" ht="15" hidden="false" customHeight="false" outlineLevel="0" collapsed="false">
      <c r="A6022" s="1" t="s">
        <v>5575</v>
      </c>
      <c r="B6022" s="1" t="n">
        <f aca="false">LEN(A6022)-LEN(SUBSTITUTE(A6022," ",))+1</f>
        <v>12</v>
      </c>
      <c r="C6022" s="1" t="n">
        <f aca="false">COUNTIF(B:B,B6022)</f>
        <v>297</v>
      </c>
    </row>
    <row r="6023" customFormat="false" ht="15" hidden="false" customHeight="false" outlineLevel="0" collapsed="false">
      <c r="A6023" s="1" t="s">
        <v>5576</v>
      </c>
      <c r="B6023" s="1" t="n">
        <f aca="false">LEN(A6023)-LEN(SUBSTITUTE(A6023," ",))+1</f>
        <v>12</v>
      </c>
      <c r="C6023" s="1" t="n">
        <f aca="false">COUNTIF(B:B,B6023)</f>
        <v>297</v>
      </c>
    </row>
    <row r="6024" customFormat="false" ht="15" hidden="false" customHeight="false" outlineLevel="0" collapsed="false">
      <c r="A6024" s="1" t="s">
        <v>5577</v>
      </c>
      <c r="B6024" s="1" t="n">
        <f aca="false">LEN(A6024)-LEN(SUBSTITUTE(A6024," ",))+1</f>
        <v>12</v>
      </c>
      <c r="C6024" s="1" t="n">
        <f aca="false">COUNTIF(B:B,B6024)</f>
        <v>297</v>
      </c>
    </row>
    <row r="6025" customFormat="false" ht="15" hidden="false" customHeight="false" outlineLevel="0" collapsed="false">
      <c r="A6025" s="1" t="s">
        <v>5578</v>
      </c>
      <c r="B6025" s="1" t="n">
        <f aca="false">LEN(A6025)-LEN(SUBSTITUTE(A6025," ",))+1</f>
        <v>12</v>
      </c>
      <c r="C6025" s="1" t="n">
        <f aca="false">COUNTIF(B:B,B6025)</f>
        <v>297</v>
      </c>
    </row>
    <row r="6026" customFormat="false" ht="15" hidden="false" customHeight="false" outlineLevel="0" collapsed="false">
      <c r="A6026" s="1" t="s">
        <v>5579</v>
      </c>
      <c r="B6026" s="1" t="n">
        <f aca="false">LEN(A6026)-LEN(SUBSTITUTE(A6026," ",))+1</f>
        <v>12</v>
      </c>
      <c r="C6026" s="1" t="n">
        <f aca="false">COUNTIF(B:B,B6026)</f>
        <v>297</v>
      </c>
    </row>
    <row r="6027" customFormat="false" ht="15" hidden="false" customHeight="false" outlineLevel="0" collapsed="false">
      <c r="A6027" s="1" t="s">
        <v>5580</v>
      </c>
      <c r="B6027" s="1" t="n">
        <f aca="false">LEN(A6027)-LEN(SUBSTITUTE(A6027," ",))+1</f>
        <v>12</v>
      </c>
      <c r="C6027" s="1" t="n">
        <f aca="false">COUNTIF(B:B,B6027)</f>
        <v>297</v>
      </c>
    </row>
    <row r="6028" customFormat="false" ht="15" hidden="false" customHeight="false" outlineLevel="0" collapsed="false">
      <c r="A6028" s="1" t="s">
        <v>5581</v>
      </c>
      <c r="B6028" s="1" t="n">
        <f aca="false">LEN(A6028)-LEN(SUBSTITUTE(A6028," ",))+1</f>
        <v>12</v>
      </c>
      <c r="C6028" s="1" t="n">
        <f aca="false">COUNTIF(B:B,B6028)</f>
        <v>297</v>
      </c>
    </row>
    <row r="6029" customFormat="false" ht="15" hidden="false" customHeight="false" outlineLevel="0" collapsed="false">
      <c r="A6029" s="1" t="s">
        <v>5582</v>
      </c>
      <c r="B6029" s="1" t="n">
        <f aca="false">LEN(A6029)-LEN(SUBSTITUTE(A6029," ",))+1</f>
        <v>12</v>
      </c>
      <c r="C6029" s="1" t="n">
        <f aca="false">COUNTIF(B:B,B6029)</f>
        <v>297</v>
      </c>
    </row>
    <row r="6030" customFormat="false" ht="15" hidden="false" customHeight="false" outlineLevel="0" collapsed="false">
      <c r="A6030" s="1" t="s">
        <v>5583</v>
      </c>
      <c r="B6030" s="1" t="n">
        <f aca="false">LEN(A6030)-LEN(SUBSTITUTE(A6030," ",))+1</f>
        <v>12</v>
      </c>
      <c r="C6030" s="1" t="n">
        <f aca="false">COUNTIF(B:B,B6030)</f>
        <v>297</v>
      </c>
    </row>
    <row r="6031" customFormat="false" ht="15" hidden="false" customHeight="false" outlineLevel="0" collapsed="false">
      <c r="A6031" s="1" t="s">
        <v>5584</v>
      </c>
      <c r="B6031" s="1" t="n">
        <f aca="false">LEN(A6031)-LEN(SUBSTITUTE(A6031," ",))+1</f>
        <v>12</v>
      </c>
      <c r="C6031" s="1" t="n">
        <f aca="false">COUNTIF(B:B,B6031)</f>
        <v>297</v>
      </c>
    </row>
    <row r="6032" customFormat="false" ht="15" hidden="false" customHeight="false" outlineLevel="0" collapsed="false">
      <c r="A6032" s="1" t="s">
        <v>5585</v>
      </c>
      <c r="B6032" s="1" t="n">
        <f aca="false">LEN(A6032)-LEN(SUBSTITUTE(A6032," ",))+1</f>
        <v>12</v>
      </c>
      <c r="C6032" s="1" t="n">
        <f aca="false">COUNTIF(B:B,B6032)</f>
        <v>297</v>
      </c>
    </row>
    <row r="6033" customFormat="false" ht="15" hidden="false" customHeight="false" outlineLevel="0" collapsed="false">
      <c r="A6033" s="1" t="s">
        <v>5586</v>
      </c>
      <c r="B6033" s="1" t="n">
        <f aca="false">LEN(A6033)-LEN(SUBSTITUTE(A6033," ",))+1</f>
        <v>12</v>
      </c>
      <c r="C6033" s="1" t="n">
        <f aca="false">COUNTIF(B:B,B6033)</f>
        <v>297</v>
      </c>
    </row>
    <row r="6034" customFormat="false" ht="15" hidden="false" customHeight="false" outlineLevel="0" collapsed="false">
      <c r="A6034" s="1" t="s">
        <v>5587</v>
      </c>
      <c r="B6034" s="1" t="n">
        <f aca="false">LEN(A6034)-LEN(SUBSTITUTE(A6034," ",))+1</f>
        <v>12</v>
      </c>
      <c r="C6034" s="1" t="n">
        <f aca="false">COUNTIF(B:B,B6034)</f>
        <v>297</v>
      </c>
    </row>
    <row r="6035" customFormat="false" ht="15" hidden="false" customHeight="false" outlineLevel="0" collapsed="false">
      <c r="A6035" s="1" t="s">
        <v>5588</v>
      </c>
      <c r="B6035" s="1" t="n">
        <f aca="false">LEN(A6035)-LEN(SUBSTITUTE(A6035," ",))+1</f>
        <v>12</v>
      </c>
      <c r="C6035" s="1" t="n">
        <f aca="false">COUNTIF(B:B,B6035)</f>
        <v>297</v>
      </c>
    </row>
    <row r="6036" customFormat="false" ht="15" hidden="false" customHeight="false" outlineLevel="0" collapsed="false">
      <c r="A6036" s="1" t="s">
        <v>5589</v>
      </c>
      <c r="B6036" s="1" t="n">
        <f aca="false">LEN(A6036)-LEN(SUBSTITUTE(A6036," ",))+1</f>
        <v>12</v>
      </c>
      <c r="C6036" s="1" t="n">
        <f aca="false">COUNTIF(B:B,B6036)</f>
        <v>297</v>
      </c>
    </row>
    <row r="6037" customFormat="false" ht="15" hidden="false" customHeight="false" outlineLevel="0" collapsed="false">
      <c r="A6037" s="1" t="s">
        <v>5590</v>
      </c>
      <c r="B6037" s="1" t="n">
        <f aca="false">LEN(A6037)-LEN(SUBSTITUTE(A6037," ",))+1</f>
        <v>12</v>
      </c>
      <c r="C6037" s="1" t="n">
        <f aca="false">COUNTIF(B:B,B6037)</f>
        <v>297</v>
      </c>
    </row>
    <row r="6038" customFormat="false" ht="15" hidden="false" customHeight="false" outlineLevel="0" collapsed="false">
      <c r="A6038" s="1" t="s">
        <v>5591</v>
      </c>
      <c r="B6038" s="1" t="n">
        <f aca="false">LEN(A6038)-LEN(SUBSTITUTE(A6038," ",))+1</f>
        <v>12</v>
      </c>
      <c r="C6038" s="1" t="n">
        <f aca="false">COUNTIF(B:B,B6038)</f>
        <v>297</v>
      </c>
    </row>
    <row r="6039" customFormat="false" ht="15" hidden="false" customHeight="false" outlineLevel="0" collapsed="false">
      <c r="A6039" s="1" t="s">
        <v>5592</v>
      </c>
      <c r="B6039" s="1" t="n">
        <f aca="false">LEN(A6039)-LEN(SUBSTITUTE(A6039," ",))+1</f>
        <v>12</v>
      </c>
      <c r="C6039" s="1" t="n">
        <f aca="false">COUNTIF(B:B,B6039)</f>
        <v>297</v>
      </c>
    </row>
    <row r="6040" customFormat="false" ht="15" hidden="false" customHeight="false" outlineLevel="0" collapsed="false">
      <c r="A6040" s="1" t="s">
        <v>5593</v>
      </c>
      <c r="B6040" s="1" t="n">
        <f aca="false">LEN(A6040)-LEN(SUBSTITUTE(A6040," ",))+1</f>
        <v>12</v>
      </c>
      <c r="C6040" s="1" t="n">
        <f aca="false">COUNTIF(B:B,B6040)</f>
        <v>297</v>
      </c>
    </row>
    <row r="6041" customFormat="false" ht="15" hidden="false" customHeight="false" outlineLevel="0" collapsed="false">
      <c r="A6041" s="1" t="s">
        <v>5594</v>
      </c>
      <c r="B6041" s="1" t="n">
        <f aca="false">LEN(A6041)-LEN(SUBSTITUTE(A6041," ",))+1</f>
        <v>12</v>
      </c>
      <c r="C6041" s="1" t="n">
        <f aca="false">COUNTIF(B:B,B6041)</f>
        <v>297</v>
      </c>
    </row>
    <row r="6042" customFormat="false" ht="15" hidden="false" customHeight="false" outlineLevel="0" collapsed="false">
      <c r="A6042" s="1" t="s">
        <v>5595</v>
      </c>
      <c r="B6042" s="1" t="n">
        <f aca="false">LEN(A6042)-LEN(SUBSTITUTE(A6042," ",))+1</f>
        <v>12</v>
      </c>
      <c r="C6042" s="1" t="n">
        <f aca="false">COUNTIF(B:B,B6042)</f>
        <v>297</v>
      </c>
    </row>
    <row r="6043" customFormat="false" ht="15" hidden="false" customHeight="false" outlineLevel="0" collapsed="false">
      <c r="A6043" s="1" t="s">
        <v>5596</v>
      </c>
      <c r="B6043" s="1" t="n">
        <f aca="false">LEN(A6043)-LEN(SUBSTITUTE(A6043," ",))+1</f>
        <v>12</v>
      </c>
      <c r="C6043" s="1" t="n">
        <f aca="false">COUNTIF(B:B,B6043)</f>
        <v>297</v>
      </c>
    </row>
    <row r="6044" customFormat="false" ht="15" hidden="false" customHeight="false" outlineLevel="0" collapsed="false">
      <c r="A6044" s="1" t="s">
        <v>5597</v>
      </c>
      <c r="B6044" s="1" t="n">
        <f aca="false">LEN(A6044)-LEN(SUBSTITUTE(A6044," ",))+1</f>
        <v>12</v>
      </c>
      <c r="C6044" s="1" t="n">
        <f aca="false">COUNTIF(B:B,B6044)</f>
        <v>297</v>
      </c>
    </row>
    <row r="6045" customFormat="false" ht="15" hidden="false" customHeight="false" outlineLevel="0" collapsed="false">
      <c r="A6045" s="1" t="s">
        <v>5598</v>
      </c>
      <c r="B6045" s="1" t="n">
        <f aca="false">LEN(A6045)-LEN(SUBSTITUTE(A6045," ",))+1</f>
        <v>12</v>
      </c>
      <c r="C6045" s="1" t="n">
        <f aca="false">COUNTIF(B:B,B6045)</f>
        <v>297</v>
      </c>
    </row>
    <row r="6046" customFormat="false" ht="15" hidden="false" customHeight="false" outlineLevel="0" collapsed="false">
      <c r="A6046" s="1" t="s">
        <v>5599</v>
      </c>
      <c r="B6046" s="1" t="n">
        <f aca="false">LEN(A6046)-LEN(SUBSTITUTE(A6046," ",))+1</f>
        <v>12</v>
      </c>
      <c r="C6046" s="1" t="n">
        <f aca="false">COUNTIF(B:B,B6046)</f>
        <v>297</v>
      </c>
    </row>
    <row r="6047" customFormat="false" ht="15" hidden="false" customHeight="false" outlineLevel="0" collapsed="false">
      <c r="A6047" s="1" t="s">
        <v>5600</v>
      </c>
      <c r="B6047" s="1" t="n">
        <f aca="false">LEN(A6047)-LEN(SUBSTITUTE(A6047," ",))+1</f>
        <v>12</v>
      </c>
      <c r="C6047" s="1" t="n">
        <f aca="false">COUNTIF(B:B,B6047)</f>
        <v>297</v>
      </c>
    </row>
    <row r="6048" customFormat="false" ht="15" hidden="false" customHeight="false" outlineLevel="0" collapsed="false">
      <c r="A6048" s="1" t="s">
        <v>5601</v>
      </c>
      <c r="B6048" s="1" t="n">
        <f aca="false">LEN(A6048)-LEN(SUBSTITUTE(A6048," ",))+1</f>
        <v>12</v>
      </c>
      <c r="C6048" s="1" t="n">
        <f aca="false">COUNTIF(B:B,B6048)</f>
        <v>297</v>
      </c>
    </row>
    <row r="6049" customFormat="false" ht="15" hidden="false" customHeight="false" outlineLevel="0" collapsed="false">
      <c r="A6049" s="1" t="s">
        <v>5602</v>
      </c>
      <c r="B6049" s="1" t="n">
        <f aca="false">LEN(A6049)-LEN(SUBSTITUTE(A6049," ",))+1</f>
        <v>12</v>
      </c>
      <c r="C6049" s="1" t="n">
        <f aca="false">COUNTIF(B:B,B6049)</f>
        <v>297</v>
      </c>
    </row>
    <row r="6050" customFormat="false" ht="15" hidden="false" customHeight="false" outlineLevel="0" collapsed="false">
      <c r="A6050" s="1" t="s">
        <v>5603</v>
      </c>
      <c r="B6050" s="1" t="n">
        <f aca="false">LEN(A6050)-LEN(SUBSTITUTE(A6050," ",))+1</f>
        <v>12</v>
      </c>
      <c r="C6050" s="1" t="n">
        <f aca="false">COUNTIF(B:B,B6050)</f>
        <v>297</v>
      </c>
    </row>
    <row r="6051" customFormat="false" ht="15" hidden="false" customHeight="false" outlineLevel="0" collapsed="false">
      <c r="A6051" s="1" t="s">
        <v>5604</v>
      </c>
      <c r="B6051" s="1" t="n">
        <f aca="false">LEN(A6051)-LEN(SUBSTITUTE(A6051," ",))+1</f>
        <v>12</v>
      </c>
      <c r="C6051" s="1" t="n">
        <f aca="false">COUNTIF(B:B,B6051)</f>
        <v>297</v>
      </c>
    </row>
    <row r="6052" customFormat="false" ht="15" hidden="false" customHeight="false" outlineLevel="0" collapsed="false">
      <c r="A6052" s="1" t="s">
        <v>5605</v>
      </c>
      <c r="B6052" s="1" t="n">
        <f aca="false">LEN(A6052)-LEN(SUBSTITUTE(A6052," ",))+1</f>
        <v>12</v>
      </c>
      <c r="C6052" s="1" t="n">
        <f aca="false">COUNTIF(B:B,B6052)</f>
        <v>297</v>
      </c>
    </row>
    <row r="6053" customFormat="false" ht="15" hidden="false" customHeight="false" outlineLevel="0" collapsed="false">
      <c r="A6053" s="1" t="s">
        <v>5606</v>
      </c>
      <c r="B6053" s="1" t="n">
        <f aca="false">LEN(A6053)-LEN(SUBSTITUTE(A6053," ",))+1</f>
        <v>12</v>
      </c>
      <c r="C6053" s="1" t="n">
        <f aca="false">COUNTIF(B:B,B6053)</f>
        <v>297</v>
      </c>
    </row>
    <row r="6054" customFormat="false" ht="15" hidden="false" customHeight="false" outlineLevel="0" collapsed="false">
      <c r="A6054" s="1" t="s">
        <v>5607</v>
      </c>
      <c r="B6054" s="1" t="n">
        <f aca="false">LEN(A6054)-LEN(SUBSTITUTE(A6054," ",))+1</f>
        <v>12</v>
      </c>
      <c r="C6054" s="1" t="n">
        <f aca="false">COUNTIF(B:B,B6054)</f>
        <v>297</v>
      </c>
    </row>
    <row r="6055" customFormat="false" ht="15" hidden="false" customHeight="false" outlineLevel="0" collapsed="false">
      <c r="A6055" s="1" t="s">
        <v>5608</v>
      </c>
      <c r="B6055" s="1" t="n">
        <f aca="false">LEN(A6055)-LEN(SUBSTITUTE(A6055," ",))+1</f>
        <v>12</v>
      </c>
      <c r="C6055" s="1" t="n">
        <f aca="false">COUNTIF(B:B,B6055)</f>
        <v>297</v>
      </c>
    </row>
    <row r="6056" customFormat="false" ht="15" hidden="false" customHeight="false" outlineLevel="0" collapsed="false">
      <c r="A6056" s="1" t="s">
        <v>5609</v>
      </c>
      <c r="B6056" s="1" t="n">
        <f aca="false">LEN(A6056)-LEN(SUBSTITUTE(A6056," ",))+1</f>
        <v>12</v>
      </c>
      <c r="C6056" s="1" t="n">
        <f aca="false">COUNTIF(B:B,B6056)</f>
        <v>297</v>
      </c>
    </row>
    <row r="6057" customFormat="false" ht="15" hidden="false" customHeight="false" outlineLevel="0" collapsed="false">
      <c r="A6057" s="1" t="s">
        <v>5610</v>
      </c>
      <c r="B6057" s="1" t="n">
        <f aca="false">LEN(A6057)-LEN(SUBSTITUTE(A6057," ",))+1</f>
        <v>13</v>
      </c>
      <c r="C6057" s="1" t="n">
        <f aca="false">COUNTIF(B:B,B6057)</f>
        <v>242</v>
      </c>
    </row>
    <row r="6058" customFormat="false" ht="15" hidden="false" customHeight="false" outlineLevel="0" collapsed="false">
      <c r="A6058" s="1" t="s">
        <v>5611</v>
      </c>
      <c r="B6058" s="1" t="n">
        <f aca="false">LEN(A6058)-LEN(SUBSTITUTE(A6058," ",))+1</f>
        <v>13</v>
      </c>
      <c r="C6058" s="1" t="n">
        <f aca="false">COUNTIF(B:B,B6058)</f>
        <v>242</v>
      </c>
    </row>
    <row r="6059" customFormat="false" ht="15" hidden="false" customHeight="false" outlineLevel="0" collapsed="false">
      <c r="A6059" s="1" t="s">
        <v>5612</v>
      </c>
      <c r="B6059" s="1" t="n">
        <f aca="false">LEN(A6059)-LEN(SUBSTITUTE(A6059," ",))+1</f>
        <v>13</v>
      </c>
      <c r="C6059" s="1" t="n">
        <f aca="false">COUNTIF(B:B,B6059)</f>
        <v>242</v>
      </c>
    </row>
    <row r="6060" customFormat="false" ht="15" hidden="false" customHeight="false" outlineLevel="0" collapsed="false">
      <c r="A6060" s="1" t="s">
        <v>5613</v>
      </c>
      <c r="B6060" s="1" t="n">
        <f aca="false">LEN(A6060)-LEN(SUBSTITUTE(A6060," ",))+1</f>
        <v>13</v>
      </c>
      <c r="C6060" s="1" t="n">
        <f aca="false">COUNTIF(B:B,B6060)</f>
        <v>242</v>
      </c>
    </row>
    <row r="6061" customFormat="false" ht="15" hidden="false" customHeight="false" outlineLevel="0" collapsed="false">
      <c r="A6061" s="1" t="s">
        <v>5614</v>
      </c>
      <c r="B6061" s="1" t="n">
        <f aca="false">LEN(A6061)-LEN(SUBSTITUTE(A6061," ",))+1</f>
        <v>13</v>
      </c>
      <c r="C6061" s="1" t="n">
        <f aca="false">COUNTIF(B:B,B6061)</f>
        <v>242</v>
      </c>
    </row>
    <row r="6062" customFormat="false" ht="15" hidden="false" customHeight="false" outlineLevel="0" collapsed="false">
      <c r="A6062" s="1" t="s">
        <v>5615</v>
      </c>
      <c r="B6062" s="1" t="n">
        <f aca="false">LEN(A6062)-LEN(SUBSTITUTE(A6062," ",))+1</f>
        <v>13</v>
      </c>
      <c r="C6062" s="1" t="n">
        <f aca="false">COUNTIF(B:B,B6062)</f>
        <v>242</v>
      </c>
    </row>
    <row r="6063" customFormat="false" ht="15" hidden="false" customHeight="false" outlineLevel="0" collapsed="false">
      <c r="A6063" s="1" t="s">
        <v>5616</v>
      </c>
      <c r="B6063" s="1" t="n">
        <f aca="false">LEN(A6063)-LEN(SUBSTITUTE(A6063," ",))+1</f>
        <v>13</v>
      </c>
      <c r="C6063" s="1" t="n">
        <f aca="false">COUNTIF(B:B,B6063)</f>
        <v>242</v>
      </c>
    </row>
    <row r="6064" customFormat="false" ht="15" hidden="false" customHeight="false" outlineLevel="0" collapsed="false">
      <c r="A6064" s="1" t="s">
        <v>5617</v>
      </c>
      <c r="B6064" s="1" t="n">
        <f aca="false">LEN(A6064)-LEN(SUBSTITUTE(A6064," ",))+1</f>
        <v>13</v>
      </c>
      <c r="C6064" s="1" t="n">
        <f aca="false">COUNTIF(B:B,B6064)</f>
        <v>242</v>
      </c>
    </row>
    <row r="6065" customFormat="false" ht="15" hidden="false" customHeight="false" outlineLevel="0" collapsed="false">
      <c r="A6065" s="1" t="s">
        <v>5618</v>
      </c>
      <c r="B6065" s="1" t="n">
        <f aca="false">LEN(A6065)-LEN(SUBSTITUTE(A6065," ",))+1</f>
        <v>13</v>
      </c>
      <c r="C6065" s="1" t="n">
        <f aca="false">COUNTIF(B:B,B6065)</f>
        <v>242</v>
      </c>
    </row>
    <row r="6066" customFormat="false" ht="15" hidden="false" customHeight="false" outlineLevel="0" collapsed="false">
      <c r="A6066" s="1" t="s">
        <v>5619</v>
      </c>
      <c r="B6066" s="1" t="n">
        <f aca="false">LEN(A6066)-LEN(SUBSTITUTE(A6066," ",))+1</f>
        <v>13</v>
      </c>
      <c r="C6066" s="1" t="n">
        <f aca="false">COUNTIF(B:B,B6066)</f>
        <v>242</v>
      </c>
    </row>
    <row r="6067" customFormat="false" ht="15" hidden="false" customHeight="false" outlineLevel="0" collapsed="false">
      <c r="A6067" s="1" t="s">
        <v>5620</v>
      </c>
      <c r="B6067" s="1" t="n">
        <f aca="false">LEN(A6067)-LEN(SUBSTITUTE(A6067," ",))+1</f>
        <v>13</v>
      </c>
      <c r="C6067" s="1" t="n">
        <f aca="false">COUNTIF(B:B,B6067)</f>
        <v>242</v>
      </c>
    </row>
    <row r="6068" customFormat="false" ht="15" hidden="false" customHeight="false" outlineLevel="0" collapsed="false">
      <c r="A6068" s="1" t="s">
        <v>5621</v>
      </c>
      <c r="B6068" s="1" t="n">
        <f aca="false">LEN(A6068)-LEN(SUBSTITUTE(A6068," ",))+1</f>
        <v>13</v>
      </c>
      <c r="C6068" s="1" t="n">
        <f aca="false">COUNTIF(B:B,B6068)</f>
        <v>242</v>
      </c>
    </row>
    <row r="6069" customFormat="false" ht="15" hidden="false" customHeight="false" outlineLevel="0" collapsed="false">
      <c r="A6069" s="1" t="s">
        <v>5622</v>
      </c>
      <c r="B6069" s="1" t="n">
        <f aca="false">LEN(A6069)-LEN(SUBSTITUTE(A6069," ",))+1</f>
        <v>13</v>
      </c>
      <c r="C6069" s="1" t="n">
        <f aca="false">COUNTIF(B:B,B6069)</f>
        <v>242</v>
      </c>
    </row>
    <row r="6070" customFormat="false" ht="15" hidden="false" customHeight="false" outlineLevel="0" collapsed="false">
      <c r="A6070" s="1" t="s">
        <v>5623</v>
      </c>
      <c r="B6070" s="1" t="n">
        <f aca="false">LEN(A6070)-LEN(SUBSTITUTE(A6070," ",))+1</f>
        <v>13</v>
      </c>
      <c r="C6070" s="1" t="n">
        <f aca="false">COUNTIF(B:B,B6070)</f>
        <v>242</v>
      </c>
    </row>
    <row r="6071" customFormat="false" ht="15" hidden="false" customHeight="false" outlineLevel="0" collapsed="false">
      <c r="A6071" s="1" t="s">
        <v>5624</v>
      </c>
      <c r="B6071" s="1" t="n">
        <f aca="false">LEN(A6071)-LEN(SUBSTITUTE(A6071," ",))+1</f>
        <v>13</v>
      </c>
      <c r="C6071" s="1" t="n">
        <f aca="false">COUNTIF(B:B,B6071)</f>
        <v>242</v>
      </c>
    </row>
    <row r="6072" customFormat="false" ht="15" hidden="false" customHeight="false" outlineLevel="0" collapsed="false">
      <c r="A6072" s="1" t="s">
        <v>5625</v>
      </c>
      <c r="B6072" s="1" t="n">
        <f aca="false">LEN(A6072)-LEN(SUBSTITUTE(A6072," ",))+1</f>
        <v>13</v>
      </c>
      <c r="C6072" s="1" t="n">
        <f aca="false">COUNTIF(B:B,B6072)</f>
        <v>242</v>
      </c>
    </row>
    <row r="6073" customFormat="false" ht="15" hidden="false" customHeight="false" outlineLevel="0" collapsed="false">
      <c r="A6073" s="1" t="s">
        <v>5626</v>
      </c>
      <c r="B6073" s="1" t="n">
        <f aca="false">LEN(A6073)-LEN(SUBSTITUTE(A6073," ",))+1</f>
        <v>13</v>
      </c>
      <c r="C6073" s="1" t="n">
        <f aca="false">COUNTIF(B:B,B6073)</f>
        <v>242</v>
      </c>
    </row>
    <row r="6074" customFormat="false" ht="15" hidden="false" customHeight="false" outlineLevel="0" collapsed="false">
      <c r="A6074" s="1" t="s">
        <v>5627</v>
      </c>
      <c r="B6074" s="1" t="n">
        <f aca="false">LEN(A6074)-LEN(SUBSTITUTE(A6074," ",))+1</f>
        <v>13</v>
      </c>
      <c r="C6074" s="1" t="n">
        <f aca="false">COUNTIF(B:B,B6074)</f>
        <v>242</v>
      </c>
    </row>
    <row r="6075" customFormat="false" ht="15" hidden="false" customHeight="false" outlineLevel="0" collapsed="false">
      <c r="A6075" s="1" t="s">
        <v>5628</v>
      </c>
      <c r="B6075" s="1" t="n">
        <f aca="false">LEN(A6075)-LEN(SUBSTITUTE(A6075," ",))+1</f>
        <v>13</v>
      </c>
      <c r="C6075" s="1" t="n">
        <f aca="false">COUNTIF(B:B,B6075)</f>
        <v>242</v>
      </c>
    </row>
    <row r="6076" customFormat="false" ht="15" hidden="false" customHeight="false" outlineLevel="0" collapsed="false">
      <c r="A6076" s="1" t="s">
        <v>5629</v>
      </c>
      <c r="B6076" s="1" t="n">
        <f aca="false">LEN(A6076)-LEN(SUBSTITUTE(A6076," ",))+1</f>
        <v>13</v>
      </c>
      <c r="C6076" s="1" t="n">
        <f aca="false">COUNTIF(B:B,B6076)</f>
        <v>242</v>
      </c>
    </row>
    <row r="6077" customFormat="false" ht="15" hidden="false" customHeight="false" outlineLevel="0" collapsed="false">
      <c r="A6077" s="1" t="s">
        <v>5630</v>
      </c>
      <c r="B6077" s="1" t="n">
        <f aca="false">LEN(A6077)-LEN(SUBSTITUTE(A6077," ",))+1</f>
        <v>13</v>
      </c>
      <c r="C6077" s="1" t="n">
        <f aca="false">COUNTIF(B:B,B6077)</f>
        <v>242</v>
      </c>
    </row>
    <row r="6078" customFormat="false" ht="15" hidden="false" customHeight="false" outlineLevel="0" collapsed="false">
      <c r="A6078" s="1" t="s">
        <v>5631</v>
      </c>
      <c r="B6078" s="1" t="n">
        <f aca="false">LEN(A6078)-LEN(SUBSTITUTE(A6078," ",))+1</f>
        <v>13</v>
      </c>
      <c r="C6078" s="1" t="n">
        <f aca="false">COUNTIF(B:B,B6078)</f>
        <v>242</v>
      </c>
    </row>
    <row r="6079" customFormat="false" ht="15" hidden="false" customHeight="false" outlineLevel="0" collapsed="false">
      <c r="A6079" s="1" t="s">
        <v>5632</v>
      </c>
      <c r="B6079" s="1" t="n">
        <f aca="false">LEN(A6079)-LEN(SUBSTITUTE(A6079," ",))+1</f>
        <v>13</v>
      </c>
      <c r="C6079" s="1" t="n">
        <f aca="false">COUNTIF(B:B,B6079)</f>
        <v>242</v>
      </c>
    </row>
    <row r="6080" customFormat="false" ht="15" hidden="false" customHeight="false" outlineLevel="0" collapsed="false">
      <c r="A6080" s="1" t="s">
        <v>5633</v>
      </c>
      <c r="B6080" s="1" t="n">
        <f aca="false">LEN(A6080)-LEN(SUBSTITUTE(A6080," ",))+1</f>
        <v>13</v>
      </c>
      <c r="C6080" s="1" t="n">
        <f aca="false">COUNTIF(B:B,B6080)</f>
        <v>242</v>
      </c>
    </row>
    <row r="6081" customFormat="false" ht="15" hidden="false" customHeight="false" outlineLevel="0" collapsed="false">
      <c r="A6081" s="1" t="s">
        <v>5634</v>
      </c>
      <c r="B6081" s="1" t="n">
        <f aca="false">LEN(A6081)-LEN(SUBSTITUTE(A6081," ",))+1</f>
        <v>13</v>
      </c>
      <c r="C6081" s="1" t="n">
        <f aca="false">COUNTIF(B:B,B6081)</f>
        <v>242</v>
      </c>
    </row>
    <row r="6082" customFormat="false" ht="15" hidden="false" customHeight="false" outlineLevel="0" collapsed="false">
      <c r="A6082" s="1" t="s">
        <v>5635</v>
      </c>
      <c r="B6082" s="1" t="n">
        <f aca="false">LEN(A6082)-LEN(SUBSTITUTE(A6082," ",))+1</f>
        <v>13</v>
      </c>
      <c r="C6082" s="1" t="n">
        <f aca="false">COUNTIF(B:B,B6082)</f>
        <v>242</v>
      </c>
    </row>
    <row r="6083" customFormat="false" ht="15" hidden="false" customHeight="false" outlineLevel="0" collapsed="false">
      <c r="A6083" s="1" t="s">
        <v>5636</v>
      </c>
      <c r="B6083" s="1" t="n">
        <f aca="false">LEN(A6083)-LEN(SUBSTITUTE(A6083," ",))+1</f>
        <v>13</v>
      </c>
      <c r="C6083" s="1" t="n">
        <f aca="false">COUNTIF(B:B,B6083)</f>
        <v>242</v>
      </c>
    </row>
    <row r="6084" customFormat="false" ht="15" hidden="false" customHeight="false" outlineLevel="0" collapsed="false">
      <c r="A6084" s="1" t="s">
        <v>5637</v>
      </c>
      <c r="B6084" s="1" t="n">
        <f aca="false">LEN(A6084)-LEN(SUBSTITUTE(A6084," ",))+1</f>
        <v>13</v>
      </c>
      <c r="C6084" s="1" t="n">
        <f aca="false">COUNTIF(B:B,B6084)</f>
        <v>242</v>
      </c>
    </row>
    <row r="6085" customFormat="false" ht="15" hidden="false" customHeight="false" outlineLevel="0" collapsed="false">
      <c r="A6085" s="1" t="s">
        <v>5638</v>
      </c>
      <c r="B6085" s="1" t="n">
        <f aca="false">LEN(A6085)-LEN(SUBSTITUTE(A6085," ",))+1</f>
        <v>13</v>
      </c>
      <c r="C6085" s="1" t="n">
        <f aca="false">COUNTIF(B:B,B6085)</f>
        <v>242</v>
      </c>
    </row>
    <row r="6086" customFormat="false" ht="15" hidden="false" customHeight="false" outlineLevel="0" collapsed="false">
      <c r="A6086" s="1" t="s">
        <v>5639</v>
      </c>
      <c r="B6086" s="1" t="n">
        <f aca="false">LEN(A6086)-LEN(SUBSTITUTE(A6086," ",))+1</f>
        <v>13</v>
      </c>
      <c r="C6086" s="1" t="n">
        <f aca="false">COUNTIF(B:B,B6086)</f>
        <v>242</v>
      </c>
    </row>
    <row r="6087" customFormat="false" ht="15" hidden="false" customHeight="false" outlineLevel="0" collapsed="false">
      <c r="A6087" s="1" t="s">
        <v>5640</v>
      </c>
      <c r="B6087" s="1" t="n">
        <f aca="false">LEN(A6087)-LEN(SUBSTITUTE(A6087," ",))+1</f>
        <v>13</v>
      </c>
      <c r="C6087" s="1" t="n">
        <f aca="false">COUNTIF(B:B,B6087)</f>
        <v>242</v>
      </c>
    </row>
    <row r="6088" customFormat="false" ht="15" hidden="false" customHeight="false" outlineLevel="0" collapsed="false">
      <c r="A6088" s="1" t="s">
        <v>5641</v>
      </c>
      <c r="B6088" s="1" t="n">
        <f aca="false">LEN(A6088)-LEN(SUBSTITUTE(A6088," ",))+1</f>
        <v>13</v>
      </c>
      <c r="C6088" s="1" t="n">
        <f aca="false">COUNTIF(B:B,B6088)</f>
        <v>242</v>
      </c>
    </row>
    <row r="6089" customFormat="false" ht="15" hidden="false" customHeight="false" outlineLevel="0" collapsed="false">
      <c r="A6089" s="1" t="s">
        <v>5642</v>
      </c>
      <c r="B6089" s="1" t="n">
        <f aca="false">LEN(A6089)-LEN(SUBSTITUTE(A6089," ",))+1</f>
        <v>13</v>
      </c>
      <c r="C6089" s="1" t="n">
        <f aca="false">COUNTIF(B:B,B6089)</f>
        <v>242</v>
      </c>
    </row>
    <row r="6090" customFormat="false" ht="15" hidden="false" customHeight="false" outlineLevel="0" collapsed="false">
      <c r="A6090" s="1" t="s">
        <v>5643</v>
      </c>
      <c r="B6090" s="1" t="n">
        <f aca="false">LEN(A6090)-LEN(SUBSTITUTE(A6090," ",))+1</f>
        <v>13</v>
      </c>
      <c r="C6090" s="1" t="n">
        <f aca="false">COUNTIF(B:B,B6090)</f>
        <v>242</v>
      </c>
    </row>
    <row r="6091" customFormat="false" ht="15" hidden="false" customHeight="false" outlineLevel="0" collapsed="false">
      <c r="A6091" s="1" t="s">
        <v>5644</v>
      </c>
      <c r="B6091" s="1" t="n">
        <f aca="false">LEN(A6091)-LEN(SUBSTITUTE(A6091," ",))+1</f>
        <v>13</v>
      </c>
      <c r="C6091" s="1" t="n">
        <f aca="false">COUNTIF(B:B,B6091)</f>
        <v>242</v>
      </c>
    </row>
    <row r="6092" customFormat="false" ht="15" hidden="false" customHeight="false" outlineLevel="0" collapsed="false">
      <c r="A6092" s="1" t="s">
        <v>5645</v>
      </c>
      <c r="B6092" s="1" t="n">
        <f aca="false">LEN(A6092)-LEN(SUBSTITUTE(A6092," ",))+1</f>
        <v>13</v>
      </c>
      <c r="C6092" s="1" t="n">
        <f aca="false">COUNTIF(B:B,B6092)</f>
        <v>242</v>
      </c>
    </row>
    <row r="6093" customFormat="false" ht="15" hidden="false" customHeight="false" outlineLevel="0" collapsed="false">
      <c r="A6093" s="1" t="s">
        <v>5646</v>
      </c>
      <c r="B6093" s="1" t="n">
        <f aca="false">LEN(A6093)-LEN(SUBSTITUTE(A6093," ",))+1</f>
        <v>13</v>
      </c>
      <c r="C6093" s="1" t="n">
        <f aca="false">COUNTIF(B:B,B6093)</f>
        <v>242</v>
      </c>
    </row>
    <row r="6094" customFormat="false" ht="15" hidden="false" customHeight="false" outlineLevel="0" collapsed="false">
      <c r="A6094" s="1" t="s">
        <v>5647</v>
      </c>
      <c r="B6094" s="1" t="n">
        <f aca="false">LEN(A6094)-LEN(SUBSTITUTE(A6094," ",))+1</f>
        <v>13</v>
      </c>
      <c r="C6094" s="1" t="n">
        <f aca="false">COUNTIF(B:B,B6094)</f>
        <v>242</v>
      </c>
    </row>
    <row r="6095" customFormat="false" ht="15" hidden="false" customHeight="false" outlineLevel="0" collapsed="false">
      <c r="A6095" s="1" t="s">
        <v>5648</v>
      </c>
      <c r="B6095" s="1" t="n">
        <f aca="false">LEN(A6095)-LEN(SUBSTITUTE(A6095," ",))+1</f>
        <v>13</v>
      </c>
      <c r="C6095" s="1" t="n">
        <f aca="false">COUNTIF(B:B,B6095)</f>
        <v>242</v>
      </c>
    </row>
    <row r="6096" customFormat="false" ht="15" hidden="false" customHeight="false" outlineLevel="0" collapsed="false">
      <c r="A6096" s="1" t="s">
        <v>5649</v>
      </c>
      <c r="B6096" s="1" t="n">
        <f aca="false">LEN(A6096)-LEN(SUBSTITUTE(A6096," ",))+1</f>
        <v>13</v>
      </c>
      <c r="C6096" s="1" t="n">
        <f aca="false">COUNTIF(B:B,B6096)</f>
        <v>242</v>
      </c>
    </row>
    <row r="6097" customFormat="false" ht="15" hidden="false" customHeight="false" outlineLevel="0" collapsed="false">
      <c r="A6097" s="1" t="s">
        <v>5650</v>
      </c>
      <c r="B6097" s="1" t="n">
        <f aca="false">LEN(A6097)-LEN(SUBSTITUTE(A6097," ",))+1</f>
        <v>13</v>
      </c>
      <c r="C6097" s="1" t="n">
        <f aca="false">COUNTIF(B:B,B6097)</f>
        <v>242</v>
      </c>
    </row>
    <row r="6098" customFormat="false" ht="15" hidden="false" customHeight="false" outlineLevel="0" collapsed="false">
      <c r="A6098" s="1" t="s">
        <v>5651</v>
      </c>
      <c r="B6098" s="1" t="n">
        <f aca="false">LEN(A6098)-LEN(SUBSTITUTE(A6098," ",))+1</f>
        <v>13</v>
      </c>
      <c r="C6098" s="1" t="n">
        <f aca="false">COUNTIF(B:B,B6098)</f>
        <v>242</v>
      </c>
    </row>
    <row r="6099" customFormat="false" ht="15" hidden="false" customHeight="false" outlineLevel="0" collapsed="false">
      <c r="A6099" s="1" t="s">
        <v>5652</v>
      </c>
      <c r="B6099" s="1" t="n">
        <f aca="false">LEN(A6099)-LEN(SUBSTITUTE(A6099," ",))+1</f>
        <v>13</v>
      </c>
      <c r="C6099" s="1" t="n">
        <f aca="false">COUNTIF(B:B,B6099)</f>
        <v>242</v>
      </c>
    </row>
    <row r="6100" customFormat="false" ht="15" hidden="false" customHeight="false" outlineLevel="0" collapsed="false">
      <c r="A6100" s="1" t="s">
        <v>5653</v>
      </c>
      <c r="B6100" s="1" t="n">
        <f aca="false">LEN(A6100)-LEN(SUBSTITUTE(A6100," ",))+1</f>
        <v>13</v>
      </c>
      <c r="C6100" s="1" t="n">
        <f aca="false">COUNTIF(B:B,B6100)</f>
        <v>242</v>
      </c>
    </row>
    <row r="6101" customFormat="false" ht="15" hidden="false" customHeight="false" outlineLevel="0" collapsed="false">
      <c r="A6101" s="1" t="s">
        <v>5654</v>
      </c>
      <c r="B6101" s="1" t="n">
        <f aca="false">LEN(A6101)-LEN(SUBSTITUTE(A6101," ",))+1</f>
        <v>13</v>
      </c>
      <c r="C6101" s="1" t="n">
        <f aca="false">COUNTIF(B:B,B6101)</f>
        <v>242</v>
      </c>
    </row>
    <row r="6102" customFormat="false" ht="15" hidden="false" customHeight="false" outlineLevel="0" collapsed="false">
      <c r="A6102" s="1" t="s">
        <v>5655</v>
      </c>
      <c r="B6102" s="1" t="n">
        <f aca="false">LEN(A6102)-LEN(SUBSTITUTE(A6102," ",))+1</f>
        <v>13</v>
      </c>
      <c r="C6102" s="1" t="n">
        <f aca="false">COUNTIF(B:B,B6102)</f>
        <v>242</v>
      </c>
    </row>
    <row r="6103" customFormat="false" ht="15" hidden="false" customHeight="false" outlineLevel="0" collapsed="false">
      <c r="A6103" s="1" t="s">
        <v>5656</v>
      </c>
      <c r="B6103" s="1" t="n">
        <f aca="false">LEN(A6103)-LEN(SUBSTITUTE(A6103," ",))+1</f>
        <v>13</v>
      </c>
      <c r="C6103" s="1" t="n">
        <f aca="false">COUNTIF(B:B,B6103)</f>
        <v>242</v>
      </c>
    </row>
    <row r="6104" customFormat="false" ht="15" hidden="false" customHeight="false" outlineLevel="0" collapsed="false">
      <c r="A6104" s="1" t="s">
        <v>5657</v>
      </c>
      <c r="B6104" s="1" t="n">
        <f aca="false">LEN(A6104)-LEN(SUBSTITUTE(A6104," ",))+1</f>
        <v>13</v>
      </c>
      <c r="C6104" s="1" t="n">
        <f aca="false">COUNTIF(B:B,B6104)</f>
        <v>242</v>
      </c>
    </row>
    <row r="6105" customFormat="false" ht="15" hidden="false" customHeight="false" outlineLevel="0" collapsed="false">
      <c r="A6105" s="1" t="s">
        <v>5658</v>
      </c>
      <c r="B6105" s="1" t="n">
        <f aca="false">LEN(A6105)-LEN(SUBSTITUTE(A6105," ",))+1</f>
        <v>13</v>
      </c>
      <c r="C6105" s="1" t="n">
        <f aca="false">COUNTIF(B:B,B6105)</f>
        <v>242</v>
      </c>
    </row>
    <row r="6106" customFormat="false" ht="15" hidden="false" customHeight="false" outlineLevel="0" collapsed="false">
      <c r="A6106" s="1" t="s">
        <v>5659</v>
      </c>
      <c r="B6106" s="1" t="n">
        <f aca="false">LEN(A6106)-LEN(SUBSTITUTE(A6106," ",))+1</f>
        <v>13</v>
      </c>
      <c r="C6106" s="1" t="n">
        <f aca="false">COUNTIF(B:B,B6106)</f>
        <v>242</v>
      </c>
    </row>
    <row r="6107" customFormat="false" ht="15" hidden="false" customHeight="false" outlineLevel="0" collapsed="false">
      <c r="A6107" s="1" t="s">
        <v>5660</v>
      </c>
      <c r="B6107" s="1" t="n">
        <f aca="false">LEN(A6107)-LEN(SUBSTITUTE(A6107," ",))+1</f>
        <v>13</v>
      </c>
      <c r="C6107" s="1" t="n">
        <f aca="false">COUNTIF(B:B,B6107)</f>
        <v>242</v>
      </c>
    </row>
    <row r="6108" customFormat="false" ht="15" hidden="false" customHeight="false" outlineLevel="0" collapsed="false">
      <c r="A6108" s="1" t="s">
        <v>5661</v>
      </c>
      <c r="B6108" s="1" t="n">
        <f aca="false">LEN(A6108)-LEN(SUBSTITUTE(A6108," ",))+1</f>
        <v>13</v>
      </c>
      <c r="C6108" s="1" t="n">
        <f aca="false">COUNTIF(B:B,B6108)</f>
        <v>242</v>
      </c>
    </row>
    <row r="6109" customFormat="false" ht="15" hidden="false" customHeight="false" outlineLevel="0" collapsed="false">
      <c r="A6109" s="1" t="s">
        <v>5662</v>
      </c>
      <c r="B6109" s="1" t="n">
        <f aca="false">LEN(A6109)-LEN(SUBSTITUTE(A6109," ",))+1</f>
        <v>13</v>
      </c>
      <c r="C6109" s="1" t="n">
        <f aca="false">COUNTIF(B:B,B6109)</f>
        <v>242</v>
      </c>
    </row>
    <row r="6110" customFormat="false" ht="15" hidden="false" customHeight="false" outlineLevel="0" collapsed="false">
      <c r="A6110" s="1" t="s">
        <v>5663</v>
      </c>
      <c r="B6110" s="1" t="n">
        <f aca="false">LEN(A6110)-LEN(SUBSTITUTE(A6110," ",))+1</f>
        <v>13</v>
      </c>
      <c r="C6110" s="1" t="n">
        <f aca="false">COUNTIF(B:B,B6110)</f>
        <v>242</v>
      </c>
    </row>
    <row r="6111" customFormat="false" ht="15" hidden="false" customHeight="false" outlineLevel="0" collapsed="false">
      <c r="A6111" s="1" t="s">
        <v>5664</v>
      </c>
      <c r="B6111" s="1" t="n">
        <f aca="false">LEN(A6111)-LEN(SUBSTITUTE(A6111," ",))+1</f>
        <v>13</v>
      </c>
      <c r="C6111" s="1" t="n">
        <f aca="false">COUNTIF(B:B,B6111)</f>
        <v>242</v>
      </c>
    </row>
    <row r="6112" customFormat="false" ht="15" hidden="false" customHeight="false" outlineLevel="0" collapsed="false">
      <c r="A6112" s="1" t="s">
        <v>5665</v>
      </c>
      <c r="B6112" s="1" t="n">
        <f aca="false">LEN(A6112)-LEN(SUBSTITUTE(A6112," ",))+1</f>
        <v>13</v>
      </c>
      <c r="C6112" s="1" t="n">
        <f aca="false">COUNTIF(B:B,B6112)</f>
        <v>242</v>
      </c>
    </row>
    <row r="6113" customFormat="false" ht="15" hidden="false" customHeight="false" outlineLevel="0" collapsed="false">
      <c r="A6113" s="1" t="s">
        <v>5666</v>
      </c>
      <c r="B6113" s="1" t="n">
        <f aca="false">LEN(A6113)-LEN(SUBSTITUTE(A6113," ",))+1</f>
        <v>13</v>
      </c>
      <c r="C6113" s="1" t="n">
        <f aca="false">COUNTIF(B:B,B6113)</f>
        <v>242</v>
      </c>
    </row>
    <row r="6114" customFormat="false" ht="15" hidden="false" customHeight="false" outlineLevel="0" collapsed="false">
      <c r="A6114" s="1" t="s">
        <v>5667</v>
      </c>
      <c r="B6114" s="1" t="n">
        <f aca="false">LEN(A6114)-LEN(SUBSTITUTE(A6114," ",))+1</f>
        <v>13</v>
      </c>
      <c r="C6114" s="1" t="n">
        <f aca="false">COUNTIF(B:B,B6114)</f>
        <v>242</v>
      </c>
    </row>
    <row r="6115" customFormat="false" ht="15" hidden="false" customHeight="false" outlineLevel="0" collapsed="false">
      <c r="A6115" s="1" t="s">
        <v>5668</v>
      </c>
      <c r="B6115" s="1" t="n">
        <f aca="false">LEN(A6115)-LEN(SUBSTITUTE(A6115," ",))+1</f>
        <v>13</v>
      </c>
      <c r="C6115" s="1" t="n">
        <f aca="false">COUNTIF(B:B,B6115)</f>
        <v>242</v>
      </c>
    </row>
    <row r="6116" customFormat="false" ht="15" hidden="false" customHeight="false" outlineLevel="0" collapsed="false">
      <c r="A6116" s="1" t="s">
        <v>5669</v>
      </c>
      <c r="B6116" s="1" t="n">
        <f aca="false">LEN(A6116)-LEN(SUBSTITUTE(A6116," ",))+1</f>
        <v>13</v>
      </c>
      <c r="C6116" s="1" t="n">
        <f aca="false">COUNTIF(B:B,B6116)</f>
        <v>242</v>
      </c>
    </row>
    <row r="6117" customFormat="false" ht="15" hidden="false" customHeight="false" outlineLevel="0" collapsed="false">
      <c r="A6117" s="1" t="s">
        <v>5670</v>
      </c>
      <c r="B6117" s="1" t="n">
        <f aca="false">LEN(A6117)-LEN(SUBSTITUTE(A6117," ",))+1</f>
        <v>13</v>
      </c>
      <c r="C6117" s="1" t="n">
        <f aca="false">COUNTIF(B:B,B6117)</f>
        <v>242</v>
      </c>
    </row>
    <row r="6118" customFormat="false" ht="15" hidden="false" customHeight="false" outlineLevel="0" collapsed="false">
      <c r="A6118" s="1" t="s">
        <v>5671</v>
      </c>
      <c r="B6118" s="1" t="n">
        <f aca="false">LEN(A6118)-LEN(SUBSTITUTE(A6118," ",))+1</f>
        <v>13</v>
      </c>
      <c r="C6118" s="1" t="n">
        <f aca="false">COUNTIF(B:B,B6118)</f>
        <v>242</v>
      </c>
    </row>
    <row r="6119" customFormat="false" ht="15" hidden="false" customHeight="false" outlineLevel="0" collapsed="false">
      <c r="A6119" s="1" t="s">
        <v>5672</v>
      </c>
      <c r="B6119" s="1" t="n">
        <f aca="false">LEN(A6119)-LEN(SUBSTITUTE(A6119," ",))+1</f>
        <v>13</v>
      </c>
      <c r="C6119" s="1" t="n">
        <f aca="false">COUNTIF(B:B,B6119)</f>
        <v>242</v>
      </c>
    </row>
    <row r="6120" customFormat="false" ht="15" hidden="false" customHeight="false" outlineLevel="0" collapsed="false">
      <c r="A6120" s="1" t="s">
        <v>5673</v>
      </c>
      <c r="B6120" s="1" t="n">
        <f aca="false">LEN(A6120)-LEN(SUBSTITUTE(A6120," ",))+1</f>
        <v>13</v>
      </c>
      <c r="C6120" s="1" t="n">
        <f aca="false">COUNTIF(B:B,B6120)</f>
        <v>242</v>
      </c>
    </row>
    <row r="6121" customFormat="false" ht="15" hidden="false" customHeight="false" outlineLevel="0" collapsed="false">
      <c r="A6121" s="1" t="s">
        <v>5674</v>
      </c>
      <c r="B6121" s="1" t="n">
        <f aca="false">LEN(A6121)-LEN(SUBSTITUTE(A6121," ",))+1</f>
        <v>13</v>
      </c>
      <c r="C6121" s="1" t="n">
        <f aca="false">COUNTIF(B:B,B6121)</f>
        <v>242</v>
      </c>
    </row>
    <row r="6122" customFormat="false" ht="15" hidden="false" customHeight="false" outlineLevel="0" collapsed="false">
      <c r="A6122" s="1" t="s">
        <v>5675</v>
      </c>
      <c r="B6122" s="1" t="n">
        <f aca="false">LEN(A6122)-LEN(SUBSTITUTE(A6122," ",))+1</f>
        <v>13</v>
      </c>
      <c r="C6122" s="1" t="n">
        <f aca="false">COUNTIF(B:B,B6122)</f>
        <v>242</v>
      </c>
    </row>
    <row r="6123" customFormat="false" ht="15" hidden="false" customHeight="false" outlineLevel="0" collapsed="false">
      <c r="A6123" s="1" t="s">
        <v>5676</v>
      </c>
      <c r="B6123" s="1" t="n">
        <f aca="false">LEN(A6123)-LEN(SUBSTITUTE(A6123," ",))+1</f>
        <v>13</v>
      </c>
      <c r="C6123" s="1" t="n">
        <f aca="false">COUNTIF(B:B,B6123)</f>
        <v>242</v>
      </c>
    </row>
    <row r="6124" customFormat="false" ht="15" hidden="false" customHeight="false" outlineLevel="0" collapsed="false">
      <c r="A6124" s="1" t="s">
        <v>5677</v>
      </c>
      <c r="B6124" s="1" t="n">
        <f aca="false">LEN(A6124)-LEN(SUBSTITUTE(A6124," ",))+1</f>
        <v>13</v>
      </c>
      <c r="C6124" s="1" t="n">
        <f aca="false">COUNTIF(B:B,B6124)</f>
        <v>242</v>
      </c>
    </row>
    <row r="6125" customFormat="false" ht="15" hidden="false" customHeight="false" outlineLevel="0" collapsed="false">
      <c r="A6125" s="1" t="s">
        <v>5678</v>
      </c>
      <c r="B6125" s="1" t="n">
        <f aca="false">LEN(A6125)-LEN(SUBSTITUTE(A6125," ",))+1</f>
        <v>13</v>
      </c>
      <c r="C6125" s="1" t="n">
        <f aca="false">COUNTIF(B:B,B6125)</f>
        <v>242</v>
      </c>
    </row>
    <row r="6126" customFormat="false" ht="15" hidden="false" customHeight="false" outlineLevel="0" collapsed="false">
      <c r="A6126" s="1" t="s">
        <v>5679</v>
      </c>
      <c r="B6126" s="1" t="n">
        <f aca="false">LEN(A6126)-LEN(SUBSTITUTE(A6126," ",))+1</f>
        <v>13</v>
      </c>
      <c r="C6126" s="1" t="n">
        <f aca="false">COUNTIF(B:B,B6126)</f>
        <v>242</v>
      </c>
    </row>
    <row r="6127" customFormat="false" ht="15" hidden="false" customHeight="false" outlineLevel="0" collapsed="false">
      <c r="A6127" s="1" t="s">
        <v>5680</v>
      </c>
      <c r="B6127" s="1" t="n">
        <f aca="false">LEN(A6127)-LEN(SUBSTITUTE(A6127," ",))+1</f>
        <v>13</v>
      </c>
      <c r="C6127" s="1" t="n">
        <f aca="false">COUNTIF(B:B,B6127)</f>
        <v>242</v>
      </c>
    </row>
    <row r="6128" customFormat="false" ht="15" hidden="false" customHeight="false" outlineLevel="0" collapsed="false">
      <c r="A6128" s="1" t="s">
        <v>5681</v>
      </c>
      <c r="B6128" s="1" t="n">
        <f aca="false">LEN(A6128)-LEN(SUBSTITUTE(A6128," ",))+1</f>
        <v>13</v>
      </c>
      <c r="C6128" s="1" t="n">
        <f aca="false">COUNTIF(B:B,B6128)</f>
        <v>242</v>
      </c>
    </row>
    <row r="6129" customFormat="false" ht="15" hidden="false" customHeight="false" outlineLevel="0" collapsed="false">
      <c r="A6129" s="1" t="s">
        <v>5682</v>
      </c>
      <c r="B6129" s="1" t="n">
        <f aca="false">LEN(A6129)-LEN(SUBSTITUTE(A6129," ",))+1</f>
        <v>13</v>
      </c>
      <c r="C6129" s="1" t="n">
        <f aca="false">COUNTIF(B:B,B6129)</f>
        <v>242</v>
      </c>
    </row>
    <row r="6130" customFormat="false" ht="15" hidden="false" customHeight="false" outlineLevel="0" collapsed="false">
      <c r="A6130" s="1" t="s">
        <v>5683</v>
      </c>
      <c r="B6130" s="1" t="n">
        <f aca="false">LEN(A6130)-LEN(SUBSTITUTE(A6130," ",))+1</f>
        <v>13</v>
      </c>
      <c r="C6130" s="1" t="n">
        <f aca="false">COUNTIF(B:B,B6130)</f>
        <v>242</v>
      </c>
    </row>
    <row r="6131" customFormat="false" ht="15" hidden="false" customHeight="false" outlineLevel="0" collapsed="false">
      <c r="A6131" s="1" t="s">
        <v>5684</v>
      </c>
      <c r="B6131" s="1" t="n">
        <f aca="false">LEN(A6131)-LEN(SUBSTITUTE(A6131," ",))+1</f>
        <v>13</v>
      </c>
      <c r="C6131" s="1" t="n">
        <f aca="false">COUNTIF(B:B,B6131)</f>
        <v>242</v>
      </c>
    </row>
    <row r="6132" customFormat="false" ht="15" hidden="false" customHeight="false" outlineLevel="0" collapsed="false">
      <c r="A6132" s="1" t="s">
        <v>5685</v>
      </c>
      <c r="B6132" s="1" t="n">
        <f aca="false">LEN(A6132)-LEN(SUBSTITUTE(A6132," ",))+1</f>
        <v>13</v>
      </c>
      <c r="C6132" s="1" t="n">
        <f aca="false">COUNTIF(B:B,B6132)</f>
        <v>242</v>
      </c>
    </row>
    <row r="6133" customFormat="false" ht="15" hidden="false" customHeight="false" outlineLevel="0" collapsed="false">
      <c r="A6133" s="1" t="s">
        <v>5686</v>
      </c>
      <c r="B6133" s="1" t="n">
        <f aca="false">LEN(A6133)-LEN(SUBSTITUTE(A6133," ",))+1</f>
        <v>13</v>
      </c>
      <c r="C6133" s="1" t="n">
        <f aca="false">COUNTIF(B:B,B6133)</f>
        <v>242</v>
      </c>
    </row>
    <row r="6134" customFormat="false" ht="15" hidden="false" customHeight="false" outlineLevel="0" collapsed="false">
      <c r="A6134" s="1" t="s">
        <v>5687</v>
      </c>
      <c r="B6134" s="1" t="n">
        <f aca="false">LEN(A6134)-LEN(SUBSTITUTE(A6134," ",))+1</f>
        <v>13</v>
      </c>
      <c r="C6134" s="1" t="n">
        <f aca="false">COUNTIF(B:B,B6134)</f>
        <v>242</v>
      </c>
    </row>
    <row r="6135" customFormat="false" ht="15" hidden="false" customHeight="false" outlineLevel="0" collapsed="false">
      <c r="A6135" s="1" t="s">
        <v>5688</v>
      </c>
      <c r="B6135" s="1" t="n">
        <f aca="false">LEN(A6135)-LEN(SUBSTITUTE(A6135," ",))+1</f>
        <v>13</v>
      </c>
      <c r="C6135" s="1" t="n">
        <f aca="false">COUNTIF(B:B,B6135)</f>
        <v>242</v>
      </c>
    </row>
    <row r="6136" customFormat="false" ht="15" hidden="false" customHeight="false" outlineLevel="0" collapsed="false">
      <c r="A6136" s="1" t="s">
        <v>5689</v>
      </c>
      <c r="B6136" s="1" t="n">
        <f aca="false">LEN(A6136)-LEN(SUBSTITUTE(A6136," ",))+1</f>
        <v>13</v>
      </c>
      <c r="C6136" s="1" t="n">
        <f aca="false">COUNTIF(B:B,B6136)</f>
        <v>242</v>
      </c>
    </row>
    <row r="6137" customFormat="false" ht="15" hidden="false" customHeight="false" outlineLevel="0" collapsed="false">
      <c r="A6137" s="1" t="s">
        <v>5690</v>
      </c>
      <c r="B6137" s="1" t="n">
        <f aca="false">LEN(A6137)-LEN(SUBSTITUTE(A6137," ",))+1</f>
        <v>13</v>
      </c>
      <c r="C6137" s="1" t="n">
        <f aca="false">COUNTIF(B:B,B6137)</f>
        <v>242</v>
      </c>
    </row>
    <row r="6138" customFormat="false" ht="15" hidden="false" customHeight="false" outlineLevel="0" collapsed="false">
      <c r="A6138" s="1" t="s">
        <v>5691</v>
      </c>
      <c r="B6138" s="1" t="n">
        <f aca="false">LEN(A6138)-LEN(SUBSTITUTE(A6138," ",))+1</f>
        <v>13</v>
      </c>
      <c r="C6138" s="1" t="n">
        <f aca="false">COUNTIF(B:B,B6138)</f>
        <v>242</v>
      </c>
    </row>
    <row r="6139" customFormat="false" ht="15" hidden="false" customHeight="false" outlineLevel="0" collapsed="false">
      <c r="A6139" s="1" t="s">
        <v>5692</v>
      </c>
      <c r="B6139" s="1" t="n">
        <f aca="false">LEN(A6139)-LEN(SUBSTITUTE(A6139," ",))+1</f>
        <v>13</v>
      </c>
      <c r="C6139" s="1" t="n">
        <f aca="false">COUNTIF(B:B,B6139)</f>
        <v>242</v>
      </c>
    </row>
    <row r="6140" customFormat="false" ht="15" hidden="false" customHeight="false" outlineLevel="0" collapsed="false">
      <c r="A6140" s="1" t="s">
        <v>5693</v>
      </c>
      <c r="B6140" s="1" t="n">
        <f aca="false">LEN(A6140)-LEN(SUBSTITUTE(A6140," ",))+1</f>
        <v>13</v>
      </c>
      <c r="C6140" s="1" t="n">
        <f aca="false">COUNTIF(B:B,B6140)</f>
        <v>242</v>
      </c>
    </row>
    <row r="6141" customFormat="false" ht="15" hidden="false" customHeight="false" outlineLevel="0" collapsed="false">
      <c r="A6141" s="1" t="s">
        <v>5694</v>
      </c>
      <c r="B6141" s="1" t="n">
        <f aca="false">LEN(A6141)-LEN(SUBSTITUTE(A6141," ",))+1</f>
        <v>13</v>
      </c>
      <c r="C6141" s="1" t="n">
        <f aca="false">COUNTIF(B:B,B6141)</f>
        <v>242</v>
      </c>
    </row>
    <row r="6142" customFormat="false" ht="15" hidden="false" customHeight="false" outlineLevel="0" collapsed="false">
      <c r="A6142" s="1" t="s">
        <v>5694</v>
      </c>
      <c r="B6142" s="1" t="n">
        <f aca="false">LEN(A6142)-LEN(SUBSTITUTE(A6142," ",))+1</f>
        <v>13</v>
      </c>
      <c r="C6142" s="1" t="n">
        <f aca="false">COUNTIF(B:B,B6142)</f>
        <v>242</v>
      </c>
    </row>
    <row r="6143" customFormat="false" ht="15" hidden="false" customHeight="false" outlineLevel="0" collapsed="false">
      <c r="A6143" s="1" t="s">
        <v>5695</v>
      </c>
      <c r="B6143" s="1" t="n">
        <f aca="false">LEN(A6143)-LEN(SUBSTITUTE(A6143," ",))+1</f>
        <v>13</v>
      </c>
      <c r="C6143" s="1" t="n">
        <f aca="false">COUNTIF(B:B,B6143)</f>
        <v>242</v>
      </c>
    </row>
    <row r="6144" customFormat="false" ht="15" hidden="false" customHeight="false" outlineLevel="0" collapsed="false">
      <c r="A6144" s="1" t="s">
        <v>5696</v>
      </c>
      <c r="B6144" s="1" t="n">
        <f aca="false">LEN(A6144)-LEN(SUBSTITUTE(A6144," ",))+1</f>
        <v>13</v>
      </c>
      <c r="C6144" s="1" t="n">
        <f aca="false">COUNTIF(B:B,B6144)</f>
        <v>242</v>
      </c>
    </row>
    <row r="6145" customFormat="false" ht="15" hidden="false" customHeight="false" outlineLevel="0" collapsed="false">
      <c r="A6145" s="1" t="s">
        <v>5697</v>
      </c>
      <c r="B6145" s="1" t="n">
        <f aca="false">LEN(A6145)-LEN(SUBSTITUTE(A6145," ",))+1</f>
        <v>13</v>
      </c>
      <c r="C6145" s="1" t="n">
        <f aca="false">COUNTIF(B:B,B6145)</f>
        <v>242</v>
      </c>
    </row>
    <row r="6146" customFormat="false" ht="15" hidden="false" customHeight="false" outlineLevel="0" collapsed="false">
      <c r="A6146" s="1" t="s">
        <v>5698</v>
      </c>
      <c r="B6146" s="1" t="n">
        <f aca="false">LEN(A6146)-LEN(SUBSTITUTE(A6146," ",))+1</f>
        <v>13</v>
      </c>
      <c r="C6146" s="1" t="n">
        <f aca="false">COUNTIF(B:B,B6146)</f>
        <v>242</v>
      </c>
    </row>
    <row r="6147" customFormat="false" ht="15" hidden="false" customHeight="false" outlineLevel="0" collapsed="false">
      <c r="A6147" s="1" t="s">
        <v>5699</v>
      </c>
      <c r="B6147" s="1" t="n">
        <f aca="false">LEN(A6147)-LEN(SUBSTITUTE(A6147," ",))+1</f>
        <v>13</v>
      </c>
      <c r="C6147" s="1" t="n">
        <f aca="false">COUNTIF(B:B,B6147)</f>
        <v>242</v>
      </c>
    </row>
    <row r="6148" customFormat="false" ht="15" hidden="false" customHeight="false" outlineLevel="0" collapsed="false">
      <c r="A6148" s="1" t="s">
        <v>5700</v>
      </c>
      <c r="B6148" s="1" t="n">
        <f aca="false">LEN(A6148)-LEN(SUBSTITUTE(A6148," ",))+1</f>
        <v>13</v>
      </c>
      <c r="C6148" s="1" t="n">
        <f aca="false">COUNTIF(B:B,B6148)</f>
        <v>242</v>
      </c>
    </row>
    <row r="6149" customFormat="false" ht="15" hidden="false" customHeight="false" outlineLevel="0" collapsed="false">
      <c r="A6149" s="1" t="s">
        <v>5701</v>
      </c>
      <c r="B6149" s="1" t="n">
        <f aca="false">LEN(A6149)-LEN(SUBSTITUTE(A6149," ",))+1</f>
        <v>13</v>
      </c>
      <c r="C6149" s="1" t="n">
        <f aca="false">COUNTIF(B:B,B6149)</f>
        <v>242</v>
      </c>
    </row>
    <row r="6150" customFormat="false" ht="15" hidden="false" customHeight="false" outlineLevel="0" collapsed="false">
      <c r="A6150" s="1" t="s">
        <v>5702</v>
      </c>
      <c r="B6150" s="1" t="n">
        <f aca="false">LEN(A6150)-LEN(SUBSTITUTE(A6150," ",))+1</f>
        <v>13</v>
      </c>
      <c r="C6150" s="1" t="n">
        <f aca="false">COUNTIF(B:B,B6150)</f>
        <v>242</v>
      </c>
    </row>
    <row r="6151" customFormat="false" ht="15" hidden="false" customHeight="false" outlineLevel="0" collapsed="false">
      <c r="A6151" s="1" t="s">
        <v>5703</v>
      </c>
      <c r="B6151" s="1" t="n">
        <f aca="false">LEN(A6151)-LEN(SUBSTITUTE(A6151," ",))+1</f>
        <v>13</v>
      </c>
      <c r="C6151" s="1" t="n">
        <f aca="false">COUNTIF(B:B,B6151)</f>
        <v>242</v>
      </c>
    </row>
    <row r="6152" customFormat="false" ht="15" hidden="false" customHeight="false" outlineLevel="0" collapsed="false">
      <c r="A6152" s="1" t="s">
        <v>5704</v>
      </c>
      <c r="B6152" s="1" t="n">
        <f aca="false">LEN(A6152)-LEN(SUBSTITUTE(A6152," ",))+1</f>
        <v>13</v>
      </c>
      <c r="C6152" s="1" t="n">
        <f aca="false">COUNTIF(B:B,B6152)</f>
        <v>242</v>
      </c>
    </row>
    <row r="6153" customFormat="false" ht="15" hidden="false" customHeight="false" outlineLevel="0" collapsed="false">
      <c r="A6153" s="1" t="s">
        <v>5705</v>
      </c>
      <c r="B6153" s="1" t="n">
        <f aca="false">LEN(A6153)-LEN(SUBSTITUTE(A6153," ",))+1</f>
        <v>13</v>
      </c>
      <c r="C6153" s="1" t="n">
        <f aca="false">COUNTIF(B:B,B6153)</f>
        <v>242</v>
      </c>
    </row>
    <row r="6154" customFormat="false" ht="15" hidden="false" customHeight="false" outlineLevel="0" collapsed="false">
      <c r="A6154" s="1" t="s">
        <v>5706</v>
      </c>
      <c r="B6154" s="1" t="n">
        <f aca="false">LEN(A6154)-LEN(SUBSTITUTE(A6154," ",))+1</f>
        <v>13</v>
      </c>
      <c r="C6154" s="1" t="n">
        <f aca="false">COUNTIF(B:B,B6154)</f>
        <v>242</v>
      </c>
    </row>
    <row r="6155" customFormat="false" ht="15" hidden="false" customHeight="false" outlineLevel="0" collapsed="false">
      <c r="A6155" s="1" t="s">
        <v>5707</v>
      </c>
      <c r="B6155" s="1" t="n">
        <f aca="false">LEN(A6155)-LEN(SUBSTITUTE(A6155," ",))+1</f>
        <v>13</v>
      </c>
      <c r="C6155" s="1" t="n">
        <f aca="false">COUNTIF(B:B,B6155)</f>
        <v>242</v>
      </c>
    </row>
    <row r="6156" customFormat="false" ht="15" hidden="false" customHeight="false" outlineLevel="0" collapsed="false">
      <c r="A6156" s="1" t="s">
        <v>5708</v>
      </c>
      <c r="B6156" s="1" t="n">
        <f aca="false">LEN(A6156)-LEN(SUBSTITUTE(A6156," ",))+1</f>
        <v>13</v>
      </c>
      <c r="C6156" s="1" t="n">
        <f aca="false">COUNTIF(B:B,B6156)</f>
        <v>242</v>
      </c>
    </row>
    <row r="6157" customFormat="false" ht="15" hidden="false" customHeight="false" outlineLevel="0" collapsed="false">
      <c r="A6157" s="1" t="s">
        <v>5709</v>
      </c>
      <c r="B6157" s="1" t="n">
        <f aca="false">LEN(A6157)-LEN(SUBSTITUTE(A6157," ",))+1</f>
        <v>13</v>
      </c>
      <c r="C6157" s="1" t="n">
        <f aca="false">COUNTIF(B:B,B6157)</f>
        <v>242</v>
      </c>
    </row>
    <row r="6158" customFormat="false" ht="15" hidden="false" customHeight="false" outlineLevel="0" collapsed="false">
      <c r="A6158" s="1" t="s">
        <v>5710</v>
      </c>
      <c r="B6158" s="1" t="n">
        <f aca="false">LEN(A6158)-LEN(SUBSTITUTE(A6158," ",))+1</f>
        <v>13</v>
      </c>
      <c r="C6158" s="1" t="n">
        <f aca="false">COUNTIF(B:B,B6158)</f>
        <v>242</v>
      </c>
    </row>
    <row r="6159" customFormat="false" ht="15" hidden="false" customHeight="false" outlineLevel="0" collapsed="false">
      <c r="A6159" s="1" t="s">
        <v>5711</v>
      </c>
      <c r="B6159" s="1" t="n">
        <f aca="false">LEN(A6159)-LEN(SUBSTITUTE(A6159," ",))+1</f>
        <v>13</v>
      </c>
      <c r="C6159" s="1" t="n">
        <f aca="false">COUNTIF(B:B,B6159)</f>
        <v>242</v>
      </c>
    </row>
    <row r="6160" customFormat="false" ht="15" hidden="false" customHeight="false" outlineLevel="0" collapsed="false">
      <c r="A6160" s="1" t="s">
        <v>5712</v>
      </c>
      <c r="B6160" s="1" t="n">
        <f aca="false">LEN(A6160)-LEN(SUBSTITUTE(A6160," ",))+1</f>
        <v>13</v>
      </c>
      <c r="C6160" s="1" t="n">
        <f aca="false">COUNTIF(B:B,B6160)</f>
        <v>242</v>
      </c>
    </row>
    <row r="6161" customFormat="false" ht="15" hidden="false" customHeight="false" outlineLevel="0" collapsed="false">
      <c r="A6161" s="1" t="s">
        <v>5713</v>
      </c>
      <c r="B6161" s="1" t="n">
        <f aca="false">LEN(A6161)-LEN(SUBSTITUTE(A6161," ",))+1</f>
        <v>13</v>
      </c>
      <c r="C6161" s="1" t="n">
        <f aca="false">COUNTIF(B:B,B6161)</f>
        <v>242</v>
      </c>
    </row>
    <row r="6162" customFormat="false" ht="15" hidden="false" customHeight="false" outlineLevel="0" collapsed="false">
      <c r="A6162" s="1" t="s">
        <v>5714</v>
      </c>
      <c r="B6162" s="1" t="n">
        <f aca="false">LEN(A6162)-LEN(SUBSTITUTE(A6162," ",))+1</f>
        <v>13</v>
      </c>
      <c r="C6162" s="1" t="n">
        <f aca="false">COUNTIF(B:B,B6162)</f>
        <v>242</v>
      </c>
    </row>
    <row r="6163" customFormat="false" ht="15" hidden="false" customHeight="false" outlineLevel="0" collapsed="false">
      <c r="A6163" s="1" t="s">
        <v>5715</v>
      </c>
      <c r="B6163" s="1" t="n">
        <f aca="false">LEN(A6163)-LEN(SUBSTITUTE(A6163," ",))+1</f>
        <v>13</v>
      </c>
      <c r="C6163" s="1" t="n">
        <f aca="false">COUNTIF(B:B,B6163)</f>
        <v>242</v>
      </c>
    </row>
    <row r="6164" customFormat="false" ht="15" hidden="false" customHeight="false" outlineLevel="0" collapsed="false">
      <c r="A6164" s="1" t="s">
        <v>5716</v>
      </c>
      <c r="B6164" s="1" t="n">
        <f aca="false">LEN(A6164)-LEN(SUBSTITUTE(A6164," ",))+1</f>
        <v>13</v>
      </c>
      <c r="C6164" s="1" t="n">
        <f aca="false">COUNTIF(B:B,B6164)</f>
        <v>242</v>
      </c>
    </row>
    <row r="6165" customFormat="false" ht="15" hidden="false" customHeight="false" outlineLevel="0" collapsed="false">
      <c r="A6165" s="1" t="s">
        <v>5717</v>
      </c>
      <c r="B6165" s="1" t="n">
        <f aca="false">LEN(A6165)-LEN(SUBSTITUTE(A6165," ",))+1</f>
        <v>13</v>
      </c>
      <c r="C6165" s="1" t="n">
        <f aca="false">COUNTIF(B:B,B6165)</f>
        <v>242</v>
      </c>
    </row>
    <row r="6166" customFormat="false" ht="15" hidden="false" customHeight="false" outlineLevel="0" collapsed="false">
      <c r="A6166" s="1" t="s">
        <v>5718</v>
      </c>
      <c r="B6166" s="1" t="n">
        <f aca="false">LEN(A6166)-LEN(SUBSTITUTE(A6166," ",))+1</f>
        <v>13</v>
      </c>
      <c r="C6166" s="1" t="n">
        <f aca="false">COUNTIF(B:B,B6166)</f>
        <v>242</v>
      </c>
    </row>
    <row r="6167" customFormat="false" ht="15" hidden="false" customHeight="false" outlineLevel="0" collapsed="false">
      <c r="A6167" s="1" t="s">
        <v>5719</v>
      </c>
      <c r="B6167" s="1" t="n">
        <f aca="false">LEN(A6167)-LEN(SUBSTITUTE(A6167," ",))+1</f>
        <v>13</v>
      </c>
      <c r="C6167" s="1" t="n">
        <f aca="false">COUNTIF(B:B,B6167)</f>
        <v>242</v>
      </c>
    </row>
    <row r="6168" customFormat="false" ht="15" hidden="false" customHeight="false" outlineLevel="0" collapsed="false">
      <c r="A6168" s="1" t="s">
        <v>5720</v>
      </c>
      <c r="B6168" s="1" t="n">
        <f aca="false">LEN(A6168)-LEN(SUBSTITUTE(A6168," ",))+1</f>
        <v>13</v>
      </c>
      <c r="C6168" s="1" t="n">
        <f aca="false">COUNTIF(B:B,B6168)</f>
        <v>242</v>
      </c>
    </row>
    <row r="6169" customFormat="false" ht="15" hidden="false" customHeight="false" outlineLevel="0" collapsed="false">
      <c r="A6169" s="1" t="s">
        <v>5721</v>
      </c>
      <c r="B6169" s="1" t="n">
        <f aca="false">LEN(A6169)-LEN(SUBSTITUTE(A6169," ",))+1</f>
        <v>13</v>
      </c>
      <c r="C6169" s="1" t="n">
        <f aca="false">COUNTIF(B:B,B6169)</f>
        <v>242</v>
      </c>
    </row>
    <row r="6170" customFormat="false" ht="15" hidden="false" customHeight="false" outlineLevel="0" collapsed="false">
      <c r="A6170" s="1" t="s">
        <v>5722</v>
      </c>
      <c r="B6170" s="1" t="n">
        <f aca="false">LEN(A6170)-LEN(SUBSTITUTE(A6170," ",))+1</f>
        <v>13</v>
      </c>
      <c r="C6170" s="1" t="n">
        <f aca="false">COUNTIF(B:B,B6170)</f>
        <v>242</v>
      </c>
    </row>
    <row r="6171" customFormat="false" ht="15" hidden="false" customHeight="false" outlineLevel="0" collapsed="false">
      <c r="A6171" s="1" t="s">
        <v>5723</v>
      </c>
      <c r="B6171" s="1" t="n">
        <f aca="false">LEN(A6171)-LEN(SUBSTITUTE(A6171," ",))+1</f>
        <v>13</v>
      </c>
      <c r="C6171" s="1" t="n">
        <f aca="false">COUNTIF(B:B,B6171)</f>
        <v>242</v>
      </c>
    </row>
    <row r="6172" customFormat="false" ht="15" hidden="false" customHeight="false" outlineLevel="0" collapsed="false">
      <c r="A6172" s="1" t="s">
        <v>5724</v>
      </c>
      <c r="B6172" s="1" t="n">
        <f aca="false">LEN(A6172)-LEN(SUBSTITUTE(A6172," ",))+1</f>
        <v>13</v>
      </c>
      <c r="C6172" s="1" t="n">
        <f aca="false">COUNTIF(B:B,B6172)</f>
        <v>242</v>
      </c>
    </row>
    <row r="6173" customFormat="false" ht="15" hidden="false" customHeight="false" outlineLevel="0" collapsed="false">
      <c r="A6173" s="1" t="s">
        <v>5725</v>
      </c>
      <c r="B6173" s="1" t="n">
        <f aca="false">LEN(A6173)-LEN(SUBSTITUTE(A6173," ",))+1</f>
        <v>13</v>
      </c>
      <c r="C6173" s="1" t="n">
        <f aca="false">COUNTIF(B:B,B6173)</f>
        <v>242</v>
      </c>
    </row>
    <row r="6174" customFormat="false" ht="15" hidden="false" customHeight="false" outlineLevel="0" collapsed="false">
      <c r="A6174" s="1" t="s">
        <v>5726</v>
      </c>
      <c r="B6174" s="1" t="n">
        <f aca="false">LEN(A6174)-LEN(SUBSTITUTE(A6174," ",))+1</f>
        <v>13</v>
      </c>
      <c r="C6174" s="1" t="n">
        <f aca="false">COUNTIF(B:B,B6174)</f>
        <v>242</v>
      </c>
    </row>
    <row r="6175" customFormat="false" ht="15" hidden="false" customHeight="false" outlineLevel="0" collapsed="false">
      <c r="A6175" s="1" t="s">
        <v>5727</v>
      </c>
      <c r="B6175" s="1" t="n">
        <f aca="false">LEN(A6175)-LEN(SUBSTITUTE(A6175," ",))+1</f>
        <v>13</v>
      </c>
      <c r="C6175" s="1" t="n">
        <f aca="false">COUNTIF(B:B,B6175)</f>
        <v>242</v>
      </c>
    </row>
    <row r="6176" customFormat="false" ht="15" hidden="false" customHeight="false" outlineLevel="0" collapsed="false">
      <c r="A6176" s="1" t="s">
        <v>5728</v>
      </c>
      <c r="B6176" s="1" t="n">
        <f aca="false">LEN(A6176)-LEN(SUBSTITUTE(A6176," ",))+1</f>
        <v>13</v>
      </c>
      <c r="C6176" s="1" t="n">
        <f aca="false">COUNTIF(B:B,B6176)</f>
        <v>242</v>
      </c>
    </row>
    <row r="6177" customFormat="false" ht="15" hidden="false" customHeight="false" outlineLevel="0" collapsed="false">
      <c r="A6177" s="1" t="s">
        <v>5729</v>
      </c>
      <c r="B6177" s="1" t="n">
        <f aca="false">LEN(A6177)-LEN(SUBSTITUTE(A6177," ",))+1</f>
        <v>13</v>
      </c>
      <c r="C6177" s="1" t="n">
        <f aca="false">COUNTIF(B:B,B6177)</f>
        <v>242</v>
      </c>
    </row>
    <row r="6178" customFormat="false" ht="15" hidden="false" customHeight="false" outlineLevel="0" collapsed="false">
      <c r="A6178" s="1" t="s">
        <v>5730</v>
      </c>
      <c r="B6178" s="1" t="n">
        <f aca="false">LEN(A6178)-LEN(SUBSTITUTE(A6178," ",))+1</f>
        <v>13</v>
      </c>
      <c r="C6178" s="1" t="n">
        <f aca="false">COUNTIF(B:B,B6178)</f>
        <v>242</v>
      </c>
    </row>
    <row r="6179" customFormat="false" ht="15" hidden="false" customHeight="false" outlineLevel="0" collapsed="false">
      <c r="A6179" s="1" t="s">
        <v>5731</v>
      </c>
      <c r="B6179" s="1" t="n">
        <f aca="false">LEN(A6179)-LEN(SUBSTITUTE(A6179," ",))+1</f>
        <v>13</v>
      </c>
      <c r="C6179" s="1" t="n">
        <f aca="false">COUNTIF(B:B,B6179)</f>
        <v>242</v>
      </c>
    </row>
    <row r="6180" customFormat="false" ht="15" hidden="false" customHeight="false" outlineLevel="0" collapsed="false">
      <c r="A6180" s="1" t="s">
        <v>5732</v>
      </c>
      <c r="B6180" s="1" t="n">
        <f aca="false">LEN(A6180)-LEN(SUBSTITUTE(A6180," ",))+1</f>
        <v>13</v>
      </c>
      <c r="C6180" s="1" t="n">
        <f aca="false">COUNTIF(B:B,B6180)</f>
        <v>242</v>
      </c>
    </row>
    <row r="6181" customFormat="false" ht="15" hidden="false" customHeight="false" outlineLevel="0" collapsed="false">
      <c r="A6181" s="1" t="s">
        <v>5733</v>
      </c>
      <c r="B6181" s="1" t="n">
        <f aca="false">LEN(A6181)-LEN(SUBSTITUTE(A6181," ",))+1</f>
        <v>13</v>
      </c>
      <c r="C6181" s="1" t="n">
        <f aca="false">COUNTIF(B:B,B6181)</f>
        <v>242</v>
      </c>
    </row>
    <row r="6182" customFormat="false" ht="15" hidden="false" customHeight="false" outlineLevel="0" collapsed="false">
      <c r="A6182" s="1" t="s">
        <v>5734</v>
      </c>
      <c r="B6182" s="1" t="n">
        <f aca="false">LEN(A6182)-LEN(SUBSTITUTE(A6182," ",))+1</f>
        <v>13</v>
      </c>
      <c r="C6182" s="1" t="n">
        <f aca="false">COUNTIF(B:B,B6182)</f>
        <v>242</v>
      </c>
    </row>
    <row r="6183" customFormat="false" ht="15" hidden="false" customHeight="false" outlineLevel="0" collapsed="false">
      <c r="A6183" s="1" t="s">
        <v>5735</v>
      </c>
      <c r="B6183" s="1" t="n">
        <f aca="false">LEN(A6183)-LEN(SUBSTITUTE(A6183," ",))+1</f>
        <v>13</v>
      </c>
      <c r="C6183" s="1" t="n">
        <f aca="false">COUNTIF(B:B,B6183)</f>
        <v>242</v>
      </c>
    </row>
    <row r="6184" customFormat="false" ht="15" hidden="false" customHeight="false" outlineLevel="0" collapsed="false">
      <c r="A6184" s="1" t="s">
        <v>5736</v>
      </c>
      <c r="B6184" s="1" t="n">
        <f aca="false">LEN(A6184)-LEN(SUBSTITUTE(A6184," ",))+1</f>
        <v>13</v>
      </c>
      <c r="C6184" s="1" t="n">
        <f aca="false">COUNTIF(B:B,B6184)</f>
        <v>242</v>
      </c>
    </row>
    <row r="6185" customFormat="false" ht="15" hidden="false" customHeight="false" outlineLevel="0" collapsed="false">
      <c r="A6185" s="1" t="s">
        <v>5737</v>
      </c>
      <c r="B6185" s="1" t="n">
        <f aca="false">LEN(A6185)-LEN(SUBSTITUTE(A6185," ",))+1</f>
        <v>13</v>
      </c>
      <c r="C6185" s="1" t="n">
        <f aca="false">COUNTIF(B:B,B6185)</f>
        <v>242</v>
      </c>
    </row>
    <row r="6186" customFormat="false" ht="15" hidden="false" customHeight="false" outlineLevel="0" collapsed="false">
      <c r="A6186" s="1" t="s">
        <v>5738</v>
      </c>
      <c r="B6186" s="1" t="n">
        <f aca="false">LEN(A6186)-LEN(SUBSTITUTE(A6186," ",))+1</f>
        <v>13</v>
      </c>
      <c r="C6186" s="1" t="n">
        <f aca="false">COUNTIF(B:B,B6186)</f>
        <v>242</v>
      </c>
    </row>
    <row r="6187" customFormat="false" ht="15" hidden="false" customHeight="false" outlineLevel="0" collapsed="false">
      <c r="A6187" s="1" t="s">
        <v>5739</v>
      </c>
      <c r="B6187" s="1" t="n">
        <f aca="false">LEN(A6187)-LEN(SUBSTITUTE(A6187," ",))+1</f>
        <v>13</v>
      </c>
      <c r="C6187" s="1" t="n">
        <f aca="false">COUNTIF(B:B,B6187)</f>
        <v>242</v>
      </c>
    </row>
    <row r="6188" customFormat="false" ht="15" hidden="false" customHeight="false" outlineLevel="0" collapsed="false">
      <c r="A6188" s="1" t="s">
        <v>5740</v>
      </c>
      <c r="B6188" s="1" t="n">
        <f aca="false">LEN(A6188)-LEN(SUBSTITUTE(A6188," ",))+1</f>
        <v>13</v>
      </c>
      <c r="C6188" s="1" t="n">
        <f aca="false">COUNTIF(B:B,B6188)</f>
        <v>242</v>
      </c>
    </row>
    <row r="6189" customFormat="false" ht="15" hidden="false" customHeight="false" outlineLevel="0" collapsed="false">
      <c r="A6189" s="1" t="s">
        <v>5741</v>
      </c>
      <c r="B6189" s="1" t="n">
        <f aca="false">LEN(A6189)-LEN(SUBSTITUTE(A6189," ",))+1</f>
        <v>13</v>
      </c>
      <c r="C6189" s="1" t="n">
        <f aca="false">COUNTIF(B:B,B6189)</f>
        <v>242</v>
      </c>
    </row>
    <row r="6190" customFormat="false" ht="15" hidden="false" customHeight="false" outlineLevel="0" collapsed="false">
      <c r="A6190" s="1" t="s">
        <v>5742</v>
      </c>
      <c r="B6190" s="1" t="n">
        <f aca="false">LEN(A6190)-LEN(SUBSTITUTE(A6190," ",))+1</f>
        <v>13</v>
      </c>
      <c r="C6190" s="1" t="n">
        <f aca="false">COUNTIF(B:B,B6190)</f>
        <v>242</v>
      </c>
    </row>
    <row r="6191" customFormat="false" ht="15" hidden="false" customHeight="false" outlineLevel="0" collapsed="false">
      <c r="A6191" s="1" t="s">
        <v>5743</v>
      </c>
      <c r="B6191" s="1" t="n">
        <f aca="false">LEN(A6191)-LEN(SUBSTITUTE(A6191," ",))+1</f>
        <v>13</v>
      </c>
      <c r="C6191" s="1" t="n">
        <f aca="false">COUNTIF(B:B,B6191)</f>
        <v>242</v>
      </c>
    </row>
    <row r="6192" customFormat="false" ht="15" hidden="false" customHeight="false" outlineLevel="0" collapsed="false">
      <c r="A6192" s="1" t="s">
        <v>5744</v>
      </c>
      <c r="B6192" s="1" t="n">
        <f aca="false">LEN(A6192)-LEN(SUBSTITUTE(A6192," ",))+1</f>
        <v>13</v>
      </c>
      <c r="C6192" s="1" t="n">
        <f aca="false">COUNTIF(B:B,B6192)</f>
        <v>242</v>
      </c>
    </row>
    <row r="6193" customFormat="false" ht="15" hidden="false" customHeight="false" outlineLevel="0" collapsed="false">
      <c r="A6193" s="1" t="s">
        <v>5745</v>
      </c>
      <c r="B6193" s="1" t="n">
        <f aca="false">LEN(A6193)-LEN(SUBSTITUTE(A6193," ",))+1</f>
        <v>13</v>
      </c>
      <c r="C6193" s="1" t="n">
        <f aca="false">COUNTIF(B:B,B6193)</f>
        <v>242</v>
      </c>
    </row>
    <row r="6194" customFormat="false" ht="15" hidden="false" customHeight="false" outlineLevel="0" collapsed="false">
      <c r="A6194" s="1" t="s">
        <v>5746</v>
      </c>
      <c r="B6194" s="1" t="n">
        <f aca="false">LEN(A6194)-LEN(SUBSTITUTE(A6194," ",))+1</f>
        <v>13</v>
      </c>
      <c r="C6194" s="1" t="n">
        <f aca="false">COUNTIF(B:B,B6194)</f>
        <v>242</v>
      </c>
    </row>
    <row r="6195" customFormat="false" ht="15" hidden="false" customHeight="false" outlineLevel="0" collapsed="false">
      <c r="A6195" s="1" t="s">
        <v>5747</v>
      </c>
      <c r="B6195" s="1" t="n">
        <f aca="false">LEN(A6195)-LEN(SUBSTITUTE(A6195," ",))+1</f>
        <v>13</v>
      </c>
      <c r="C6195" s="1" t="n">
        <f aca="false">COUNTIF(B:B,B6195)</f>
        <v>242</v>
      </c>
    </row>
    <row r="6196" customFormat="false" ht="15" hidden="false" customHeight="false" outlineLevel="0" collapsed="false">
      <c r="A6196" s="1" t="s">
        <v>5748</v>
      </c>
      <c r="B6196" s="1" t="n">
        <f aca="false">LEN(A6196)-LEN(SUBSTITUTE(A6196," ",))+1</f>
        <v>13</v>
      </c>
      <c r="C6196" s="1" t="n">
        <f aca="false">COUNTIF(B:B,B6196)</f>
        <v>242</v>
      </c>
    </row>
    <row r="6197" customFormat="false" ht="15" hidden="false" customHeight="false" outlineLevel="0" collapsed="false">
      <c r="A6197" s="1" t="s">
        <v>5749</v>
      </c>
      <c r="B6197" s="1" t="n">
        <f aca="false">LEN(A6197)-LEN(SUBSTITUTE(A6197," ",))+1</f>
        <v>13</v>
      </c>
      <c r="C6197" s="1" t="n">
        <f aca="false">COUNTIF(B:B,B6197)</f>
        <v>242</v>
      </c>
    </row>
    <row r="6198" customFormat="false" ht="15" hidden="false" customHeight="false" outlineLevel="0" collapsed="false">
      <c r="A6198" s="1" t="s">
        <v>5750</v>
      </c>
      <c r="B6198" s="1" t="n">
        <f aca="false">LEN(A6198)-LEN(SUBSTITUTE(A6198," ",))+1</f>
        <v>13</v>
      </c>
      <c r="C6198" s="1" t="n">
        <f aca="false">COUNTIF(B:B,B6198)</f>
        <v>242</v>
      </c>
    </row>
    <row r="6199" customFormat="false" ht="15" hidden="false" customHeight="false" outlineLevel="0" collapsed="false">
      <c r="A6199" s="1" t="s">
        <v>5751</v>
      </c>
      <c r="B6199" s="1" t="n">
        <f aca="false">LEN(A6199)-LEN(SUBSTITUTE(A6199," ",))+1</f>
        <v>13</v>
      </c>
      <c r="C6199" s="1" t="n">
        <f aca="false">COUNTIF(B:B,B6199)</f>
        <v>242</v>
      </c>
    </row>
    <row r="6200" customFormat="false" ht="15" hidden="false" customHeight="false" outlineLevel="0" collapsed="false">
      <c r="A6200" s="1" t="s">
        <v>5752</v>
      </c>
      <c r="B6200" s="1" t="n">
        <f aca="false">LEN(A6200)-LEN(SUBSTITUTE(A6200," ",))+1</f>
        <v>13</v>
      </c>
      <c r="C6200" s="1" t="n">
        <f aca="false">COUNTIF(B:B,B6200)</f>
        <v>242</v>
      </c>
    </row>
    <row r="6201" customFormat="false" ht="15" hidden="false" customHeight="false" outlineLevel="0" collapsed="false">
      <c r="A6201" s="1" t="s">
        <v>5753</v>
      </c>
      <c r="B6201" s="1" t="n">
        <f aca="false">LEN(A6201)-LEN(SUBSTITUTE(A6201," ",))+1</f>
        <v>13</v>
      </c>
      <c r="C6201" s="1" t="n">
        <f aca="false">COUNTIF(B:B,B6201)</f>
        <v>242</v>
      </c>
    </row>
    <row r="6202" customFormat="false" ht="15" hidden="false" customHeight="false" outlineLevel="0" collapsed="false">
      <c r="A6202" s="1" t="s">
        <v>5754</v>
      </c>
      <c r="B6202" s="1" t="n">
        <f aca="false">LEN(A6202)-LEN(SUBSTITUTE(A6202," ",))+1</f>
        <v>13</v>
      </c>
      <c r="C6202" s="1" t="n">
        <f aca="false">COUNTIF(B:B,B6202)</f>
        <v>242</v>
      </c>
    </row>
    <row r="6203" customFormat="false" ht="15" hidden="false" customHeight="false" outlineLevel="0" collapsed="false">
      <c r="A6203" s="1" t="s">
        <v>5755</v>
      </c>
      <c r="B6203" s="1" t="n">
        <f aca="false">LEN(A6203)-LEN(SUBSTITUTE(A6203," ",))+1</f>
        <v>13</v>
      </c>
      <c r="C6203" s="1" t="n">
        <f aca="false">COUNTIF(B:B,B6203)</f>
        <v>242</v>
      </c>
    </row>
    <row r="6204" customFormat="false" ht="15" hidden="false" customHeight="false" outlineLevel="0" collapsed="false">
      <c r="A6204" s="1" t="s">
        <v>5756</v>
      </c>
      <c r="B6204" s="1" t="n">
        <f aca="false">LEN(A6204)-LEN(SUBSTITUTE(A6204," ",))+1</f>
        <v>13</v>
      </c>
      <c r="C6204" s="1" t="n">
        <f aca="false">COUNTIF(B:B,B6204)</f>
        <v>242</v>
      </c>
    </row>
    <row r="6205" customFormat="false" ht="15" hidden="false" customHeight="false" outlineLevel="0" collapsed="false">
      <c r="A6205" s="1" t="s">
        <v>5757</v>
      </c>
      <c r="B6205" s="1" t="n">
        <f aca="false">LEN(A6205)-LEN(SUBSTITUTE(A6205," ",))+1</f>
        <v>13</v>
      </c>
      <c r="C6205" s="1" t="n">
        <f aca="false">COUNTIF(B:B,B6205)</f>
        <v>242</v>
      </c>
    </row>
    <row r="6206" customFormat="false" ht="15" hidden="false" customHeight="false" outlineLevel="0" collapsed="false">
      <c r="A6206" s="1" t="s">
        <v>5758</v>
      </c>
      <c r="B6206" s="1" t="n">
        <f aca="false">LEN(A6206)-LEN(SUBSTITUTE(A6206," ",))+1</f>
        <v>13</v>
      </c>
      <c r="C6206" s="1" t="n">
        <f aca="false">COUNTIF(B:B,B6206)</f>
        <v>242</v>
      </c>
    </row>
    <row r="6207" customFormat="false" ht="15" hidden="false" customHeight="false" outlineLevel="0" collapsed="false">
      <c r="A6207" s="1" t="s">
        <v>5759</v>
      </c>
      <c r="B6207" s="1" t="n">
        <f aca="false">LEN(A6207)-LEN(SUBSTITUTE(A6207," ",))+1</f>
        <v>13</v>
      </c>
      <c r="C6207" s="1" t="n">
        <f aca="false">COUNTIF(B:B,B6207)</f>
        <v>242</v>
      </c>
    </row>
    <row r="6208" customFormat="false" ht="15" hidden="false" customHeight="false" outlineLevel="0" collapsed="false">
      <c r="A6208" s="1" t="s">
        <v>5760</v>
      </c>
      <c r="B6208" s="1" t="n">
        <f aca="false">LEN(A6208)-LEN(SUBSTITUTE(A6208," ",))+1</f>
        <v>13</v>
      </c>
      <c r="C6208" s="1" t="n">
        <f aca="false">COUNTIF(B:B,B6208)</f>
        <v>242</v>
      </c>
    </row>
    <row r="6209" customFormat="false" ht="15" hidden="false" customHeight="false" outlineLevel="0" collapsed="false">
      <c r="A6209" s="1" t="s">
        <v>5761</v>
      </c>
      <c r="B6209" s="1" t="n">
        <f aca="false">LEN(A6209)-LEN(SUBSTITUTE(A6209," ",))+1</f>
        <v>13</v>
      </c>
      <c r="C6209" s="1" t="n">
        <f aca="false">COUNTIF(B:B,B6209)</f>
        <v>242</v>
      </c>
    </row>
    <row r="6210" customFormat="false" ht="15" hidden="false" customHeight="false" outlineLevel="0" collapsed="false">
      <c r="A6210" s="1" t="s">
        <v>5762</v>
      </c>
      <c r="B6210" s="1" t="n">
        <f aca="false">LEN(A6210)-LEN(SUBSTITUTE(A6210," ",))+1</f>
        <v>13</v>
      </c>
      <c r="C6210" s="1" t="n">
        <f aca="false">COUNTIF(B:B,B6210)</f>
        <v>242</v>
      </c>
    </row>
    <row r="6211" customFormat="false" ht="15" hidden="false" customHeight="false" outlineLevel="0" collapsed="false">
      <c r="A6211" s="1" t="s">
        <v>5763</v>
      </c>
      <c r="B6211" s="1" t="n">
        <f aca="false">LEN(A6211)-LEN(SUBSTITUTE(A6211," ",))+1</f>
        <v>13</v>
      </c>
      <c r="C6211" s="1" t="n">
        <f aca="false">COUNTIF(B:B,B6211)</f>
        <v>242</v>
      </c>
    </row>
    <row r="6212" customFormat="false" ht="15" hidden="false" customHeight="false" outlineLevel="0" collapsed="false">
      <c r="A6212" s="1" t="s">
        <v>5764</v>
      </c>
      <c r="B6212" s="1" t="n">
        <f aca="false">LEN(A6212)-LEN(SUBSTITUTE(A6212," ",))+1</f>
        <v>13</v>
      </c>
      <c r="C6212" s="1" t="n">
        <f aca="false">COUNTIF(B:B,B6212)</f>
        <v>242</v>
      </c>
    </row>
    <row r="6213" customFormat="false" ht="15" hidden="false" customHeight="false" outlineLevel="0" collapsed="false">
      <c r="A6213" s="1" t="s">
        <v>5765</v>
      </c>
      <c r="B6213" s="1" t="n">
        <f aca="false">LEN(A6213)-LEN(SUBSTITUTE(A6213," ",))+1</f>
        <v>13</v>
      </c>
      <c r="C6213" s="1" t="n">
        <f aca="false">COUNTIF(B:B,B6213)</f>
        <v>242</v>
      </c>
    </row>
    <row r="6214" customFormat="false" ht="15" hidden="false" customHeight="false" outlineLevel="0" collapsed="false">
      <c r="A6214" s="1" t="s">
        <v>5766</v>
      </c>
      <c r="B6214" s="1" t="n">
        <f aca="false">LEN(A6214)-LEN(SUBSTITUTE(A6214," ",))+1</f>
        <v>13</v>
      </c>
      <c r="C6214" s="1" t="n">
        <f aca="false">COUNTIF(B:B,B6214)</f>
        <v>242</v>
      </c>
    </row>
    <row r="6215" customFormat="false" ht="15" hidden="false" customHeight="false" outlineLevel="0" collapsed="false">
      <c r="A6215" s="1" t="s">
        <v>5767</v>
      </c>
      <c r="B6215" s="1" t="n">
        <f aca="false">LEN(A6215)-LEN(SUBSTITUTE(A6215," ",))+1</f>
        <v>13</v>
      </c>
      <c r="C6215" s="1" t="n">
        <f aca="false">COUNTIF(B:B,B6215)</f>
        <v>242</v>
      </c>
    </row>
    <row r="6216" customFormat="false" ht="15" hidden="false" customHeight="false" outlineLevel="0" collapsed="false">
      <c r="A6216" s="1" t="s">
        <v>5768</v>
      </c>
      <c r="B6216" s="1" t="n">
        <f aca="false">LEN(A6216)-LEN(SUBSTITUTE(A6216," ",))+1</f>
        <v>13</v>
      </c>
      <c r="C6216" s="1" t="n">
        <f aca="false">COUNTIF(B:B,B6216)</f>
        <v>242</v>
      </c>
    </row>
    <row r="6217" customFormat="false" ht="15" hidden="false" customHeight="false" outlineLevel="0" collapsed="false">
      <c r="A6217" s="1" t="s">
        <v>5769</v>
      </c>
      <c r="B6217" s="1" t="n">
        <f aca="false">LEN(A6217)-LEN(SUBSTITUTE(A6217," ",))+1</f>
        <v>13</v>
      </c>
      <c r="C6217" s="1" t="n">
        <f aca="false">COUNTIF(B:B,B6217)</f>
        <v>242</v>
      </c>
    </row>
    <row r="6218" customFormat="false" ht="15" hidden="false" customHeight="false" outlineLevel="0" collapsed="false">
      <c r="A6218" s="1" t="s">
        <v>5770</v>
      </c>
      <c r="B6218" s="1" t="n">
        <f aca="false">LEN(A6218)-LEN(SUBSTITUTE(A6218," ",))+1</f>
        <v>13</v>
      </c>
      <c r="C6218" s="1" t="n">
        <f aca="false">COUNTIF(B:B,B6218)</f>
        <v>242</v>
      </c>
    </row>
    <row r="6219" customFormat="false" ht="15" hidden="false" customHeight="false" outlineLevel="0" collapsed="false">
      <c r="A6219" s="1" t="s">
        <v>5771</v>
      </c>
      <c r="B6219" s="1" t="n">
        <f aca="false">LEN(A6219)-LEN(SUBSTITUTE(A6219," ",))+1</f>
        <v>13</v>
      </c>
      <c r="C6219" s="1" t="n">
        <f aca="false">COUNTIF(B:B,B6219)</f>
        <v>242</v>
      </c>
    </row>
    <row r="6220" customFormat="false" ht="15" hidden="false" customHeight="false" outlineLevel="0" collapsed="false">
      <c r="A6220" s="1" t="s">
        <v>5772</v>
      </c>
      <c r="B6220" s="1" t="n">
        <f aca="false">LEN(A6220)-LEN(SUBSTITUTE(A6220," ",))+1</f>
        <v>13</v>
      </c>
      <c r="C6220" s="1" t="n">
        <f aca="false">COUNTIF(B:B,B6220)</f>
        <v>242</v>
      </c>
    </row>
    <row r="6221" customFormat="false" ht="15" hidden="false" customHeight="false" outlineLevel="0" collapsed="false">
      <c r="A6221" s="1" t="s">
        <v>5773</v>
      </c>
      <c r="B6221" s="1" t="n">
        <f aca="false">LEN(A6221)-LEN(SUBSTITUTE(A6221," ",))+1</f>
        <v>13</v>
      </c>
      <c r="C6221" s="1" t="n">
        <f aca="false">COUNTIF(B:B,B6221)</f>
        <v>242</v>
      </c>
    </row>
    <row r="6222" customFormat="false" ht="15" hidden="false" customHeight="false" outlineLevel="0" collapsed="false">
      <c r="A6222" s="1" t="s">
        <v>5774</v>
      </c>
      <c r="B6222" s="1" t="n">
        <f aca="false">LEN(A6222)-LEN(SUBSTITUTE(A6222," ",))+1</f>
        <v>13</v>
      </c>
      <c r="C6222" s="1" t="n">
        <f aca="false">COUNTIF(B:B,B6222)</f>
        <v>242</v>
      </c>
    </row>
    <row r="6223" customFormat="false" ht="15" hidden="false" customHeight="false" outlineLevel="0" collapsed="false">
      <c r="A6223" s="1" t="s">
        <v>5775</v>
      </c>
      <c r="B6223" s="1" t="n">
        <f aca="false">LEN(A6223)-LEN(SUBSTITUTE(A6223," ",))+1</f>
        <v>13</v>
      </c>
      <c r="C6223" s="1" t="n">
        <f aca="false">COUNTIF(B:B,B6223)</f>
        <v>242</v>
      </c>
    </row>
    <row r="6224" customFormat="false" ht="15" hidden="false" customHeight="false" outlineLevel="0" collapsed="false">
      <c r="A6224" s="1" t="s">
        <v>5776</v>
      </c>
      <c r="B6224" s="1" t="n">
        <f aca="false">LEN(A6224)-LEN(SUBSTITUTE(A6224," ",))+1</f>
        <v>13</v>
      </c>
      <c r="C6224" s="1" t="n">
        <f aca="false">COUNTIF(B:B,B6224)</f>
        <v>242</v>
      </c>
    </row>
    <row r="6225" customFormat="false" ht="15" hidden="false" customHeight="false" outlineLevel="0" collapsed="false">
      <c r="A6225" s="1" t="s">
        <v>5777</v>
      </c>
      <c r="B6225" s="1" t="n">
        <f aca="false">LEN(A6225)-LEN(SUBSTITUTE(A6225," ",))+1</f>
        <v>13</v>
      </c>
      <c r="C6225" s="1" t="n">
        <f aca="false">COUNTIF(B:B,B6225)</f>
        <v>242</v>
      </c>
    </row>
    <row r="6226" customFormat="false" ht="15" hidden="false" customHeight="false" outlineLevel="0" collapsed="false">
      <c r="A6226" s="1" t="s">
        <v>5778</v>
      </c>
      <c r="B6226" s="1" t="n">
        <f aca="false">LEN(A6226)-LEN(SUBSTITUTE(A6226," ",))+1</f>
        <v>13</v>
      </c>
      <c r="C6226" s="1" t="n">
        <f aca="false">COUNTIF(B:B,B6226)</f>
        <v>242</v>
      </c>
    </row>
    <row r="6227" customFormat="false" ht="15" hidden="false" customHeight="false" outlineLevel="0" collapsed="false">
      <c r="A6227" s="1" t="s">
        <v>5779</v>
      </c>
      <c r="B6227" s="1" t="n">
        <f aca="false">LEN(A6227)-LEN(SUBSTITUTE(A6227," ",))+1</f>
        <v>13</v>
      </c>
      <c r="C6227" s="1" t="n">
        <f aca="false">COUNTIF(B:B,B6227)</f>
        <v>242</v>
      </c>
    </row>
    <row r="6228" customFormat="false" ht="15" hidden="false" customHeight="false" outlineLevel="0" collapsed="false">
      <c r="A6228" s="1" t="s">
        <v>5780</v>
      </c>
      <c r="B6228" s="1" t="n">
        <f aca="false">LEN(A6228)-LEN(SUBSTITUTE(A6228," ",))+1</f>
        <v>13</v>
      </c>
      <c r="C6228" s="1" t="n">
        <f aca="false">COUNTIF(B:B,B6228)</f>
        <v>242</v>
      </c>
    </row>
    <row r="6229" customFormat="false" ht="15" hidden="false" customHeight="false" outlineLevel="0" collapsed="false">
      <c r="A6229" s="1" t="s">
        <v>5781</v>
      </c>
      <c r="B6229" s="1" t="n">
        <f aca="false">LEN(A6229)-LEN(SUBSTITUTE(A6229," ",))+1</f>
        <v>13</v>
      </c>
      <c r="C6229" s="1" t="n">
        <f aca="false">COUNTIF(B:B,B6229)</f>
        <v>242</v>
      </c>
    </row>
    <row r="6230" customFormat="false" ht="15" hidden="false" customHeight="false" outlineLevel="0" collapsed="false">
      <c r="A6230" s="1" t="s">
        <v>5782</v>
      </c>
      <c r="B6230" s="1" t="n">
        <f aca="false">LEN(A6230)-LEN(SUBSTITUTE(A6230," ",))+1</f>
        <v>13</v>
      </c>
      <c r="C6230" s="1" t="n">
        <f aca="false">COUNTIF(B:B,B6230)</f>
        <v>242</v>
      </c>
    </row>
    <row r="6231" customFormat="false" ht="15" hidden="false" customHeight="false" outlineLevel="0" collapsed="false">
      <c r="A6231" s="1" t="s">
        <v>5783</v>
      </c>
      <c r="B6231" s="1" t="n">
        <f aca="false">LEN(A6231)-LEN(SUBSTITUTE(A6231," ",))+1</f>
        <v>13</v>
      </c>
      <c r="C6231" s="1" t="n">
        <f aca="false">COUNTIF(B:B,B6231)</f>
        <v>242</v>
      </c>
    </row>
    <row r="6232" customFormat="false" ht="15" hidden="false" customHeight="false" outlineLevel="0" collapsed="false">
      <c r="A6232" s="1" t="s">
        <v>5784</v>
      </c>
      <c r="B6232" s="1" t="n">
        <f aca="false">LEN(A6232)-LEN(SUBSTITUTE(A6232," ",))+1</f>
        <v>13</v>
      </c>
      <c r="C6232" s="1" t="n">
        <f aca="false">COUNTIF(B:B,B6232)</f>
        <v>242</v>
      </c>
    </row>
    <row r="6233" customFormat="false" ht="15" hidden="false" customHeight="false" outlineLevel="0" collapsed="false">
      <c r="A6233" s="1" t="s">
        <v>5785</v>
      </c>
      <c r="B6233" s="1" t="n">
        <f aca="false">LEN(A6233)-LEN(SUBSTITUTE(A6233," ",))+1</f>
        <v>13</v>
      </c>
      <c r="C6233" s="1" t="n">
        <f aca="false">COUNTIF(B:B,B6233)</f>
        <v>242</v>
      </c>
    </row>
    <row r="6234" customFormat="false" ht="15" hidden="false" customHeight="false" outlineLevel="0" collapsed="false">
      <c r="A6234" s="1" t="s">
        <v>5786</v>
      </c>
      <c r="B6234" s="1" t="n">
        <f aca="false">LEN(A6234)-LEN(SUBSTITUTE(A6234," ",))+1</f>
        <v>13</v>
      </c>
      <c r="C6234" s="1" t="n">
        <f aca="false">COUNTIF(B:B,B6234)</f>
        <v>242</v>
      </c>
    </row>
    <row r="6235" customFormat="false" ht="15" hidden="false" customHeight="false" outlineLevel="0" collapsed="false">
      <c r="A6235" s="1" t="s">
        <v>5787</v>
      </c>
      <c r="B6235" s="1" t="n">
        <f aca="false">LEN(A6235)-LEN(SUBSTITUTE(A6235," ",))+1</f>
        <v>13</v>
      </c>
      <c r="C6235" s="1" t="n">
        <f aca="false">COUNTIF(B:B,B6235)</f>
        <v>242</v>
      </c>
    </row>
    <row r="6236" customFormat="false" ht="15" hidden="false" customHeight="false" outlineLevel="0" collapsed="false">
      <c r="A6236" s="1" t="s">
        <v>5788</v>
      </c>
      <c r="B6236" s="1" t="n">
        <f aca="false">LEN(A6236)-LEN(SUBSTITUTE(A6236," ",))+1</f>
        <v>13</v>
      </c>
      <c r="C6236" s="1" t="n">
        <f aca="false">COUNTIF(B:B,B6236)</f>
        <v>242</v>
      </c>
    </row>
    <row r="6237" customFormat="false" ht="15" hidden="false" customHeight="false" outlineLevel="0" collapsed="false">
      <c r="A6237" s="1" t="s">
        <v>5789</v>
      </c>
      <c r="B6237" s="1" t="n">
        <f aca="false">LEN(A6237)-LEN(SUBSTITUTE(A6237," ",))+1</f>
        <v>13</v>
      </c>
      <c r="C6237" s="1" t="n">
        <f aca="false">COUNTIF(B:B,B6237)</f>
        <v>242</v>
      </c>
    </row>
    <row r="6238" customFormat="false" ht="15" hidden="false" customHeight="false" outlineLevel="0" collapsed="false">
      <c r="A6238" s="1" t="s">
        <v>5790</v>
      </c>
      <c r="B6238" s="1" t="n">
        <f aca="false">LEN(A6238)-LEN(SUBSTITUTE(A6238," ",))+1</f>
        <v>13</v>
      </c>
      <c r="C6238" s="1" t="n">
        <f aca="false">COUNTIF(B:B,B6238)</f>
        <v>242</v>
      </c>
    </row>
    <row r="6239" customFormat="false" ht="15" hidden="false" customHeight="false" outlineLevel="0" collapsed="false">
      <c r="A6239" s="1" t="s">
        <v>5791</v>
      </c>
      <c r="B6239" s="1" t="n">
        <f aca="false">LEN(A6239)-LEN(SUBSTITUTE(A6239," ",))+1</f>
        <v>13</v>
      </c>
      <c r="C6239" s="1" t="n">
        <f aca="false">COUNTIF(B:B,B6239)</f>
        <v>242</v>
      </c>
    </row>
    <row r="6240" customFormat="false" ht="15" hidden="false" customHeight="false" outlineLevel="0" collapsed="false">
      <c r="A6240" s="1" t="s">
        <v>5792</v>
      </c>
      <c r="B6240" s="1" t="n">
        <f aca="false">LEN(A6240)-LEN(SUBSTITUTE(A6240," ",))+1</f>
        <v>13</v>
      </c>
      <c r="C6240" s="1" t="n">
        <f aca="false">COUNTIF(B:B,B6240)</f>
        <v>242</v>
      </c>
    </row>
    <row r="6241" customFormat="false" ht="15" hidden="false" customHeight="false" outlineLevel="0" collapsed="false">
      <c r="A6241" s="1" t="s">
        <v>5793</v>
      </c>
      <c r="B6241" s="1" t="n">
        <f aca="false">LEN(A6241)-LEN(SUBSTITUTE(A6241," ",))+1</f>
        <v>13</v>
      </c>
      <c r="C6241" s="1" t="n">
        <f aca="false">COUNTIF(B:B,B6241)</f>
        <v>242</v>
      </c>
    </row>
    <row r="6242" customFormat="false" ht="15" hidden="false" customHeight="false" outlineLevel="0" collapsed="false">
      <c r="A6242" s="1" t="s">
        <v>5794</v>
      </c>
      <c r="B6242" s="1" t="n">
        <f aca="false">LEN(A6242)-LEN(SUBSTITUTE(A6242," ",))+1</f>
        <v>13</v>
      </c>
      <c r="C6242" s="1" t="n">
        <f aca="false">COUNTIF(B:B,B6242)</f>
        <v>242</v>
      </c>
    </row>
    <row r="6243" customFormat="false" ht="15" hidden="false" customHeight="false" outlineLevel="0" collapsed="false">
      <c r="A6243" s="1" t="s">
        <v>5795</v>
      </c>
      <c r="B6243" s="1" t="n">
        <f aca="false">LEN(A6243)-LEN(SUBSTITUTE(A6243," ",))+1</f>
        <v>13</v>
      </c>
      <c r="C6243" s="1" t="n">
        <f aca="false">COUNTIF(B:B,B6243)</f>
        <v>242</v>
      </c>
    </row>
    <row r="6244" customFormat="false" ht="15" hidden="false" customHeight="false" outlineLevel="0" collapsed="false">
      <c r="A6244" s="1" t="s">
        <v>5796</v>
      </c>
      <c r="B6244" s="1" t="n">
        <f aca="false">LEN(A6244)-LEN(SUBSTITUTE(A6244," ",))+1</f>
        <v>13</v>
      </c>
      <c r="C6244" s="1" t="n">
        <f aca="false">COUNTIF(B:B,B6244)</f>
        <v>242</v>
      </c>
    </row>
    <row r="6245" customFormat="false" ht="15" hidden="false" customHeight="false" outlineLevel="0" collapsed="false">
      <c r="A6245" s="1" t="s">
        <v>5797</v>
      </c>
      <c r="B6245" s="1" t="n">
        <f aca="false">LEN(A6245)-LEN(SUBSTITUTE(A6245," ",))+1</f>
        <v>13</v>
      </c>
      <c r="C6245" s="1" t="n">
        <f aca="false">COUNTIF(B:B,B6245)</f>
        <v>242</v>
      </c>
    </row>
    <row r="6246" customFormat="false" ht="15" hidden="false" customHeight="false" outlineLevel="0" collapsed="false">
      <c r="A6246" s="1" t="s">
        <v>5798</v>
      </c>
      <c r="B6246" s="1" t="n">
        <f aca="false">LEN(A6246)-LEN(SUBSTITUTE(A6246," ",))+1</f>
        <v>13</v>
      </c>
      <c r="C6246" s="1" t="n">
        <f aca="false">COUNTIF(B:B,B6246)</f>
        <v>242</v>
      </c>
    </row>
    <row r="6247" customFormat="false" ht="15" hidden="false" customHeight="false" outlineLevel="0" collapsed="false">
      <c r="A6247" s="1" t="s">
        <v>5799</v>
      </c>
      <c r="B6247" s="1" t="n">
        <f aca="false">LEN(A6247)-LEN(SUBSTITUTE(A6247," ",))+1</f>
        <v>13</v>
      </c>
      <c r="C6247" s="1" t="n">
        <f aca="false">COUNTIF(B:B,B6247)</f>
        <v>242</v>
      </c>
    </row>
    <row r="6248" customFormat="false" ht="15" hidden="false" customHeight="false" outlineLevel="0" collapsed="false">
      <c r="A6248" s="1" t="s">
        <v>5800</v>
      </c>
      <c r="B6248" s="1" t="n">
        <f aca="false">LEN(A6248)-LEN(SUBSTITUTE(A6248," ",))+1</f>
        <v>13</v>
      </c>
      <c r="C6248" s="1" t="n">
        <f aca="false">COUNTIF(B:B,B6248)</f>
        <v>242</v>
      </c>
    </row>
    <row r="6249" customFormat="false" ht="15" hidden="false" customHeight="false" outlineLevel="0" collapsed="false">
      <c r="A6249" s="1" t="s">
        <v>5801</v>
      </c>
      <c r="B6249" s="1" t="n">
        <f aca="false">LEN(A6249)-LEN(SUBSTITUTE(A6249," ",))+1</f>
        <v>13</v>
      </c>
      <c r="C6249" s="1" t="n">
        <f aca="false">COUNTIF(B:B,B6249)</f>
        <v>242</v>
      </c>
    </row>
    <row r="6250" customFormat="false" ht="15" hidden="false" customHeight="false" outlineLevel="0" collapsed="false">
      <c r="A6250" s="1" t="s">
        <v>5802</v>
      </c>
      <c r="B6250" s="1" t="n">
        <f aca="false">LEN(A6250)-LEN(SUBSTITUTE(A6250," ",))+1</f>
        <v>13</v>
      </c>
      <c r="C6250" s="1" t="n">
        <f aca="false">COUNTIF(B:B,B6250)</f>
        <v>242</v>
      </c>
    </row>
    <row r="6251" customFormat="false" ht="15" hidden="false" customHeight="false" outlineLevel="0" collapsed="false">
      <c r="A6251" s="1" t="s">
        <v>5803</v>
      </c>
      <c r="B6251" s="1" t="n">
        <f aca="false">LEN(A6251)-LEN(SUBSTITUTE(A6251," ",))+1</f>
        <v>13</v>
      </c>
      <c r="C6251" s="1" t="n">
        <f aca="false">COUNTIF(B:B,B6251)</f>
        <v>242</v>
      </c>
    </row>
    <row r="6252" customFormat="false" ht="15" hidden="false" customHeight="false" outlineLevel="0" collapsed="false">
      <c r="A6252" s="1" t="s">
        <v>5804</v>
      </c>
      <c r="B6252" s="1" t="n">
        <f aca="false">LEN(A6252)-LEN(SUBSTITUTE(A6252," ",))+1</f>
        <v>13</v>
      </c>
      <c r="C6252" s="1" t="n">
        <f aca="false">COUNTIF(B:B,B6252)</f>
        <v>242</v>
      </c>
    </row>
    <row r="6253" customFormat="false" ht="15" hidden="false" customHeight="false" outlineLevel="0" collapsed="false">
      <c r="A6253" s="1" t="s">
        <v>5805</v>
      </c>
      <c r="B6253" s="1" t="n">
        <f aca="false">LEN(A6253)-LEN(SUBSTITUTE(A6253," ",))+1</f>
        <v>13</v>
      </c>
      <c r="C6253" s="1" t="n">
        <f aca="false">COUNTIF(B:B,B6253)</f>
        <v>242</v>
      </c>
    </row>
    <row r="6254" customFormat="false" ht="15" hidden="false" customHeight="false" outlineLevel="0" collapsed="false">
      <c r="A6254" s="1" t="s">
        <v>5806</v>
      </c>
      <c r="B6254" s="1" t="n">
        <f aca="false">LEN(A6254)-LEN(SUBSTITUTE(A6254," ",))+1</f>
        <v>13</v>
      </c>
      <c r="C6254" s="1" t="n">
        <f aca="false">COUNTIF(B:B,B6254)</f>
        <v>242</v>
      </c>
    </row>
    <row r="6255" customFormat="false" ht="15" hidden="false" customHeight="false" outlineLevel="0" collapsed="false">
      <c r="A6255" s="1" t="s">
        <v>5807</v>
      </c>
      <c r="B6255" s="1" t="n">
        <f aca="false">LEN(A6255)-LEN(SUBSTITUTE(A6255," ",))+1</f>
        <v>13</v>
      </c>
      <c r="C6255" s="1" t="n">
        <f aca="false">COUNTIF(B:B,B6255)</f>
        <v>242</v>
      </c>
    </row>
    <row r="6256" customFormat="false" ht="15" hidden="false" customHeight="false" outlineLevel="0" collapsed="false">
      <c r="A6256" s="1" t="s">
        <v>5808</v>
      </c>
      <c r="B6256" s="1" t="n">
        <f aca="false">LEN(A6256)-LEN(SUBSTITUTE(A6256," ",))+1</f>
        <v>13</v>
      </c>
      <c r="C6256" s="1" t="n">
        <f aca="false">COUNTIF(B:B,B6256)</f>
        <v>242</v>
      </c>
    </row>
    <row r="6257" customFormat="false" ht="15" hidden="false" customHeight="false" outlineLevel="0" collapsed="false">
      <c r="A6257" s="1" t="s">
        <v>5809</v>
      </c>
      <c r="B6257" s="1" t="n">
        <f aca="false">LEN(A6257)-LEN(SUBSTITUTE(A6257," ",))+1</f>
        <v>13</v>
      </c>
      <c r="C6257" s="1" t="n">
        <f aca="false">COUNTIF(B:B,B6257)</f>
        <v>242</v>
      </c>
    </row>
    <row r="6258" customFormat="false" ht="15" hidden="false" customHeight="false" outlineLevel="0" collapsed="false">
      <c r="A6258" s="1" t="s">
        <v>5810</v>
      </c>
      <c r="B6258" s="1" t="n">
        <f aca="false">LEN(A6258)-LEN(SUBSTITUTE(A6258," ",))+1</f>
        <v>13</v>
      </c>
      <c r="C6258" s="1" t="n">
        <f aca="false">COUNTIF(B:B,B6258)</f>
        <v>242</v>
      </c>
    </row>
    <row r="6259" customFormat="false" ht="15" hidden="false" customHeight="false" outlineLevel="0" collapsed="false">
      <c r="A6259" s="1" t="s">
        <v>5811</v>
      </c>
      <c r="B6259" s="1" t="n">
        <f aca="false">LEN(A6259)-LEN(SUBSTITUTE(A6259," ",))+1</f>
        <v>13</v>
      </c>
      <c r="C6259" s="1" t="n">
        <f aca="false">COUNTIF(B:B,B6259)</f>
        <v>242</v>
      </c>
    </row>
    <row r="6260" customFormat="false" ht="15" hidden="false" customHeight="false" outlineLevel="0" collapsed="false">
      <c r="A6260" s="1" t="s">
        <v>5812</v>
      </c>
      <c r="B6260" s="1" t="n">
        <f aca="false">LEN(A6260)-LEN(SUBSTITUTE(A6260," ",))+1</f>
        <v>13</v>
      </c>
      <c r="C6260" s="1" t="n">
        <f aca="false">COUNTIF(B:B,B6260)</f>
        <v>242</v>
      </c>
    </row>
    <row r="6261" customFormat="false" ht="15" hidden="false" customHeight="false" outlineLevel="0" collapsed="false">
      <c r="A6261" s="1" t="s">
        <v>5813</v>
      </c>
      <c r="B6261" s="1" t="n">
        <f aca="false">LEN(A6261)-LEN(SUBSTITUTE(A6261," ",))+1</f>
        <v>13</v>
      </c>
      <c r="C6261" s="1" t="n">
        <f aca="false">COUNTIF(B:B,B6261)</f>
        <v>242</v>
      </c>
    </row>
    <row r="6262" customFormat="false" ht="15" hidden="false" customHeight="false" outlineLevel="0" collapsed="false">
      <c r="A6262" s="1" t="s">
        <v>5814</v>
      </c>
      <c r="B6262" s="1" t="n">
        <f aca="false">LEN(A6262)-LEN(SUBSTITUTE(A6262," ",))+1</f>
        <v>13</v>
      </c>
      <c r="C6262" s="1" t="n">
        <f aca="false">COUNTIF(B:B,B6262)</f>
        <v>242</v>
      </c>
    </row>
    <row r="6263" customFormat="false" ht="15" hidden="false" customHeight="false" outlineLevel="0" collapsed="false">
      <c r="A6263" s="1" t="s">
        <v>5815</v>
      </c>
      <c r="B6263" s="1" t="n">
        <f aca="false">LEN(A6263)-LEN(SUBSTITUTE(A6263," ",))+1</f>
        <v>13</v>
      </c>
      <c r="C6263" s="1" t="n">
        <f aca="false">COUNTIF(B:B,B6263)</f>
        <v>242</v>
      </c>
    </row>
    <row r="6264" customFormat="false" ht="15" hidden="false" customHeight="false" outlineLevel="0" collapsed="false">
      <c r="A6264" s="1" t="s">
        <v>5816</v>
      </c>
      <c r="B6264" s="1" t="n">
        <f aca="false">LEN(A6264)-LEN(SUBSTITUTE(A6264," ",))+1</f>
        <v>13</v>
      </c>
      <c r="C6264" s="1" t="n">
        <f aca="false">COUNTIF(B:B,B6264)</f>
        <v>242</v>
      </c>
    </row>
    <row r="6265" customFormat="false" ht="15" hidden="false" customHeight="false" outlineLevel="0" collapsed="false">
      <c r="A6265" s="1" t="s">
        <v>5817</v>
      </c>
      <c r="B6265" s="1" t="n">
        <f aca="false">LEN(A6265)-LEN(SUBSTITUTE(A6265," ",))+1</f>
        <v>13</v>
      </c>
      <c r="C6265" s="1" t="n">
        <f aca="false">COUNTIF(B:B,B6265)</f>
        <v>242</v>
      </c>
    </row>
    <row r="6266" customFormat="false" ht="15" hidden="false" customHeight="false" outlineLevel="0" collapsed="false">
      <c r="A6266" s="1" t="s">
        <v>5818</v>
      </c>
      <c r="B6266" s="1" t="n">
        <f aca="false">LEN(A6266)-LEN(SUBSTITUTE(A6266," ",))+1</f>
        <v>13</v>
      </c>
      <c r="C6266" s="1" t="n">
        <f aca="false">COUNTIF(B:B,B6266)</f>
        <v>242</v>
      </c>
    </row>
    <row r="6267" customFormat="false" ht="15" hidden="false" customHeight="false" outlineLevel="0" collapsed="false">
      <c r="A6267" s="1" t="s">
        <v>5819</v>
      </c>
      <c r="B6267" s="1" t="n">
        <f aca="false">LEN(A6267)-LEN(SUBSTITUTE(A6267," ",))+1</f>
        <v>13</v>
      </c>
      <c r="C6267" s="1" t="n">
        <f aca="false">COUNTIF(B:B,B6267)</f>
        <v>242</v>
      </c>
    </row>
    <row r="6268" customFormat="false" ht="15" hidden="false" customHeight="false" outlineLevel="0" collapsed="false">
      <c r="A6268" s="1" t="s">
        <v>5820</v>
      </c>
      <c r="B6268" s="1" t="n">
        <f aca="false">LEN(A6268)-LEN(SUBSTITUTE(A6268," ",))+1</f>
        <v>13</v>
      </c>
      <c r="C6268" s="1" t="n">
        <f aca="false">COUNTIF(B:B,B6268)</f>
        <v>242</v>
      </c>
    </row>
    <row r="6269" customFormat="false" ht="15" hidden="false" customHeight="false" outlineLevel="0" collapsed="false">
      <c r="A6269" s="1" t="s">
        <v>5821</v>
      </c>
      <c r="B6269" s="1" t="n">
        <f aca="false">LEN(A6269)-LEN(SUBSTITUTE(A6269," ",))+1</f>
        <v>13</v>
      </c>
      <c r="C6269" s="1" t="n">
        <f aca="false">COUNTIF(B:B,B6269)</f>
        <v>242</v>
      </c>
    </row>
    <row r="6270" customFormat="false" ht="15" hidden="false" customHeight="false" outlineLevel="0" collapsed="false">
      <c r="A6270" s="1" t="s">
        <v>5822</v>
      </c>
      <c r="B6270" s="1" t="n">
        <f aca="false">LEN(A6270)-LEN(SUBSTITUTE(A6270," ",))+1</f>
        <v>13</v>
      </c>
      <c r="C6270" s="1" t="n">
        <f aca="false">COUNTIF(B:B,B6270)</f>
        <v>242</v>
      </c>
    </row>
    <row r="6271" customFormat="false" ht="15" hidden="false" customHeight="false" outlineLevel="0" collapsed="false">
      <c r="A6271" s="1" t="s">
        <v>5823</v>
      </c>
      <c r="B6271" s="1" t="n">
        <f aca="false">LEN(A6271)-LEN(SUBSTITUTE(A6271," ",))+1</f>
        <v>13</v>
      </c>
      <c r="C6271" s="1" t="n">
        <f aca="false">COUNTIF(B:B,B6271)</f>
        <v>242</v>
      </c>
    </row>
    <row r="6272" customFormat="false" ht="15" hidden="false" customHeight="false" outlineLevel="0" collapsed="false">
      <c r="A6272" s="1" t="s">
        <v>5824</v>
      </c>
      <c r="B6272" s="1" t="n">
        <f aca="false">LEN(A6272)-LEN(SUBSTITUTE(A6272," ",))+1</f>
        <v>13</v>
      </c>
      <c r="C6272" s="1" t="n">
        <f aca="false">COUNTIF(B:B,B6272)</f>
        <v>242</v>
      </c>
    </row>
    <row r="6273" customFormat="false" ht="15" hidden="false" customHeight="false" outlineLevel="0" collapsed="false">
      <c r="A6273" s="1" t="s">
        <v>5825</v>
      </c>
      <c r="B6273" s="1" t="n">
        <f aca="false">LEN(A6273)-LEN(SUBSTITUTE(A6273," ",))+1</f>
        <v>13</v>
      </c>
      <c r="C6273" s="1" t="n">
        <f aca="false">COUNTIF(B:B,B6273)</f>
        <v>242</v>
      </c>
    </row>
    <row r="6274" customFormat="false" ht="15" hidden="false" customHeight="false" outlineLevel="0" collapsed="false">
      <c r="A6274" s="1" t="s">
        <v>5826</v>
      </c>
      <c r="B6274" s="1" t="n">
        <f aca="false">LEN(A6274)-LEN(SUBSTITUTE(A6274," ",))+1</f>
        <v>13</v>
      </c>
      <c r="C6274" s="1" t="n">
        <f aca="false">COUNTIF(B:B,B6274)</f>
        <v>242</v>
      </c>
    </row>
    <row r="6275" customFormat="false" ht="15" hidden="false" customHeight="false" outlineLevel="0" collapsed="false">
      <c r="A6275" s="1" t="s">
        <v>5827</v>
      </c>
      <c r="B6275" s="1" t="n">
        <f aca="false">LEN(A6275)-LEN(SUBSTITUTE(A6275," ",))+1</f>
        <v>13</v>
      </c>
      <c r="C6275" s="1" t="n">
        <f aca="false">COUNTIF(B:B,B6275)</f>
        <v>242</v>
      </c>
    </row>
    <row r="6276" customFormat="false" ht="15" hidden="false" customHeight="false" outlineLevel="0" collapsed="false">
      <c r="A6276" s="1" t="s">
        <v>5828</v>
      </c>
      <c r="B6276" s="1" t="n">
        <f aca="false">LEN(A6276)-LEN(SUBSTITUTE(A6276," ",))+1</f>
        <v>13</v>
      </c>
      <c r="C6276" s="1" t="n">
        <f aca="false">COUNTIF(B:B,B6276)</f>
        <v>242</v>
      </c>
    </row>
    <row r="6277" customFormat="false" ht="15" hidden="false" customHeight="false" outlineLevel="0" collapsed="false">
      <c r="A6277" s="1" t="s">
        <v>5829</v>
      </c>
      <c r="B6277" s="1" t="n">
        <f aca="false">LEN(A6277)-LEN(SUBSTITUTE(A6277," ",))+1</f>
        <v>13</v>
      </c>
      <c r="C6277" s="1" t="n">
        <f aca="false">COUNTIF(B:B,B6277)</f>
        <v>242</v>
      </c>
    </row>
    <row r="6278" customFormat="false" ht="15" hidden="false" customHeight="false" outlineLevel="0" collapsed="false">
      <c r="A6278" s="1" t="s">
        <v>5830</v>
      </c>
      <c r="B6278" s="1" t="n">
        <f aca="false">LEN(A6278)-LEN(SUBSTITUTE(A6278," ",))+1</f>
        <v>13</v>
      </c>
      <c r="C6278" s="1" t="n">
        <f aca="false">COUNTIF(B:B,B6278)</f>
        <v>242</v>
      </c>
    </row>
    <row r="6279" customFormat="false" ht="15" hidden="false" customHeight="false" outlineLevel="0" collapsed="false">
      <c r="A6279" s="1" t="s">
        <v>5831</v>
      </c>
      <c r="B6279" s="1" t="n">
        <f aca="false">LEN(A6279)-LEN(SUBSTITUTE(A6279," ",))+1</f>
        <v>13</v>
      </c>
      <c r="C6279" s="1" t="n">
        <f aca="false">COUNTIF(B:B,B6279)</f>
        <v>242</v>
      </c>
    </row>
    <row r="6280" customFormat="false" ht="15" hidden="false" customHeight="false" outlineLevel="0" collapsed="false">
      <c r="A6280" s="1" t="s">
        <v>5832</v>
      </c>
      <c r="B6280" s="1" t="n">
        <f aca="false">LEN(A6280)-LEN(SUBSTITUTE(A6280," ",))+1</f>
        <v>13</v>
      </c>
      <c r="C6280" s="1" t="n">
        <f aca="false">COUNTIF(B:B,B6280)</f>
        <v>242</v>
      </c>
    </row>
    <row r="6281" customFormat="false" ht="15" hidden="false" customHeight="false" outlineLevel="0" collapsed="false">
      <c r="A6281" s="1" t="s">
        <v>5833</v>
      </c>
      <c r="B6281" s="1" t="n">
        <f aca="false">LEN(A6281)-LEN(SUBSTITUTE(A6281," ",))+1</f>
        <v>13</v>
      </c>
      <c r="C6281" s="1" t="n">
        <f aca="false">COUNTIF(B:B,B6281)</f>
        <v>242</v>
      </c>
    </row>
    <row r="6282" customFormat="false" ht="15" hidden="false" customHeight="false" outlineLevel="0" collapsed="false">
      <c r="A6282" s="1" t="s">
        <v>5834</v>
      </c>
      <c r="B6282" s="1" t="n">
        <f aca="false">LEN(A6282)-LEN(SUBSTITUTE(A6282," ",))+1</f>
        <v>13</v>
      </c>
      <c r="C6282" s="1" t="n">
        <f aca="false">COUNTIF(B:B,B6282)</f>
        <v>242</v>
      </c>
    </row>
    <row r="6283" customFormat="false" ht="15" hidden="false" customHeight="false" outlineLevel="0" collapsed="false">
      <c r="A6283" s="1" t="s">
        <v>5835</v>
      </c>
      <c r="B6283" s="1" t="n">
        <f aca="false">LEN(A6283)-LEN(SUBSTITUTE(A6283," ",))+1</f>
        <v>13</v>
      </c>
      <c r="C6283" s="1" t="n">
        <f aca="false">COUNTIF(B:B,B6283)</f>
        <v>242</v>
      </c>
    </row>
    <row r="6284" customFormat="false" ht="15" hidden="false" customHeight="false" outlineLevel="0" collapsed="false">
      <c r="A6284" s="1" t="s">
        <v>5836</v>
      </c>
      <c r="B6284" s="1" t="n">
        <f aca="false">LEN(A6284)-LEN(SUBSTITUTE(A6284," ",))+1</f>
        <v>13</v>
      </c>
      <c r="C6284" s="1" t="n">
        <f aca="false">COUNTIF(B:B,B6284)</f>
        <v>242</v>
      </c>
    </row>
    <row r="6285" customFormat="false" ht="15" hidden="false" customHeight="false" outlineLevel="0" collapsed="false">
      <c r="A6285" s="1" t="s">
        <v>5837</v>
      </c>
      <c r="B6285" s="1" t="n">
        <f aca="false">LEN(A6285)-LEN(SUBSTITUTE(A6285," ",))+1</f>
        <v>13</v>
      </c>
      <c r="C6285" s="1" t="n">
        <f aca="false">COUNTIF(B:B,B6285)</f>
        <v>242</v>
      </c>
    </row>
    <row r="6286" customFormat="false" ht="15" hidden="false" customHeight="false" outlineLevel="0" collapsed="false">
      <c r="A6286" s="1" t="s">
        <v>5838</v>
      </c>
      <c r="B6286" s="1" t="n">
        <f aca="false">LEN(A6286)-LEN(SUBSTITUTE(A6286," ",))+1</f>
        <v>13</v>
      </c>
      <c r="C6286" s="1" t="n">
        <f aca="false">COUNTIF(B:B,B6286)</f>
        <v>242</v>
      </c>
    </row>
    <row r="6287" customFormat="false" ht="15" hidden="false" customHeight="false" outlineLevel="0" collapsed="false">
      <c r="A6287" s="1" t="s">
        <v>5839</v>
      </c>
      <c r="B6287" s="1" t="n">
        <f aca="false">LEN(A6287)-LEN(SUBSTITUTE(A6287," ",))+1</f>
        <v>13</v>
      </c>
      <c r="C6287" s="1" t="n">
        <f aca="false">COUNTIF(B:B,B6287)</f>
        <v>242</v>
      </c>
    </row>
    <row r="6288" customFormat="false" ht="15" hidden="false" customHeight="false" outlineLevel="0" collapsed="false">
      <c r="A6288" s="1" t="s">
        <v>5840</v>
      </c>
      <c r="B6288" s="1" t="n">
        <f aca="false">LEN(A6288)-LEN(SUBSTITUTE(A6288," ",))+1</f>
        <v>13</v>
      </c>
      <c r="C6288" s="1" t="n">
        <f aca="false">COUNTIF(B:B,B6288)</f>
        <v>242</v>
      </c>
    </row>
    <row r="6289" customFormat="false" ht="15" hidden="false" customHeight="false" outlineLevel="0" collapsed="false">
      <c r="A6289" s="1" t="s">
        <v>5841</v>
      </c>
      <c r="B6289" s="1" t="n">
        <f aca="false">LEN(A6289)-LEN(SUBSTITUTE(A6289," ",))+1</f>
        <v>13</v>
      </c>
      <c r="C6289" s="1" t="n">
        <f aca="false">COUNTIF(B:B,B6289)</f>
        <v>242</v>
      </c>
    </row>
    <row r="6290" customFormat="false" ht="15" hidden="false" customHeight="false" outlineLevel="0" collapsed="false">
      <c r="A6290" s="1" t="s">
        <v>5842</v>
      </c>
      <c r="B6290" s="1" t="n">
        <f aca="false">LEN(A6290)-LEN(SUBSTITUTE(A6290," ",))+1</f>
        <v>13</v>
      </c>
      <c r="C6290" s="1" t="n">
        <f aca="false">COUNTIF(B:B,B6290)</f>
        <v>242</v>
      </c>
    </row>
    <row r="6291" customFormat="false" ht="15" hidden="false" customHeight="false" outlineLevel="0" collapsed="false">
      <c r="A6291" s="1" t="s">
        <v>5843</v>
      </c>
      <c r="B6291" s="1" t="n">
        <f aca="false">LEN(A6291)-LEN(SUBSTITUTE(A6291," ",))+1</f>
        <v>13</v>
      </c>
      <c r="C6291" s="1" t="n">
        <f aca="false">COUNTIF(B:B,B6291)</f>
        <v>242</v>
      </c>
    </row>
    <row r="6292" customFormat="false" ht="15" hidden="false" customHeight="false" outlineLevel="0" collapsed="false">
      <c r="A6292" s="1" t="s">
        <v>5844</v>
      </c>
      <c r="B6292" s="1" t="n">
        <f aca="false">LEN(A6292)-LEN(SUBSTITUTE(A6292," ",))+1</f>
        <v>13</v>
      </c>
      <c r="C6292" s="1" t="n">
        <f aca="false">COUNTIF(B:B,B6292)</f>
        <v>242</v>
      </c>
    </row>
    <row r="6293" customFormat="false" ht="15" hidden="false" customHeight="false" outlineLevel="0" collapsed="false">
      <c r="A6293" s="1" t="s">
        <v>5845</v>
      </c>
      <c r="B6293" s="1" t="n">
        <f aca="false">LEN(A6293)-LEN(SUBSTITUTE(A6293," ",))+1</f>
        <v>13</v>
      </c>
      <c r="C6293" s="1" t="n">
        <f aca="false">COUNTIF(B:B,B6293)</f>
        <v>242</v>
      </c>
    </row>
    <row r="6294" customFormat="false" ht="15" hidden="false" customHeight="false" outlineLevel="0" collapsed="false">
      <c r="A6294" s="1" t="s">
        <v>5846</v>
      </c>
      <c r="B6294" s="1" t="n">
        <f aca="false">LEN(A6294)-LEN(SUBSTITUTE(A6294," ",))+1</f>
        <v>13</v>
      </c>
      <c r="C6294" s="1" t="n">
        <f aca="false">COUNTIF(B:B,B6294)</f>
        <v>242</v>
      </c>
    </row>
    <row r="6295" customFormat="false" ht="15" hidden="false" customHeight="false" outlineLevel="0" collapsed="false">
      <c r="A6295" s="1" t="s">
        <v>5847</v>
      </c>
      <c r="B6295" s="1" t="n">
        <f aca="false">LEN(A6295)-LEN(SUBSTITUTE(A6295," ",))+1</f>
        <v>13</v>
      </c>
      <c r="C6295" s="1" t="n">
        <f aca="false">COUNTIF(B:B,B6295)</f>
        <v>242</v>
      </c>
    </row>
    <row r="6296" customFormat="false" ht="15" hidden="false" customHeight="false" outlineLevel="0" collapsed="false">
      <c r="A6296" s="1" t="s">
        <v>5848</v>
      </c>
      <c r="B6296" s="1" t="n">
        <f aca="false">LEN(A6296)-LEN(SUBSTITUTE(A6296," ",))+1</f>
        <v>13</v>
      </c>
      <c r="C6296" s="1" t="n">
        <f aca="false">COUNTIF(B:B,B6296)</f>
        <v>242</v>
      </c>
    </row>
    <row r="6297" customFormat="false" ht="15" hidden="false" customHeight="false" outlineLevel="0" collapsed="false">
      <c r="A6297" s="1" t="s">
        <v>5849</v>
      </c>
      <c r="B6297" s="1" t="n">
        <f aca="false">LEN(A6297)-LEN(SUBSTITUTE(A6297," ",))+1</f>
        <v>13</v>
      </c>
      <c r="C6297" s="1" t="n">
        <f aca="false">COUNTIF(B:B,B6297)</f>
        <v>242</v>
      </c>
    </row>
    <row r="6298" customFormat="false" ht="15" hidden="false" customHeight="false" outlineLevel="0" collapsed="false">
      <c r="A6298" s="1" t="s">
        <v>5850</v>
      </c>
      <c r="B6298" s="1" t="n">
        <f aca="false">LEN(A6298)-LEN(SUBSTITUTE(A6298," ",))+1</f>
        <v>13</v>
      </c>
      <c r="C6298" s="1" t="n">
        <f aca="false">COUNTIF(B:B,B6298)</f>
        <v>242</v>
      </c>
    </row>
    <row r="6299" customFormat="false" ht="15" hidden="false" customHeight="false" outlineLevel="0" collapsed="false">
      <c r="A6299" s="1" t="s">
        <v>5851</v>
      </c>
      <c r="B6299" s="1" t="n">
        <f aca="false">LEN(A6299)-LEN(SUBSTITUTE(A6299," ",))+1</f>
        <v>14</v>
      </c>
      <c r="C6299" s="1" t="n">
        <f aca="false">COUNTIF(B:B,B6299)</f>
        <v>214</v>
      </c>
    </row>
    <row r="6300" customFormat="false" ht="15" hidden="false" customHeight="false" outlineLevel="0" collapsed="false">
      <c r="A6300" s="1" t="s">
        <v>5852</v>
      </c>
      <c r="B6300" s="1" t="n">
        <f aca="false">LEN(A6300)-LEN(SUBSTITUTE(A6300," ",))+1</f>
        <v>14</v>
      </c>
      <c r="C6300" s="1" t="n">
        <f aca="false">COUNTIF(B:B,B6300)</f>
        <v>214</v>
      </c>
    </row>
    <row r="6301" customFormat="false" ht="15" hidden="false" customHeight="false" outlineLevel="0" collapsed="false">
      <c r="A6301" s="1" t="s">
        <v>5853</v>
      </c>
      <c r="B6301" s="1" t="n">
        <f aca="false">LEN(A6301)-LEN(SUBSTITUTE(A6301," ",))+1</f>
        <v>14</v>
      </c>
      <c r="C6301" s="1" t="n">
        <f aca="false">COUNTIF(B:B,B6301)</f>
        <v>214</v>
      </c>
    </row>
    <row r="6302" customFormat="false" ht="15" hidden="false" customHeight="false" outlineLevel="0" collapsed="false">
      <c r="A6302" s="1" t="s">
        <v>5854</v>
      </c>
      <c r="B6302" s="1" t="n">
        <f aca="false">LEN(A6302)-LEN(SUBSTITUTE(A6302," ",))+1</f>
        <v>14</v>
      </c>
      <c r="C6302" s="1" t="n">
        <f aca="false">COUNTIF(B:B,B6302)</f>
        <v>214</v>
      </c>
    </row>
    <row r="6303" customFormat="false" ht="15" hidden="false" customHeight="false" outlineLevel="0" collapsed="false">
      <c r="A6303" s="1" t="s">
        <v>5855</v>
      </c>
      <c r="B6303" s="1" t="n">
        <f aca="false">LEN(A6303)-LEN(SUBSTITUTE(A6303," ",))+1</f>
        <v>14</v>
      </c>
      <c r="C6303" s="1" t="n">
        <f aca="false">COUNTIF(B:B,B6303)</f>
        <v>214</v>
      </c>
    </row>
    <row r="6304" customFormat="false" ht="15" hidden="false" customHeight="false" outlineLevel="0" collapsed="false">
      <c r="A6304" s="1" t="s">
        <v>5856</v>
      </c>
      <c r="B6304" s="1" t="n">
        <f aca="false">LEN(A6304)-LEN(SUBSTITUTE(A6304," ",))+1</f>
        <v>14</v>
      </c>
      <c r="C6304" s="1" t="n">
        <f aca="false">COUNTIF(B:B,B6304)</f>
        <v>214</v>
      </c>
    </row>
    <row r="6305" customFormat="false" ht="15" hidden="false" customHeight="false" outlineLevel="0" collapsed="false">
      <c r="A6305" s="1" t="s">
        <v>5857</v>
      </c>
      <c r="B6305" s="1" t="n">
        <f aca="false">LEN(A6305)-LEN(SUBSTITUTE(A6305," ",))+1</f>
        <v>14</v>
      </c>
      <c r="C6305" s="1" t="n">
        <f aca="false">COUNTIF(B:B,B6305)</f>
        <v>214</v>
      </c>
    </row>
    <row r="6306" customFormat="false" ht="15" hidden="false" customHeight="false" outlineLevel="0" collapsed="false">
      <c r="A6306" s="1" t="s">
        <v>5858</v>
      </c>
      <c r="B6306" s="1" t="n">
        <f aca="false">LEN(A6306)-LEN(SUBSTITUTE(A6306," ",))+1</f>
        <v>14</v>
      </c>
      <c r="C6306" s="1" t="n">
        <f aca="false">COUNTIF(B:B,B6306)</f>
        <v>214</v>
      </c>
    </row>
    <row r="6307" customFormat="false" ht="15" hidden="false" customHeight="false" outlineLevel="0" collapsed="false">
      <c r="A6307" s="1" t="s">
        <v>5859</v>
      </c>
      <c r="B6307" s="1" t="n">
        <f aca="false">LEN(A6307)-LEN(SUBSTITUTE(A6307," ",))+1</f>
        <v>14</v>
      </c>
      <c r="C6307" s="1" t="n">
        <f aca="false">COUNTIF(B:B,B6307)</f>
        <v>214</v>
      </c>
    </row>
    <row r="6308" customFormat="false" ht="15" hidden="false" customHeight="false" outlineLevel="0" collapsed="false">
      <c r="A6308" s="1" t="s">
        <v>5860</v>
      </c>
      <c r="B6308" s="1" t="n">
        <f aca="false">LEN(A6308)-LEN(SUBSTITUTE(A6308," ",))+1</f>
        <v>14</v>
      </c>
      <c r="C6308" s="1" t="n">
        <f aca="false">COUNTIF(B:B,B6308)</f>
        <v>214</v>
      </c>
    </row>
    <row r="6309" customFormat="false" ht="15" hidden="false" customHeight="false" outlineLevel="0" collapsed="false">
      <c r="A6309" s="1" t="s">
        <v>5861</v>
      </c>
      <c r="B6309" s="1" t="n">
        <f aca="false">LEN(A6309)-LEN(SUBSTITUTE(A6309," ",))+1</f>
        <v>14</v>
      </c>
      <c r="C6309" s="1" t="n">
        <f aca="false">COUNTIF(B:B,B6309)</f>
        <v>214</v>
      </c>
    </row>
    <row r="6310" customFormat="false" ht="15" hidden="false" customHeight="false" outlineLevel="0" collapsed="false">
      <c r="A6310" s="1" t="s">
        <v>5862</v>
      </c>
      <c r="B6310" s="1" t="n">
        <f aca="false">LEN(A6310)-LEN(SUBSTITUTE(A6310," ",))+1</f>
        <v>14</v>
      </c>
      <c r="C6310" s="1" t="n">
        <f aca="false">COUNTIF(B:B,B6310)</f>
        <v>214</v>
      </c>
    </row>
    <row r="6311" customFormat="false" ht="15" hidden="false" customHeight="false" outlineLevel="0" collapsed="false">
      <c r="A6311" s="1" t="s">
        <v>5863</v>
      </c>
      <c r="B6311" s="1" t="n">
        <f aca="false">LEN(A6311)-LEN(SUBSTITUTE(A6311," ",))+1</f>
        <v>14</v>
      </c>
      <c r="C6311" s="1" t="n">
        <f aca="false">COUNTIF(B:B,B6311)</f>
        <v>214</v>
      </c>
    </row>
    <row r="6312" customFormat="false" ht="15" hidden="false" customHeight="false" outlineLevel="0" collapsed="false">
      <c r="A6312" s="1" t="s">
        <v>5864</v>
      </c>
      <c r="B6312" s="1" t="n">
        <f aca="false">LEN(A6312)-LEN(SUBSTITUTE(A6312," ",))+1</f>
        <v>14</v>
      </c>
      <c r="C6312" s="1" t="n">
        <f aca="false">COUNTIF(B:B,B6312)</f>
        <v>214</v>
      </c>
    </row>
    <row r="6313" customFormat="false" ht="15" hidden="false" customHeight="false" outlineLevel="0" collapsed="false">
      <c r="A6313" s="1" t="s">
        <v>5865</v>
      </c>
      <c r="B6313" s="1" t="n">
        <f aca="false">LEN(A6313)-LEN(SUBSTITUTE(A6313," ",))+1</f>
        <v>14</v>
      </c>
      <c r="C6313" s="1" t="n">
        <f aca="false">COUNTIF(B:B,B6313)</f>
        <v>214</v>
      </c>
    </row>
    <row r="6314" customFormat="false" ht="15" hidden="false" customHeight="false" outlineLevel="0" collapsed="false">
      <c r="A6314" s="1" t="s">
        <v>5866</v>
      </c>
      <c r="B6314" s="1" t="n">
        <f aca="false">LEN(A6314)-LEN(SUBSTITUTE(A6314," ",))+1</f>
        <v>14</v>
      </c>
      <c r="C6314" s="1" t="n">
        <f aca="false">COUNTIF(B:B,B6314)</f>
        <v>214</v>
      </c>
    </row>
    <row r="6315" customFormat="false" ht="15" hidden="false" customHeight="false" outlineLevel="0" collapsed="false">
      <c r="A6315" s="1" t="s">
        <v>5867</v>
      </c>
      <c r="B6315" s="1" t="n">
        <f aca="false">LEN(A6315)-LEN(SUBSTITUTE(A6315," ",))+1</f>
        <v>14</v>
      </c>
      <c r="C6315" s="1" t="n">
        <f aca="false">COUNTIF(B:B,B6315)</f>
        <v>214</v>
      </c>
    </row>
    <row r="6316" customFormat="false" ht="15" hidden="false" customHeight="false" outlineLevel="0" collapsed="false">
      <c r="A6316" s="1" t="s">
        <v>5868</v>
      </c>
      <c r="B6316" s="1" t="n">
        <f aca="false">LEN(A6316)-LEN(SUBSTITUTE(A6316," ",))+1</f>
        <v>14</v>
      </c>
      <c r="C6316" s="1" t="n">
        <f aca="false">COUNTIF(B:B,B6316)</f>
        <v>214</v>
      </c>
    </row>
    <row r="6317" customFormat="false" ht="15" hidden="false" customHeight="false" outlineLevel="0" collapsed="false">
      <c r="A6317" s="1" t="s">
        <v>5869</v>
      </c>
      <c r="B6317" s="1" t="n">
        <f aca="false">LEN(A6317)-LEN(SUBSTITUTE(A6317," ",))+1</f>
        <v>14</v>
      </c>
      <c r="C6317" s="1" t="n">
        <f aca="false">COUNTIF(B:B,B6317)</f>
        <v>214</v>
      </c>
    </row>
    <row r="6318" customFormat="false" ht="15" hidden="false" customHeight="false" outlineLevel="0" collapsed="false">
      <c r="A6318" s="1" t="s">
        <v>5870</v>
      </c>
      <c r="B6318" s="1" t="n">
        <f aca="false">LEN(A6318)-LEN(SUBSTITUTE(A6318," ",))+1</f>
        <v>14</v>
      </c>
      <c r="C6318" s="1" t="n">
        <f aca="false">COUNTIF(B:B,B6318)</f>
        <v>214</v>
      </c>
    </row>
    <row r="6319" customFormat="false" ht="15" hidden="false" customHeight="false" outlineLevel="0" collapsed="false">
      <c r="A6319" s="1" t="s">
        <v>5871</v>
      </c>
      <c r="B6319" s="1" t="n">
        <f aca="false">LEN(A6319)-LEN(SUBSTITUTE(A6319," ",))+1</f>
        <v>14</v>
      </c>
      <c r="C6319" s="1" t="n">
        <f aca="false">COUNTIF(B:B,B6319)</f>
        <v>214</v>
      </c>
    </row>
    <row r="6320" customFormat="false" ht="15" hidden="false" customHeight="false" outlineLevel="0" collapsed="false">
      <c r="A6320" s="1" t="s">
        <v>5872</v>
      </c>
      <c r="B6320" s="1" t="n">
        <f aca="false">LEN(A6320)-LEN(SUBSTITUTE(A6320," ",))+1</f>
        <v>14</v>
      </c>
      <c r="C6320" s="1" t="n">
        <f aca="false">COUNTIF(B:B,B6320)</f>
        <v>214</v>
      </c>
    </row>
    <row r="6321" customFormat="false" ht="15" hidden="false" customHeight="false" outlineLevel="0" collapsed="false">
      <c r="A6321" s="1" t="s">
        <v>5873</v>
      </c>
      <c r="B6321" s="1" t="n">
        <f aca="false">LEN(A6321)-LEN(SUBSTITUTE(A6321," ",))+1</f>
        <v>14</v>
      </c>
      <c r="C6321" s="1" t="n">
        <f aca="false">COUNTIF(B:B,B6321)</f>
        <v>214</v>
      </c>
    </row>
    <row r="6322" customFormat="false" ht="15" hidden="false" customHeight="false" outlineLevel="0" collapsed="false">
      <c r="A6322" s="1" t="s">
        <v>5874</v>
      </c>
      <c r="B6322" s="1" t="n">
        <f aca="false">LEN(A6322)-LEN(SUBSTITUTE(A6322," ",))+1</f>
        <v>14</v>
      </c>
      <c r="C6322" s="1" t="n">
        <f aca="false">COUNTIF(B:B,B6322)</f>
        <v>214</v>
      </c>
    </row>
    <row r="6323" customFormat="false" ht="15" hidden="false" customHeight="false" outlineLevel="0" collapsed="false">
      <c r="A6323" s="1" t="s">
        <v>5875</v>
      </c>
      <c r="B6323" s="1" t="n">
        <f aca="false">LEN(A6323)-LEN(SUBSTITUTE(A6323," ",))+1</f>
        <v>14</v>
      </c>
      <c r="C6323" s="1" t="n">
        <f aca="false">COUNTIF(B:B,B6323)</f>
        <v>214</v>
      </c>
    </row>
    <row r="6324" customFormat="false" ht="15" hidden="false" customHeight="false" outlineLevel="0" collapsed="false">
      <c r="A6324" s="1" t="s">
        <v>5876</v>
      </c>
      <c r="B6324" s="1" t="n">
        <f aca="false">LEN(A6324)-LEN(SUBSTITUTE(A6324," ",))+1</f>
        <v>14</v>
      </c>
      <c r="C6324" s="1" t="n">
        <f aca="false">COUNTIF(B:B,B6324)</f>
        <v>214</v>
      </c>
    </row>
    <row r="6325" customFormat="false" ht="15" hidden="false" customHeight="false" outlineLevel="0" collapsed="false">
      <c r="A6325" s="1" t="s">
        <v>5877</v>
      </c>
      <c r="B6325" s="1" t="n">
        <f aca="false">LEN(A6325)-LEN(SUBSTITUTE(A6325," ",))+1</f>
        <v>14</v>
      </c>
      <c r="C6325" s="1" t="n">
        <f aca="false">COUNTIF(B:B,B6325)</f>
        <v>214</v>
      </c>
    </row>
    <row r="6326" customFormat="false" ht="15" hidden="false" customHeight="false" outlineLevel="0" collapsed="false">
      <c r="A6326" s="1" t="s">
        <v>5878</v>
      </c>
      <c r="B6326" s="1" t="n">
        <f aca="false">LEN(A6326)-LEN(SUBSTITUTE(A6326," ",))+1</f>
        <v>14</v>
      </c>
      <c r="C6326" s="1" t="n">
        <f aca="false">COUNTIF(B:B,B6326)</f>
        <v>214</v>
      </c>
    </row>
    <row r="6327" customFormat="false" ht="15" hidden="false" customHeight="false" outlineLevel="0" collapsed="false">
      <c r="A6327" s="1" t="s">
        <v>5879</v>
      </c>
      <c r="B6327" s="1" t="n">
        <f aca="false">LEN(A6327)-LEN(SUBSTITUTE(A6327," ",))+1</f>
        <v>14</v>
      </c>
      <c r="C6327" s="1" t="n">
        <f aca="false">COUNTIF(B:B,B6327)</f>
        <v>214</v>
      </c>
    </row>
    <row r="6328" customFormat="false" ht="15" hidden="false" customHeight="false" outlineLevel="0" collapsed="false">
      <c r="A6328" s="1" t="s">
        <v>5880</v>
      </c>
      <c r="B6328" s="1" t="n">
        <f aca="false">LEN(A6328)-LEN(SUBSTITUTE(A6328," ",))+1</f>
        <v>14</v>
      </c>
      <c r="C6328" s="1" t="n">
        <f aca="false">COUNTIF(B:B,B6328)</f>
        <v>214</v>
      </c>
    </row>
    <row r="6329" customFormat="false" ht="15" hidden="false" customHeight="false" outlineLevel="0" collapsed="false">
      <c r="A6329" s="1" t="s">
        <v>5881</v>
      </c>
      <c r="B6329" s="1" t="n">
        <f aca="false">LEN(A6329)-LEN(SUBSTITUTE(A6329," ",))+1</f>
        <v>14</v>
      </c>
      <c r="C6329" s="1" t="n">
        <f aca="false">COUNTIF(B:B,B6329)</f>
        <v>214</v>
      </c>
    </row>
    <row r="6330" customFormat="false" ht="15" hidden="false" customHeight="false" outlineLevel="0" collapsed="false">
      <c r="A6330" s="1" t="s">
        <v>5882</v>
      </c>
      <c r="B6330" s="1" t="n">
        <f aca="false">LEN(A6330)-LEN(SUBSTITUTE(A6330," ",))+1</f>
        <v>14</v>
      </c>
      <c r="C6330" s="1" t="n">
        <f aca="false">COUNTIF(B:B,B6330)</f>
        <v>214</v>
      </c>
    </row>
    <row r="6331" customFormat="false" ht="15" hidden="false" customHeight="false" outlineLevel="0" collapsed="false">
      <c r="A6331" s="1" t="s">
        <v>5883</v>
      </c>
      <c r="B6331" s="1" t="n">
        <f aca="false">LEN(A6331)-LEN(SUBSTITUTE(A6331," ",))+1</f>
        <v>14</v>
      </c>
      <c r="C6331" s="1" t="n">
        <f aca="false">COUNTIF(B:B,B6331)</f>
        <v>214</v>
      </c>
    </row>
    <row r="6332" customFormat="false" ht="15" hidden="false" customHeight="false" outlineLevel="0" collapsed="false">
      <c r="A6332" s="1" t="s">
        <v>5884</v>
      </c>
      <c r="B6332" s="1" t="n">
        <f aca="false">LEN(A6332)-LEN(SUBSTITUTE(A6332," ",))+1</f>
        <v>14</v>
      </c>
      <c r="C6332" s="1" t="n">
        <f aca="false">COUNTIF(B:B,B6332)</f>
        <v>214</v>
      </c>
    </row>
    <row r="6333" customFormat="false" ht="15" hidden="false" customHeight="false" outlineLevel="0" collapsed="false">
      <c r="A6333" s="1" t="s">
        <v>5885</v>
      </c>
      <c r="B6333" s="1" t="n">
        <f aca="false">LEN(A6333)-LEN(SUBSTITUTE(A6333," ",))+1</f>
        <v>14</v>
      </c>
      <c r="C6333" s="1" t="n">
        <f aca="false">COUNTIF(B:B,B6333)</f>
        <v>214</v>
      </c>
    </row>
    <row r="6334" customFormat="false" ht="15" hidden="false" customHeight="false" outlineLevel="0" collapsed="false">
      <c r="A6334" s="1" t="s">
        <v>5886</v>
      </c>
      <c r="B6334" s="1" t="n">
        <f aca="false">LEN(A6334)-LEN(SUBSTITUTE(A6334," ",))+1</f>
        <v>14</v>
      </c>
      <c r="C6334" s="1" t="n">
        <f aca="false">COUNTIF(B:B,B6334)</f>
        <v>214</v>
      </c>
    </row>
    <row r="6335" customFormat="false" ht="15" hidden="false" customHeight="false" outlineLevel="0" collapsed="false">
      <c r="A6335" s="1" t="s">
        <v>5887</v>
      </c>
      <c r="B6335" s="1" t="n">
        <f aca="false">LEN(A6335)-LEN(SUBSTITUTE(A6335," ",))+1</f>
        <v>14</v>
      </c>
      <c r="C6335" s="1" t="n">
        <f aca="false">COUNTIF(B:B,B6335)</f>
        <v>214</v>
      </c>
    </row>
    <row r="6336" customFormat="false" ht="15" hidden="false" customHeight="false" outlineLevel="0" collapsed="false">
      <c r="A6336" s="1" t="s">
        <v>5888</v>
      </c>
      <c r="B6336" s="1" t="n">
        <f aca="false">LEN(A6336)-LEN(SUBSTITUTE(A6336," ",))+1</f>
        <v>14</v>
      </c>
      <c r="C6336" s="1" t="n">
        <f aca="false">COUNTIF(B:B,B6336)</f>
        <v>214</v>
      </c>
    </row>
    <row r="6337" customFormat="false" ht="15" hidden="false" customHeight="false" outlineLevel="0" collapsed="false">
      <c r="A6337" s="1" t="s">
        <v>5889</v>
      </c>
      <c r="B6337" s="1" t="n">
        <f aca="false">LEN(A6337)-LEN(SUBSTITUTE(A6337," ",))+1</f>
        <v>14</v>
      </c>
      <c r="C6337" s="1" t="n">
        <f aca="false">COUNTIF(B:B,B6337)</f>
        <v>214</v>
      </c>
    </row>
    <row r="6338" customFormat="false" ht="15" hidden="false" customHeight="false" outlineLevel="0" collapsed="false">
      <c r="A6338" s="1" t="s">
        <v>5890</v>
      </c>
      <c r="B6338" s="1" t="n">
        <f aca="false">LEN(A6338)-LEN(SUBSTITUTE(A6338," ",))+1</f>
        <v>14</v>
      </c>
      <c r="C6338" s="1" t="n">
        <f aca="false">COUNTIF(B:B,B6338)</f>
        <v>214</v>
      </c>
    </row>
    <row r="6339" customFormat="false" ht="15" hidden="false" customHeight="false" outlineLevel="0" collapsed="false">
      <c r="A6339" s="1" t="s">
        <v>5891</v>
      </c>
      <c r="B6339" s="1" t="n">
        <f aca="false">LEN(A6339)-LEN(SUBSTITUTE(A6339," ",))+1</f>
        <v>14</v>
      </c>
      <c r="C6339" s="1" t="n">
        <f aca="false">COUNTIF(B:B,B6339)</f>
        <v>214</v>
      </c>
    </row>
    <row r="6340" customFormat="false" ht="15" hidden="false" customHeight="false" outlineLevel="0" collapsed="false">
      <c r="A6340" s="1" t="s">
        <v>5892</v>
      </c>
      <c r="B6340" s="1" t="n">
        <f aca="false">LEN(A6340)-LEN(SUBSTITUTE(A6340," ",))+1</f>
        <v>14</v>
      </c>
      <c r="C6340" s="1" t="n">
        <f aca="false">COUNTIF(B:B,B6340)</f>
        <v>214</v>
      </c>
    </row>
    <row r="6341" customFormat="false" ht="15" hidden="false" customHeight="false" outlineLevel="0" collapsed="false">
      <c r="A6341" s="1" t="s">
        <v>5893</v>
      </c>
      <c r="B6341" s="1" t="n">
        <f aca="false">LEN(A6341)-LEN(SUBSTITUTE(A6341," ",))+1</f>
        <v>14</v>
      </c>
      <c r="C6341" s="1" t="n">
        <f aca="false">COUNTIF(B:B,B6341)</f>
        <v>214</v>
      </c>
    </row>
    <row r="6342" customFormat="false" ht="15" hidden="false" customHeight="false" outlineLevel="0" collapsed="false">
      <c r="A6342" s="1" t="s">
        <v>5894</v>
      </c>
      <c r="B6342" s="1" t="n">
        <f aca="false">LEN(A6342)-LEN(SUBSTITUTE(A6342," ",))+1</f>
        <v>14</v>
      </c>
      <c r="C6342" s="1" t="n">
        <f aca="false">COUNTIF(B:B,B6342)</f>
        <v>214</v>
      </c>
    </row>
    <row r="6343" customFormat="false" ht="15" hidden="false" customHeight="false" outlineLevel="0" collapsed="false">
      <c r="A6343" s="1" t="s">
        <v>5895</v>
      </c>
      <c r="B6343" s="1" t="n">
        <f aca="false">LEN(A6343)-LEN(SUBSTITUTE(A6343," ",))+1</f>
        <v>14</v>
      </c>
      <c r="C6343" s="1" t="n">
        <f aca="false">COUNTIF(B:B,B6343)</f>
        <v>214</v>
      </c>
    </row>
    <row r="6344" customFormat="false" ht="15" hidden="false" customHeight="false" outlineLevel="0" collapsed="false">
      <c r="A6344" s="1" t="s">
        <v>5896</v>
      </c>
      <c r="B6344" s="1" t="n">
        <f aca="false">LEN(A6344)-LEN(SUBSTITUTE(A6344," ",))+1</f>
        <v>14</v>
      </c>
      <c r="C6344" s="1" t="n">
        <f aca="false">COUNTIF(B:B,B6344)</f>
        <v>214</v>
      </c>
    </row>
    <row r="6345" customFormat="false" ht="15" hidden="false" customHeight="false" outlineLevel="0" collapsed="false">
      <c r="A6345" s="1" t="s">
        <v>5897</v>
      </c>
      <c r="B6345" s="1" t="n">
        <f aca="false">LEN(A6345)-LEN(SUBSTITUTE(A6345," ",))+1</f>
        <v>14</v>
      </c>
      <c r="C6345" s="1" t="n">
        <f aca="false">COUNTIF(B:B,B6345)</f>
        <v>214</v>
      </c>
    </row>
    <row r="6346" customFormat="false" ht="15" hidden="false" customHeight="false" outlineLevel="0" collapsed="false">
      <c r="A6346" s="1" t="s">
        <v>5898</v>
      </c>
      <c r="B6346" s="1" t="n">
        <f aca="false">LEN(A6346)-LEN(SUBSTITUTE(A6346," ",))+1</f>
        <v>14</v>
      </c>
      <c r="C6346" s="1" t="n">
        <f aca="false">COUNTIF(B:B,B6346)</f>
        <v>214</v>
      </c>
    </row>
    <row r="6347" customFormat="false" ht="15" hidden="false" customHeight="false" outlineLevel="0" collapsed="false">
      <c r="A6347" s="1" t="s">
        <v>5899</v>
      </c>
      <c r="B6347" s="1" t="n">
        <f aca="false">LEN(A6347)-LEN(SUBSTITUTE(A6347," ",))+1</f>
        <v>14</v>
      </c>
      <c r="C6347" s="1" t="n">
        <f aca="false">COUNTIF(B:B,B6347)</f>
        <v>214</v>
      </c>
    </row>
    <row r="6348" customFormat="false" ht="15" hidden="false" customHeight="false" outlineLevel="0" collapsed="false">
      <c r="A6348" s="1" t="s">
        <v>5900</v>
      </c>
      <c r="B6348" s="1" t="n">
        <f aca="false">LEN(A6348)-LEN(SUBSTITUTE(A6348," ",))+1</f>
        <v>14</v>
      </c>
      <c r="C6348" s="1" t="n">
        <f aca="false">COUNTIF(B:B,B6348)</f>
        <v>214</v>
      </c>
    </row>
    <row r="6349" customFormat="false" ht="15" hidden="false" customHeight="false" outlineLevel="0" collapsed="false">
      <c r="A6349" s="1" t="s">
        <v>5901</v>
      </c>
      <c r="B6349" s="1" t="n">
        <f aca="false">LEN(A6349)-LEN(SUBSTITUTE(A6349," ",))+1</f>
        <v>14</v>
      </c>
      <c r="C6349" s="1" t="n">
        <f aca="false">COUNTIF(B:B,B6349)</f>
        <v>214</v>
      </c>
    </row>
    <row r="6350" customFormat="false" ht="15" hidden="false" customHeight="false" outlineLevel="0" collapsed="false">
      <c r="A6350" s="1" t="s">
        <v>5902</v>
      </c>
      <c r="B6350" s="1" t="n">
        <f aca="false">LEN(A6350)-LEN(SUBSTITUTE(A6350," ",))+1</f>
        <v>14</v>
      </c>
      <c r="C6350" s="1" t="n">
        <f aca="false">COUNTIF(B:B,B6350)</f>
        <v>214</v>
      </c>
    </row>
    <row r="6351" customFormat="false" ht="15" hidden="false" customHeight="false" outlineLevel="0" collapsed="false">
      <c r="A6351" s="1" t="s">
        <v>5903</v>
      </c>
      <c r="B6351" s="1" t="n">
        <f aca="false">LEN(A6351)-LEN(SUBSTITUTE(A6351," ",))+1</f>
        <v>14</v>
      </c>
      <c r="C6351" s="1" t="n">
        <f aca="false">COUNTIF(B:B,B6351)</f>
        <v>214</v>
      </c>
    </row>
    <row r="6352" customFormat="false" ht="15" hidden="false" customHeight="false" outlineLevel="0" collapsed="false">
      <c r="A6352" s="1" t="s">
        <v>5904</v>
      </c>
      <c r="B6352" s="1" t="n">
        <f aca="false">LEN(A6352)-LEN(SUBSTITUTE(A6352," ",))+1</f>
        <v>14</v>
      </c>
      <c r="C6352" s="1" t="n">
        <f aca="false">COUNTIF(B:B,B6352)</f>
        <v>214</v>
      </c>
    </row>
    <row r="6353" customFormat="false" ht="15" hidden="false" customHeight="false" outlineLevel="0" collapsed="false">
      <c r="A6353" s="1" t="s">
        <v>5905</v>
      </c>
      <c r="B6353" s="1" t="n">
        <f aca="false">LEN(A6353)-LEN(SUBSTITUTE(A6353," ",))+1</f>
        <v>14</v>
      </c>
      <c r="C6353" s="1" t="n">
        <f aca="false">COUNTIF(B:B,B6353)</f>
        <v>214</v>
      </c>
    </row>
    <row r="6354" customFormat="false" ht="15" hidden="false" customHeight="false" outlineLevel="0" collapsed="false">
      <c r="A6354" s="1" t="s">
        <v>5906</v>
      </c>
      <c r="B6354" s="1" t="n">
        <f aca="false">LEN(A6354)-LEN(SUBSTITUTE(A6354," ",))+1</f>
        <v>14</v>
      </c>
      <c r="C6354" s="1" t="n">
        <f aca="false">COUNTIF(B:B,B6354)</f>
        <v>214</v>
      </c>
    </row>
    <row r="6355" customFormat="false" ht="15" hidden="false" customHeight="false" outlineLevel="0" collapsed="false">
      <c r="A6355" s="1" t="s">
        <v>5907</v>
      </c>
      <c r="B6355" s="1" t="n">
        <f aca="false">LEN(A6355)-LEN(SUBSTITUTE(A6355," ",))+1</f>
        <v>14</v>
      </c>
      <c r="C6355" s="1" t="n">
        <f aca="false">COUNTIF(B:B,B6355)</f>
        <v>214</v>
      </c>
    </row>
    <row r="6356" customFormat="false" ht="15" hidden="false" customHeight="false" outlineLevel="0" collapsed="false">
      <c r="A6356" s="1" t="s">
        <v>5908</v>
      </c>
      <c r="B6356" s="1" t="n">
        <f aca="false">LEN(A6356)-LEN(SUBSTITUTE(A6356," ",))+1</f>
        <v>14</v>
      </c>
      <c r="C6356" s="1" t="n">
        <f aca="false">COUNTIF(B:B,B6356)</f>
        <v>214</v>
      </c>
    </row>
    <row r="6357" customFormat="false" ht="15" hidden="false" customHeight="false" outlineLevel="0" collapsed="false">
      <c r="A6357" s="1" t="s">
        <v>5909</v>
      </c>
      <c r="B6357" s="1" t="n">
        <f aca="false">LEN(A6357)-LEN(SUBSTITUTE(A6357," ",))+1</f>
        <v>14</v>
      </c>
      <c r="C6357" s="1" t="n">
        <f aca="false">COUNTIF(B:B,B6357)</f>
        <v>214</v>
      </c>
    </row>
    <row r="6358" customFormat="false" ht="15" hidden="false" customHeight="false" outlineLevel="0" collapsed="false">
      <c r="A6358" s="1" t="s">
        <v>5910</v>
      </c>
      <c r="B6358" s="1" t="n">
        <f aca="false">LEN(A6358)-LEN(SUBSTITUTE(A6358," ",))+1</f>
        <v>14</v>
      </c>
      <c r="C6358" s="1" t="n">
        <f aca="false">COUNTIF(B:B,B6358)</f>
        <v>214</v>
      </c>
    </row>
    <row r="6359" customFormat="false" ht="15" hidden="false" customHeight="false" outlineLevel="0" collapsed="false">
      <c r="A6359" s="1" t="s">
        <v>5911</v>
      </c>
      <c r="B6359" s="1" t="n">
        <f aca="false">LEN(A6359)-LEN(SUBSTITUTE(A6359," ",))+1</f>
        <v>14</v>
      </c>
      <c r="C6359" s="1" t="n">
        <f aca="false">COUNTIF(B:B,B6359)</f>
        <v>214</v>
      </c>
    </row>
    <row r="6360" customFormat="false" ht="15" hidden="false" customHeight="false" outlineLevel="0" collapsed="false">
      <c r="A6360" s="1" t="s">
        <v>5912</v>
      </c>
      <c r="B6360" s="1" t="n">
        <f aca="false">LEN(A6360)-LEN(SUBSTITUTE(A6360," ",))+1</f>
        <v>14</v>
      </c>
      <c r="C6360" s="1" t="n">
        <f aca="false">COUNTIF(B:B,B6360)</f>
        <v>214</v>
      </c>
    </row>
    <row r="6361" customFormat="false" ht="15" hidden="false" customHeight="false" outlineLevel="0" collapsed="false">
      <c r="A6361" s="1" t="s">
        <v>5913</v>
      </c>
      <c r="B6361" s="1" t="n">
        <f aca="false">LEN(A6361)-LEN(SUBSTITUTE(A6361," ",))+1</f>
        <v>14</v>
      </c>
      <c r="C6361" s="1" t="n">
        <f aca="false">COUNTIF(B:B,B6361)</f>
        <v>214</v>
      </c>
    </row>
    <row r="6362" customFormat="false" ht="15" hidden="false" customHeight="false" outlineLevel="0" collapsed="false">
      <c r="A6362" s="1" t="s">
        <v>5914</v>
      </c>
      <c r="B6362" s="1" t="n">
        <f aca="false">LEN(A6362)-LEN(SUBSTITUTE(A6362," ",))+1</f>
        <v>14</v>
      </c>
      <c r="C6362" s="1" t="n">
        <f aca="false">COUNTIF(B:B,B6362)</f>
        <v>214</v>
      </c>
    </row>
    <row r="6363" customFormat="false" ht="15" hidden="false" customHeight="false" outlineLevel="0" collapsed="false">
      <c r="A6363" s="1" t="s">
        <v>5915</v>
      </c>
      <c r="B6363" s="1" t="n">
        <f aca="false">LEN(A6363)-LEN(SUBSTITUTE(A6363," ",))+1</f>
        <v>14</v>
      </c>
      <c r="C6363" s="1" t="n">
        <f aca="false">COUNTIF(B:B,B6363)</f>
        <v>214</v>
      </c>
    </row>
    <row r="6364" customFormat="false" ht="15" hidden="false" customHeight="false" outlineLevel="0" collapsed="false">
      <c r="A6364" s="1" t="s">
        <v>5916</v>
      </c>
      <c r="B6364" s="1" t="n">
        <f aca="false">LEN(A6364)-LEN(SUBSTITUTE(A6364," ",))+1</f>
        <v>14</v>
      </c>
      <c r="C6364" s="1" t="n">
        <f aca="false">COUNTIF(B:B,B6364)</f>
        <v>214</v>
      </c>
    </row>
    <row r="6365" customFormat="false" ht="15" hidden="false" customHeight="false" outlineLevel="0" collapsed="false">
      <c r="A6365" s="1" t="s">
        <v>5917</v>
      </c>
      <c r="B6365" s="1" t="n">
        <f aca="false">LEN(A6365)-LEN(SUBSTITUTE(A6365," ",))+1</f>
        <v>14</v>
      </c>
      <c r="C6365" s="1" t="n">
        <f aca="false">COUNTIF(B:B,B6365)</f>
        <v>214</v>
      </c>
    </row>
    <row r="6366" customFormat="false" ht="15" hidden="false" customHeight="false" outlineLevel="0" collapsed="false">
      <c r="A6366" s="1" t="s">
        <v>5918</v>
      </c>
      <c r="B6366" s="1" t="n">
        <f aca="false">LEN(A6366)-LEN(SUBSTITUTE(A6366," ",))+1</f>
        <v>14</v>
      </c>
      <c r="C6366" s="1" t="n">
        <f aca="false">COUNTIF(B:B,B6366)</f>
        <v>214</v>
      </c>
    </row>
    <row r="6367" customFormat="false" ht="15" hidden="false" customHeight="false" outlineLevel="0" collapsed="false">
      <c r="A6367" s="1" t="s">
        <v>5919</v>
      </c>
      <c r="B6367" s="1" t="n">
        <f aca="false">LEN(A6367)-LEN(SUBSTITUTE(A6367," ",))+1</f>
        <v>14</v>
      </c>
      <c r="C6367" s="1" t="n">
        <f aca="false">COUNTIF(B:B,B6367)</f>
        <v>214</v>
      </c>
    </row>
    <row r="6368" customFormat="false" ht="15" hidden="false" customHeight="false" outlineLevel="0" collapsed="false">
      <c r="A6368" s="1" t="s">
        <v>5920</v>
      </c>
      <c r="B6368" s="1" t="n">
        <f aca="false">LEN(A6368)-LEN(SUBSTITUTE(A6368," ",))+1</f>
        <v>14</v>
      </c>
      <c r="C6368" s="1" t="n">
        <f aca="false">COUNTIF(B:B,B6368)</f>
        <v>214</v>
      </c>
    </row>
    <row r="6369" customFormat="false" ht="15" hidden="false" customHeight="false" outlineLevel="0" collapsed="false">
      <c r="A6369" s="1" t="s">
        <v>5921</v>
      </c>
      <c r="B6369" s="1" t="n">
        <f aca="false">LEN(A6369)-LEN(SUBSTITUTE(A6369," ",))+1</f>
        <v>14</v>
      </c>
      <c r="C6369" s="1" t="n">
        <f aca="false">COUNTIF(B:B,B6369)</f>
        <v>214</v>
      </c>
    </row>
    <row r="6370" customFormat="false" ht="15" hidden="false" customHeight="false" outlineLevel="0" collapsed="false">
      <c r="A6370" s="1" t="s">
        <v>5922</v>
      </c>
      <c r="B6370" s="1" t="n">
        <f aca="false">LEN(A6370)-LEN(SUBSTITUTE(A6370," ",))+1</f>
        <v>14</v>
      </c>
      <c r="C6370" s="1" t="n">
        <f aca="false">COUNTIF(B:B,B6370)</f>
        <v>214</v>
      </c>
    </row>
    <row r="6371" customFormat="false" ht="15" hidden="false" customHeight="false" outlineLevel="0" collapsed="false">
      <c r="A6371" s="1" t="s">
        <v>5923</v>
      </c>
      <c r="B6371" s="1" t="n">
        <f aca="false">LEN(A6371)-LEN(SUBSTITUTE(A6371," ",))+1</f>
        <v>14</v>
      </c>
      <c r="C6371" s="1" t="n">
        <f aca="false">COUNTIF(B:B,B6371)</f>
        <v>214</v>
      </c>
    </row>
    <row r="6372" customFormat="false" ht="15" hidden="false" customHeight="false" outlineLevel="0" collapsed="false">
      <c r="A6372" s="1" t="s">
        <v>5924</v>
      </c>
      <c r="B6372" s="1" t="n">
        <f aca="false">LEN(A6372)-LEN(SUBSTITUTE(A6372," ",))+1</f>
        <v>14</v>
      </c>
      <c r="C6372" s="1" t="n">
        <f aca="false">COUNTIF(B:B,B6372)</f>
        <v>214</v>
      </c>
    </row>
    <row r="6373" customFormat="false" ht="15" hidden="false" customHeight="false" outlineLevel="0" collapsed="false">
      <c r="A6373" s="1" t="s">
        <v>5925</v>
      </c>
      <c r="B6373" s="1" t="n">
        <f aca="false">LEN(A6373)-LEN(SUBSTITUTE(A6373," ",))+1</f>
        <v>14</v>
      </c>
      <c r="C6373" s="1" t="n">
        <f aca="false">COUNTIF(B:B,B6373)</f>
        <v>214</v>
      </c>
    </row>
    <row r="6374" customFormat="false" ht="15" hidden="false" customHeight="false" outlineLevel="0" collapsed="false">
      <c r="A6374" s="1" t="s">
        <v>5926</v>
      </c>
      <c r="B6374" s="1" t="n">
        <f aca="false">LEN(A6374)-LEN(SUBSTITUTE(A6374," ",))+1</f>
        <v>14</v>
      </c>
      <c r="C6374" s="1" t="n">
        <f aca="false">COUNTIF(B:B,B6374)</f>
        <v>214</v>
      </c>
    </row>
    <row r="6375" customFormat="false" ht="15" hidden="false" customHeight="false" outlineLevel="0" collapsed="false">
      <c r="A6375" s="1" t="s">
        <v>5927</v>
      </c>
      <c r="B6375" s="1" t="n">
        <f aca="false">LEN(A6375)-LEN(SUBSTITUTE(A6375," ",))+1</f>
        <v>14</v>
      </c>
      <c r="C6375" s="1" t="n">
        <f aca="false">COUNTIF(B:B,B6375)</f>
        <v>214</v>
      </c>
    </row>
    <row r="6376" customFormat="false" ht="15" hidden="false" customHeight="false" outlineLevel="0" collapsed="false">
      <c r="A6376" s="1" t="s">
        <v>5928</v>
      </c>
      <c r="B6376" s="1" t="n">
        <f aca="false">LEN(A6376)-LEN(SUBSTITUTE(A6376," ",))+1</f>
        <v>14</v>
      </c>
      <c r="C6376" s="1" t="n">
        <f aca="false">COUNTIF(B:B,B6376)</f>
        <v>214</v>
      </c>
    </row>
    <row r="6377" customFormat="false" ht="15" hidden="false" customHeight="false" outlineLevel="0" collapsed="false">
      <c r="A6377" s="1" t="s">
        <v>5929</v>
      </c>
      <c r="B6377" s="1" t="n">
        <f aca="false">LEN(A6377)-LEN(SUBSTITUTE(A6377," ",))+1</f>
        <v>14</v>
      </c>
      <c r="C6377" s="1" t="n">
        <f aca="false">COUNTIF(B:B,B6377)</f>
        <v>214</v>
      </c>
    </row>
    <row r="6378" customFormat="false" ht="15" hidden="false" customHeight="false" outlineLevel="0" collapsed="false">
      <c r="A6378" s="1" t="s">
        <v>5930</v>
      </c>
      <c r="B6378" s="1" t="n">
        <f aca="false">LEN(A6378)-LEN(SUBSTITUTE(A6378," ",))+1</f>
        <v>14</v>
      </c>
      <c r="C6378" s="1" t="n">
        <f aca="false">COUNTIF(B:B,B6378)</f>
        <v>214</v>
      </c>
    </row>
    <row r="6379" customFormat="false" ht="15" hidden="false" customHeight="false" outlineLevel="0" collapsed="false">
      <c r="A6379" s="1" t="s">
        <v>5931</v>
      </c>
      <c r="B6379" s="1" t="n">
        <f aca="false">LEN(A6379)-LEN(SUBSTITUTE(A6379," ",))+1</f>
        <v>14</v>
      </c>
      <c r="C6379" s="1" t="n">
        <f aca="false">COUNTIF(B:B,B6379)</f>
        <v>214</v>
      </c>
    </row>
    <row r="6380" customFormat="false" ht="15" hidden="false" customHeight="false" outlineLevel="0" collapsed="false">
      <c r="A6380" s="1" t="s">
        <v>5932</v>
      </c>
      <c r="B6380" s="1" t="n">
        <f aca="false">LEN(A6380)-LEN(SUBSTITUTE(A6380," ",))+1</f>
        <v>14</v>
      </c>
      <c r="C6380" s="1" t="n">
        <f aca="false">COUNTIF(B:B,B6380)</f>
        <v>214</v>
      </c>
    </row>
    <row r="6381" customFormat="false" ht="15" hidden="false" customHeight="false" outlineLevel="0" collapsed="false">
      <c r="A6381" s="1" t="s">
        <v>5933</v>
      </c>
      <c r="B6381" s="1" t="n">
        <f aca="false">LEN(A6381)-LEN(SUBSTITUTE(A6381," ",))+1</f>
        <v>14</v>
      </c>
      <c r="C6381" s="1" t="n">
        <f aca="false">COUNTIF(B:B,B6381)</f>
        <v>214</v>
      </c>
    </row>
    <row r="6382" customFormat="false" ht="15" hidden="false" customHeight="false" outlineLevel="0" collapsed="false">
      <c r="A6382" s="1" t="s">
        <v>5934</v>
      </c>
      <c r="B6382" s="1" t="n">
        <f aca="false">LEN(A6382)-LEN(SUBSTITUTE(A6382," ",))+1</f>
        <v>14</v>
      </c>
      <c r="C6382" s="1" t="n">
        <f aca="false">COUNTIF(B:B,B6382)</f>
        <v>214</v>
      </c>
    </row>
    <row r="6383" customFormat="false" ht="15" hidden="false" customHeight="false" outlineLevel="0" collapsed="false">
      <c r="A6383" s="1" t="s">
        <v>5935</v>
      </c>
      <c r="B6383" s="1" t="n">
        <f aca="false">LEN(A6383)-LEN(SUBSTITUTE(A6383," ",))+1</f>
        <v>14</v>
      </c>
      <c r="C6383" s="1" t="n">
        <f aca="false">COUNTIF(B:B,B6383)</f>
        <v>214</v>
      </c>
    </row>
    <row r="6384" customFormat="false" ht="15" hidden="false" customHeight="false" outlineLevel="0" collapsed="false">
      <c r="A6384" s="1" t="s">
        <v>5936</v>
      </c>
      <c r="B6384" s="1" t="n">
        <f aca="false">LEN(A6384)-LEN(SUBSTITUTE(A6384," ",))+1</f>
        <v>14</v>
      </c>
      <c r="C6384" s="1" t="n">
        <f aca="false">COUNTIF(B:B,B6384)</f>
        <v>214</v>
      </c>
    </row>
    <row r="6385" customFormat="false" ht="15" hidden="false" customHeight="false" outlineLevel="0" collapsed="false">
      <c r="A6385" s="1" t="s">
        <v>5937</v>
      </c>
      <c r="B6385" s="1" t="n">
        <f aca="false">LEN(A6385)-LEN(SUBSTITUTE(A6385," ",))+1</f>
        <v>14</v>
      </c>
      <c r="C6385" s="1" t="n">
        <f aca="false">COUNTIF(B:B,B6385)</f>
        <v>214</v>
      </c>
    </row>
    <row r="6386" customFormat="false" ht="15" hidden="false" customHeight="false" outlineLevel="0" collapsed="false">
      <c r="A6386" s="1" t="s">
        <v>5938</v>
      </c>
      <c r="B6386" s="1" t="n">
        <f aca="false">LEN(A6386)-LEN(SUBSTITUTE(A6386," ",))+1</f>
        <v>14</v>
      </c>
      <c r="C6386" s="1" t="n">
        <f aca="false">COUNTIF(B:B,B6386)</f>
        <v>214</v>
      </c>
    </row>
    <row r="6387" customFormat="false" ht="15" hidden="false" customHeight="false" outlineLevel="0" collapsed="false">
      <c r="A6387" s="1" t="s">
        <v>5939</v>
      </c>
      <c r="B6387" s="1" t="n">
        <f aca="false">LEN(A6387)-LEN(SUBSTITUTE(A6387," ",))+1</f>
        <v>14</v>
      </c>
      <c r="C6387" s="1" t="n">
        <f aca="false">COUNTIF(B:B,B6387)</f>
        <v>214</v>
      </c>
    </row>
    <row r="6388" customFormat="false" ht="15" hidden="false" customHeight="false" outlineLevel="0" collapsed="false">
      <c r="A6388" s="1" t="s">
        <v>5940</v>
      </c>
      <c r="B6388" s="1" t="n">
        <f aca="false">LEN(A6388)-LEN(SUBSTITUTE(A6388," ",))+1</f>
        <v>14</v>
      </c>
      <c r="C6388" s="1" t="n">
        <f aca="false">COUNTIF(B:B,B6388)</f>
        <v>214</v>
      </c>
    </row>
    <row r="6389" customFormat="false" ht="15" hidden="false" customHeight="false" outlineLevel="0" collapsed="false">
      <c r="A6389" s="1" t="s">
        <v>5941</v>
      </c>
      <c r="B6389" s="1" t="n">
        <f aca="false">LEN(A6389)-LEN(SUBSTITUTE(A6389," ",))+1</f>
        <v>14</v>
      </c>
      <c r="C6389" s="1" t="n">
        <f aca="false">COUNTIF(B:B,B6389)</f>
        <v>214</v>
      </c>
    </row>
    <row r="6390" customFormat="false" ht="15" hidden="false" customHeight="false" outlineLevel="0" collapsed="false">
      <c r="A6390" s="1" t="s">
        <v>5942</v>
      </c>
      <c r="B6390" s="1" t="n">
        <f aca="false">LEN(A6390)-LEN(SUBSTITUTE(A6390," ",))+1</f>
        <v>14</v>
      </c>
      <c r="C6390" s="1" t="n">
        <f aca="false">COUNTIF(B:B,B6390)</f>
        <v>214</v>
      </c>
    </row>
    <row r="6391" customFormat="false" ht="15" hidden="false" customHeight="false" outlineLevel="0" collapsed="false">
      <c r="A6391" s="1" t="s">
        <v>5943</v>
      </c>
      <c r="B6391" s="1" t="n">
        <f aca="false">LEN(A6391)-LEN(SUBSTITUTE(A6391," ",))+1</f>
        <v>14</v>
      </c>
      <c r="C6391" s="1" t="n">
        <f aca="false">COUNTIF(B:B,B6391)</f>
        <v>214</v>
      </c>
    </row>
    <row r="6392" customFormat="false" ht="15" hidden="false" customHeight="false" outlineLevel="0" collapsed="false">
      <c r="A6392" s="1" t="s">
        <v>5944</v>
      </c>
      <c r="B6392" s="1" t="n">
        <f aca="false">LEN(A6392)-LEN(SUBSTITUTE(A6392," ",))+1</f>
        <v>14</v>
      </c>
      <c r="C6392" s="1" t="n">
        <f aca="false">COUNTIF(B:B,B6392)</f>
        <v>214</v>
      </c>
    </row>
    <row r="6393" customFormat="false" ht="15" hidden="false" customHeight="false" outlineLevel="0" collapsed="false">
      <c r="A6393" s="1" t="s">
        <v>5945</v>
      </c>
      <c r="B6393" s="1" t="n">
        <f aca="false">LEN(A6393)-LEN(SUBSTITUTE(A6393," ",))+1</f>
        <v>14</v>
      </c>
      <c r="C6393" s="1" t="n">
        <f aca="false">COUNTIF(B:B,B6393)</f>
        <v>214</v>
      </c>
    </row>
    <row r="6394" customFormat="false" ht="15" hidden="false" customHeight="false" outlineLevel="0" collapsed="false">
      <c r="A6394" s="1" t="s">
        <v>5946</v>
      </c>
      <c r="B6394" s="1" t="n">
        <f aca="false">LEN(A6394)-LEN(SUBSTITUTE(A6394," ",))+1</f>
        <v>14</v>
      </c>
      <c r="C6394" s="1" t="n">
        <f aca="false">COUNTIF(B:B,B6394)</f>
        <v>214</v>
      </c>
    </row>
    <row r="6395" customFormat="false" ht="15" hidden="false" customHeight="false" outlineLevel="0" collapsed="false">
      <c r="A6395" s="1" t="s">
        <v>5947</v>
      </c>
      <c r="B6395" s="1" t="n">
        <f aca="false">LEN(A6395)-LEN(SUBSTITUTE(A6395," ",))+1</f>
        <v>14</v>
      </c>
      <c r="C6395" s="1" t="n">
        <f aca="false">COUNTIF(B:B,B6395)</f>
        <v>214</v>
      </c>
    </row>
    <row r="6396" customFormat="false" ht="15" hidden="false" customHeight="false" outlineLevel="0" collapsed="false">
      <c r="A6396" s="1" t="s">
        <v>5948</v>
      </c>
      <c r="B6396" s="1" t="n">
        <f aca="false">LEN(A6396)-LEN(SUBSTITUTE(A6396," ",))+1</f>
        <v>14</v>
      </c>
      <c r="C6396" s="1" t="n">
        <f aca="false">COUNTIF(B:B,B6396)</f>
        <v>214</v>
      </c>
    </row>
    <row r="6397" customFormat="false" ht="15" hidden="false" customHeight="false" outlineLevel="0" collapsed="false">
      <c r="A6397" s="1" t="s">
        <v>5949</v>
      </c>
      <c r="B6397" s="1" t="n">
        <f aca="false">LEN(A6397)-LEN(SUBSTITUTE(A6397," ",))+1</f>
        <v>14</v>
      </c>
      <c r="C6397" s="1" t="n">
        <f aca="false">COUNTIF(B:B,B6397)</f>
        <v>214</v>
      </c>
    </row>
    <row r="6398" customFormat="false" ht="15" hidden="false" customHeight="false" outlineLevel="0" collapsed="false">
      <c r="A6398" s="1" t="s">
        <v>5950</v>
      </c>
      <c r="B6398" s="1" t="n">
        <f aca="false">LEN(A6398)-LEN(SUBSTITUTE(A6398," ",))+1</f>
        <v>14</v>
      </c>
      <c r="C6398" s="1" t="n">
        <f aca="false">COUNTIF(B:B,B6398)</f>
        <v>214</v>
      </c>
    </row>
    <row r="6399" customFormat="false" ht="15" hidden="false" customHeight="false" outlineLevel="0" collapsed="false">
      <c r="A6399" s="1" t="s">
        <v>5951</v>
      </c>
      <c r="B6399" s="1" t="n">
        <f aca="false">LEN(A6399)-LEN(SUBSTITUTE(A6399," ",))+1</f>
        <v>14</v>
      </c>
      <c r="C6399" s="1" t="n">
        <f aca="false">COUNTIF(B:B,B6399)</f>
        <v>214</v>
      </c>
    </row>
    <row r="6400" customFormat="false" ht="15" hidden="false" customHeight="false" outlineLevel="0" collapsed="false">
      <c r="A6400" s="1" t="s">
        <v>5952</v>
      </c>
      <c r="B6400" s="1" t="n">
        <f aca="false">LEN(A6400)-LEN(SUBSTITUTE(A6400," ",))+1</f>
        <v>14</v>
      </c>
      <c r="C6400" s="1" t="n">
        <f aca="false">COUNTIF(B:B,B6400)</f>
        <v>214</v>
      </c>
    </row>
    <row r="6401" customFormat="false" ht="15" hidden="false" customHeight="false" outlineLevel="0" collapsed="false">
      <c r="A6401" s="1" t="s">
        <v>5953</v>
      </c>
      <c r="B6401" s="1" t="n">
        <f aca="false">LEN(A6401)-LEN(SUBSTITUTE(A6401," ",))+1</f>
        <v>14</v>
      </c>
      <c r="C6401" s="1" t="n">
        <f aca="false">COUNTIF(B:B,B6401)</f>
        <v>214</v>
      </c>
    </row>
    <row r="6402" customFormat="false" ht="15" hidden="false" customHeight="false" outlineLevel="0" collapsed="false">
      <c r="A6402" s="1" t="s">
        <v>5954</v>
      </c>
      <c r="B6402" s="1" t="n">
        <f aca="false">LEN(A6402)-LEN(SUBSTITUTE(A6402," ",))+1</f>
        <v>14</v>
      </c>
      <c r="C6402" s="1" t="n">
        <f aca="false">COUNTIF(B:B,B6402)</f>
        <v>214</v>
      </c>
    </row>
    <row r="6403" customFormat="false" ht="15" hidden="false" customHeight="false" outlineLevel="0" collapsed="false">
      <c r="A6403" s="1" t="s">
        <v>5955</v>
      </c>
      <c r="B6403" s="1" t="n">
        <f aca="false">LEN(A6403)-LEN(SUBSTITUTE(A6403," ",))+1</f>
        <v>14</v>
      </c>
      <c r="C6403" s="1" t="n">
        <f aca="false">COUNTIF(B:B,B6403)</f>
        <v>214</v>
      </c>
    </row>
    <row r="6404" customFormat="false" ht="15" hidden="false" customHeight="false" outlineLevel="0" collapsed="false">
      <c r="A6404" s="1" t="s">
        <v>5956</v>
      </c>
      <c r="B6404" s="1" t="n">
        <f aca="false">LEN(A6404)-LEN(SUBSTITUTE(A6404," ",))+1</f>
        <v>14</v>
      </c>
      <c r="C6404" s="1" t="n">
        <f aca="false">COUNTIF(B:B,B6404)</f>
        <v>214</v>
      </c>
    </row>
    <row r="6405" customFormat="false" ht="15" hidden="false" customHeight="false" outlineLevel="0" collapsed="false">
      <c r="A6405" s="1" t="s">
        <v>5957</v>
      </c>
      <c r="B6405" s="1" t="n">
        <f aca="false">LEN(A6405)-LEN(SUBSTITUTE(A6405," ",))+1</f>
        <v>14</v>
      </c>
      <c r="C6405" s="1" t="n">
        <f aca="false">COUNTIF(B:B,B6405)</f>
        <v>214</v>
      </c>
    </row>
    <row r="6406" customFormat="false" ht="15" hidden="false" customHeight="false" outlineLevel="0" collapsed="false">
      <c r="A6406" s="1" t="s">
        <v>5958</v>
      </c>
      <c r="B6406" s="1" t="n">
        <f aca="false">LEN(A6406)-LEN(SUBSTITUTE(A6406," ",))+1</f>
        <v>14</v>
      </c>
      <c r="C6406" s="1" t="n">
        <f aca="false">COUNTIF(B:B,B6406)</f>
        <v>214</v>
      </c>
    </row>
    <row r="6407" customFormat="false" ht="15" hidden="false" customHeight="false" outlineLevel="0" collapsed="false">
      <c r="A6407" s="1" t="s">
        <v>5959</v>
      </c>
      <c r="B6407" s="1" t="n">
        <f aca="false">LEN(A6407)-LEN(SUBSTITUTE(A6407," ",))+1</f>
        <v>14</v>
      </c>
      <c r="C6407" s="1" t="n">
        <f aca="false">COUNTIF(B:B,B6407)</f>
        <v>214</v>
      </c>
    </row>
    <row r="6408" customFormat="false" ht="15" hidden="false" customHeight="false" outlineLevel="0" collapsed="false">
      <c r="A6408" s="1" t="s">
        <v>5960</v>
      </c>
      <c r="B6408" s="1" t="n">
        <f aca="false">LEN(A6408)-LEN(SUBSTITUTE(A6408," ",))+1</f>
        <v>14</v>
      </c>
      <c r="C6408" s="1" t="n">
        <f aca="false">COUNTIF(B:B,B6408)</f>
        <v>214</v>
      </c>
    </row>
    <row r="6409" customFormat="false" ht="15" hidden="false" customHeight="false" outlineLevel="0" collapsed="false">
      <c r="A6409" s="1" t="s">
        <v>5961</v>
      </c>
      <c r="B6409" s="1" t="n">
        <f aca="false">LEN(A6409)-LEN(SUBSTITUTE(A6409," ",))+1</f>
        <v>14</v>
      </c>
      <c r="C6409" s="1" t="n">
        <f aca="false">COUNTIF(B:B,B6409)</f>
        <v>214</v>
      </c>
    </row>
    <row r="6410" customFormat="false" ht="15" hidden="false" customHeight="false" outlineLevel="0" collapsed="false">
      <c r="A6410" s="1" t="s">
        <v>5962</v>
      </c>
      <c r="B6410" s="1" t="n">
        <f aca="false">LEN(A6410)-LEN(SUBSTITUTE(A6410," ",))+1</f>
        <v>14</v>
      </c>
      <c r="C6410" s="1" t="n">
        <f aca="false">COUNTIF(B:B,B6410)</f>
        <v>214</v>
      </c>
    </row>
    <row r="6411" customFormat="false" ht="15" hidden="false" customHeight="false" outlineLevel="0" collapsed="false">
      <c r="A6411" s="1" t="s">
        <v>5963</v>
      </c>
      <c r="B6411" s="1" t="n">
        <f aca="false">LEN(A6411)-LEN(SUBSTITUTE(A6411," ",))+1</f>
        <v>14</v>
      </c>
      <c r="C6411" s="1" t="n">
        <f aca="false">COUNTIF(B:B,B6411)</f>
        <v>214</v>
      </c>
    </row>
    <row r="6412" customFormat="false" ht="15" hidden="false" customHeight="false" outlineLevel="0" collapsed="false">
      <c r="A6412" s="1" t="s">
        <v>5964</v>
      </c>
      <c r="B6412" s="1" t="n">
        <f aca="false">LEN(A6412)-LEN(SUBSTITUTE(A6412," ",))+1</f>
        <v>14</v>
      </c>
      <c r="C6412" s="1" t="n">
        <f aca="false">COUNTIF(B:B,B6412)</f>
        <v>214</v>
      </c>
    </row>
    <row r="6413" customFormat="false" ht="15" hidden="false" customHeight="false" outlineLevel="0" collapsed="false">
      <c r="A6413" s="1" t="s">
        <v>5965</v>
      </c>
      <c r="B6413" s="1" t="n">
        <f aca="false">LEN(A6413)-LEN(SUBSTITUTE(A6413," ",))+1</f>
        <v>14</v>
      </c>
      <c r="C6413" s="1" t="n">
        <f aca="false">COUNTIF(B:B,B6413)</f>
        <v>214</v>
      </c>
    </row>
    <row r="6414" customFormat="false" ht="15" hidden="false" customHeight="false" outlineLevel="0" collapsed="false">
      <c r="A6414" s="1" t="s">
        <v>5966</v>
      </c>
      <c r="B6414" s="1" t="n">
        <f aca="false">LEN(A6414)-LEN(SUBSTITUTE(A6414," ",))+1</f>
        <v>14</v>
      </c>
      <c r="C6414" s="1" t="n">
        <f aca="false">COUNTIF(B:B,B6414)</f>
        <v>214</v>
      </c>
    </row>
    <row r="6415" customFormat="false" ht="15" hidden="false" customHeight="false" outlineLevel="0" collapsed="false">
      <c r="A6415" s="1" t="s">
        <v>5967</v>
      </c>
      <c r="B6415" s="1" t="n">
        <f aca="false">LEN(A6415)-LEN(SUBSTITUTE(A6415," ",))+1</f>
        <v>14</v>
      </c>
      <c r="C6415" s="1" t="n">
        <f aca="false">COUNTIF(B:B,B6415)</f>
        <v>214</v>
      </c>
    </row>
    <row r="6416" customFormat="false" ht="15" hidden="false" customHeight="false" outlineLevel="0" collapsed="false">
      <c r="A6416" s="1" t="s">
        <v>5968</v>
      </c>
      <c r="B6416" s="1" t="n">
        <f aca="false">LEN(A6416)-LEN(SUBSTITUTE(A6416," ",))+1</f>
        <v>14</v>
      </c>
      <c r="C6416" s="1" t="n">
        <f aca="false">COUNTIF(B:B,B6416)</f>
        <v>214</v>
      </c>
    </row>
    <row r="6417" customFormat="false" ht="15" hidden="false" customHeight="false" outlineLevel="0" collapsed="false">
      <c r="A6417" s="1" t="s">
        <v>5969</v>
      </c>
      <c r="B6417" s="1" t="n">
        <f aca="false">LEN(A6417)-LEN(SUBSTITUTE(A6417," ",))+1</f>
        <v>14</v>
      </c>
      <c r="C6417" s="1" t="n">
        <f aca="false">COUNTIF(B:B,B6417)</f>
        <v>214</v>
      </c>
    </row>
    <row r="6418" customFormat="false" ht="15" hidden="false" customHeight="false" outlineLevel="0" collapsed="false">
      <c r="A6418" s="1" t="s">
        <v>5970</v>
      </c>
      <c r="B6418" s="1" t="n">
        <f aca="false">LEN(A6418)-LEN(SUBSTITUTE(A6418," ",))+1</f>
        <v>14</v>
      </c>
      <c r="C6418" s="1" t="n">
        <f aca="false">COUNTIF(B:B,B6418)</f>
        <v>214</v>
      </c>
    </row>
    <row r="6419" customFormat="false" ht="15" hidden="false" customHeight="false" outlineLevel="0" collapsed="false">
      <c r="A6419" s="1" t="s">
        <v>5971</v>
      </c>
      <c r="B6419" s="1" t="n">
        <f aca="false">LEN(A6419)-LEN(SUBSTITUTE(A6419," ",))+1</f>
        <v>14</v>
      </c>
      <c r="C6419" s="1" t="n">
        <f aca="false">COUNTIF(B:B,B6419)</f>
        <v>214</v>
      </c>
    </row>
    <row r="6420" customFormat="false" ht="15" hidden="false" customHeight="false" outlineLevel="0" collapsed="false">
      <c r="A6420" s="1" t="s">
        <v>5972</v>
      </c>
      <c r="B6420" s="1" t="n">
        <f aca="false">LEN(A6420)-LEN(SUBSTITUTE(A6420," ",))+1</f>
        <v>14</v>
      </c>
      <c r="C6420" s="1" t="n">
        <f aca="false">COUNTIF(B:B,B6420)</f>
        <v>214</v>
      </c>
    </row>
    <row r="6421" customFormat="false" ht="15" hidden="false" customHeight="false" outlineLevel="0" collapsed="false">
      <c r="A6421" s="1" t="s">
        <v>5973</v>
      </c>
      <c r="B6421" s="1" t="n">
        <f aca="false">LEN(A6421)-LEN(SUBSTITUTE(A6421," ",))+1</f>
        <v>14</v>
      </c>
      <c r="C6421" s="1" t="n">
        <f aca="false">COUNTIF(B:B,B6421)</f>
        <v>214</v>
      </c>
    </row>
    <row r="6422" customFormat="false" ht="15" hidden="false" customHeight="false" outlineLevel="0" collapsed="false">
      <c r="A6422" s="1" t="s">
        <v>5974</v>
      </c>
      <c r="B6422" s="1" t="n">
        <f aca="false">LEN(A6422)-LEN(SUBSTITUTE(A6422," ",))+1</f>
        <v>14</v>
      </c>
      <c r="C6422" s="1" t="n">
        <f aca="false">COUNTIF(B:B,B6422)</f>
        <v>214</v>
      </c>
    </row>
    <row r="6423" customFormat="false" ht="15" hidden="false" customHeight="false" outlineLevel="0" collapsed="false">
      <c r="A6423" s="1" t="s">
        <v>5975</v>
      </c>
      <c r="B6423" s="1" t="n">
        <f aca="false">LEN(A6423)-LEN(SUBSTITUTE(A6423," ",))+1</f>
        <v>14</v>
      </c>
      <c r="C6423" s="1" t="n">
        <f aca="false">COUNTIF(B:B,B6423)</f>
        <v>214</v>
      </c>
    </row>
    <row r="6424" customFormat="false" ht="15" hidden="false" customHeight="false" outlineLevel="0" collapsed="false">
      <c r="A6424" s="1" t="s">
        <v>5976</v>
      </c>
      <c r="B6424" s="1" t="n">
        <f aca="false">LEN(A6424)-LEN(SUBSTITUTE(A6424," ",))+1</f>
        <v>14</v>
      </c>
      <c r="C6424" s="1" t="n">
        <f aca="false">COUNTIF(B:B,B6424)</f>
        <v>214</v>
      </c>
    </row>
    <row r="6425" customFormat="false" ht="15" hidden="false" customHeight="false" outlineLevel="0" collapsed="false">
      <c r="A6425" s="1" t="s">
        <v>5977</v>
      </c>
      <c r="B6425" s="1" t="n">
        <f aca="false">LEN(A6425)-LEN(SUBSTITUTE(A6425," ",))+1</f>
        <v>14</v>
      </c>
      <c r="C6425" s="1" t="n">
        <f aca="false">COUNTIF(B:B,B6425)</f>
        <v>214</v>
      </c>
    </row>
    <row r="6426" customFormat="false" ht="15" hidden="false" customHeight="false" outlineLevel="0" collapsed="false">
      <c r="A6426" s="1" t="s">
        <v>5978</v>
      </c>
      <c r="B6426" s="1" t="n">
        <f aca="false">LEN(A6426)-LEN(SUBSTITUTE(A6426," ",))+1</f>
        <v>14</v>
      </c>
      <c r="C6426" s="1" t="n">
        <f aca="false">COUNTIF(B:B,B6426)</f>
        <v>214</v>
      </c>
    </row>
    <row r="6427" customFormat="false" ht="15" hidden="false" customHeight="false" outlineLevel="0" collapsed="false">
      <c r="A6427" s="1" t="s">
        <v>5979</v>
      </c>
      <c r="B6427" s="1" t="n">
        <f aca="false">LEN(A6427)-LEN(SUBSTITUTE(A6427," ",))+1</f>
        <v>14</v>
      </c>
      <c r="C6427" s="1" t="n">
        <f aca="false">COUNTIF(B:B,B6427)</f>
        <v>214</v>
      </c>
    </row>
    <row r="6428" customFormat="false" ht="15" hidden="false" customHeight="false" outlineLevel="0" collapsed="false">
      <c r="A6428" s="1" t="s">
        <v>5979</v>
      </c>
      <c r="B6428" s="1" t="n">
        <f aca="false">LEN(A6428)-LEN(SUBSTITUTE(A6428," ",))+1</f>
        <v>14</v>
      </c>
      <c r="C6428" s="1" t="n">
        <f aca="false">COUNTIF(B:B,B6428)</f>
        <v>214</v>
      </c>
    </row>
    <row r="6429" customFormat="false" ht="15" hidden="false" customHeight="false" outlineLevel="0" collapsed="false">
      <c r="A6429" s="1" t="s">
        <v>5980</v>
      </c>
      <c r="B6429" s="1" t="n">
        <f aca="false">LEN(A6429)-LEN(SUBSTITUTE(A6429," ",))+1</f>
        <v>14</v>
      </c>
      <c r="C6429" s="1" t="n">
        <f aca="false">COUNTIF(B:B,B6429)</f>
        <v>214</v>
      </c>
    </row>
    <row r="6430" customFormat="false" ht="15" hidden="false" customHeight="false" outlineLevel="0" collapsed="false">
      <c r="A6430" s="1" t="s">
        <v>5981</v>
      </c>
      <c r="B6430" s="1" t="n">
        <f aca="false">LEN(A6430)-LEN(SUBSTITUTE(A6430," ",))+1</f>
        <v>14</v>
      </c>
      <c r="C6430" s="1" t="n">
        <f aca="false">COUNTIF(B:B,B6430)</f>
        <v>214</v>
      </c>
    </row>
    <row r="6431" customFormat="false" ht="15" hidden="false" customHeight="false" outlineLevel="0" collapsed="false">
      <c r="A6431" s="1" t="s">
        <v>5982</v>
      </c>
      <c r="B6431" s="1" t="n">
        <f aca="false">LEN(A6431)-LEN(SUBSTITUTE(A6431," ",))+1</f>
        <v>14</v>
      </c>
      <c r="C6431" s="1" t="n">
        <f aca="false">COUNTIF(B:B,B6431)</f>
        <v>214</v>
      </c>
    </row>
    <row r="6432" customFormat="false" ht="15" hidden="false" customHeight="false" outlineLevel="0" collapsed="false">
      <c r="A6432" s="1" t="s">
        <v>5983</v>
      </c>
      <c r="B6432" s="1" t="n">
        <f aca="false">LEN(A6432)-LEN(SUBSTITUTE(A6432," ",))+1</f>
        <v>14</v>
      </c>
      <c r="C6432" s="1" t="n">
        <f aca="false">COUNTIF(B:B,B6432)</f>
        <v>214</v>
      </c>
    </row>
    <row r="6433" customFormat="false" ht="15" hidden="false" customHeight="false" outlineLevel="0" collapsed="false">
      <c r="A6433" s="1" t="s">
        <v>5984</v>
      </c>
      <c r="B6433" s="1" t="n">
        <f aca="false">LEN(A6433)-LEN(SUBSTITUTE(A6433," ",))+1</f>
        <v>14</v>
      </c>
      <c r="C6433" s="1" t="n">
        <f aca="false">COUNTIF(B:B,B6433)</f>
        <v>214</v>
      </c>
    </row>
    <row r="6434" customFormat="false" ht="15" hidden="false" customHeight="false" outlineLevel="0" collapsed="false">
      <c r="A6434" s="1" t="s">
        <v>5985</v>
      </c>
      <c r="B6434" s="1" t="n">
        <f aca="false">LEN(A6434)-LEN(SUBSTITUTE(A6434," ",))+1</f>
        <v>14</v>
      </c>
      <c r="C6434" s="1" t="n">
        <f aca="false">COUNTIF(B:B,B6434)</f>
        <v>214</v>
      </c>
    </row>
    <row r="6435" customFormat="false" ht="15" hidden="false" customHeight="false" outlineLevel="0" collapsed="false">
      <c r="A6435" s="1" t="s">
        <v>5986</v>
      </c>
      <c r="B6435" s="1" t="n">
        <f aca="false">LEN(A6435)-LEN(SUBSTITUTE(A6435," ",))+1</f>
        <v>14</v>
      </c>
      <c r="C6435" s="1" t="n">
        <f aca="false">COUNTIF(B:B,B6435)</f>
        <v>214</v>
      </c>
    </row>
    <row r="6436" customFormat="false" ht="15" hidden="false" customHeight="false" outlineLevel="0" collapsed="false">
      <c r="A6436" s="1" t="s">
        <v>5987</v>
      </c>
      <c r="B6436" s="1" t="n">
        <f aca="false">LEN(A6436)-LEN(SUBSTITUTE(A6436," ",))+1</f>
        <v>14</v>
      </c>
      <c r="C6436" s="1" t="n">
        <f aca="false">COUNTIF(B:B,B6436)</f>
        <v>214</v>
      </c>
    </row>
    <row r="6437" customFormat="false" ht="15" hidden="false" customHeight="false" outlineLevel="0" collapsed="false">
      <c r="A6437" s="1" t="s">
        <v>5988</v>
      </c>
      <c r="B6437" s="1" t="n">
        <f aca="false">LEN(A6437)-LEN(SUBSTITUTE(A6437," ",))+1</f>
        <v>14</v>
      </c>
      <c r="C6437" s="1" t="n">
        <f aca="false">COUNTIF(B:B,B6437)</f>
        <v>214</v>
      </c>
    </row>
    <row r="6438" customFormat="false" ht="15" hidden="false" customHeight="false" outlineLevel="0" collapsed="false">
      <c r="A6438" s="1" t="s">
        <v>5989</v>
      </c>
      <c r="B6438" s="1" t="n">
        <f aca="false">LEN(A6438)-LEN(SUBSTITUTE(A6438," ",))+1</f>
        <v>14</v>
      </c>
      <c r="C6438" s="1" t="n">
        <f aca="false">COUNTIF(B:B,B6438)</f>
        <v>214</v>
      </c>
    </row>
    <row r="6439" customFormat="false" ht="15" hidden="false" customHeight="false" outlineLevel="0" collapsed="false">
      <c r="A6439" s="1" t="s">
        <v>5990</v>
      </c>
      <c r="B6439" s="1" t="n">
        <f aca="false">LEN(A6439)-LEN(SUBSTITUTE(A6439," ",))+1</f>
        <v>14</v>
      </c>
      <c r="C6439" s="1" t="n">
        <f aca="false">COUNTIF(B:B,B6439)</f>
        <v>214</v>
      </c>
    </row>
    <row r="6440" customFormat="false" ht="15" hidden="false" customHeight="false" outlineLevel="0" collapsed="false">
      <c r="A6440" s="1" t="s">
        <v>5991</v>
      </c>
      <c r="B6440" s="1" t="n">
        <f aca="false">LEN(A6440)-LEN(SUBSTITUTE(A6440," ",))+1</f>
        <v>14</v>
      </c>
      <c r="C6440" s="1" t="n">
        <f aca="false">COUNTIF(B:B,B6440)</f>
        <v>214</v>
      </c>
    </row>
    <row r="6441" customFormat="false" ht="15" hidden="false" customHeight="false" outlineLevel="0" collapsed="false">
      <c r="A6441" s="1" t="s">
        <v>5992</v>
      </c>
      <c r="B6441" s="1" t="n">
        <f aca="false">LEN(A6441)-LEN(SUBSTITUTE(A6441," ",))+1</f>
        <v>14</v>
      </c>
      <c r="C6441" s="1" t="n">
        <f aca="false">COUNTIF(B:B,B6441)</f>
        <v>214</v>
      </c>
    </row>
    <row r="6442" customFormat="false" ht="15" hidden="false" customHeight="false" outlineLevel="0" collapsed="false">
      <c r="A6442" s="1" t="s">
        <v>5993</v>
      </c>
      <c r="B6442" s="1" t="n">
        <f aca="false">LEN(A6442)-LEN(SUBSTITUTE(A6442," ",))+1</f>
        <v>14</v>
      </c>
      <c r="C6442" s="1" t="n">
        <f aca="false">COUNTIF(B:B,B6442)</f>
        <v>214</v>
      </c>
    </row>
    <row r="6443" customFormat="false" ht="15" hidden="false" customHeight="false" outlineLevel="0" collapsed="false">
      <c r="A6443" s="1" t="s">
        <v>5994</v>
      </c>
      <c r="B6443" s="1" t="n">
        <f aca="false">LEN(A6443)-LEN(SUBSTITUTE(A6443," ",))+1</f>
        <v>14</v>
      </c>
      <c r="C6443" s="1" t="n">
        <f aca="false">COUNTIF(B:B,B6443)</f>
        <v>214</v>
      </c>
    </row>
    <row r="6444" customFormat="false" ht="15" hidden="false" customHeight="false" outlineLevel="0" collapsed="false">
      <c r="A6444" s="1" t="s">
        <v>5995</v>
      </c>
      <c r="B6444" s="1" t="n">
        <f aca="false">LEN(A6444)-LEN(SUBSTITUTE(A6444," ",))+1</f>
        <v>14</v>
      </c>
      <c r="C6444" s="1" t="n">
        <f aca="false">COUNTIF(B:B,B6444)</f>
        <v>214</v>
      </c>
    </row>
    <row r="6445" customFormat="false" ht="15" hidden="false" customHeight="false" outlineLevel="0" collapsed="false">
      <c r="A6445" s="1" t="s">
        <v>5996</v>
      </c>
      <c r="B6445" s="1" t="n">
        <f aca="false">LEN(A6445)-LEN(SUBSTITUTE(A6445," ",))+1</f>
        <v>14</v>
      </c>
      <c r="C6445" s="1" t="n">
        <f aca="false">COUNTIF(B:B,B6445)</f>
        <v>214</v>
      </c>
    </row>
    <row r="6446" customFormat="false" ht="15" hidden="false" customHeight="false" outlineLevel="0" collapsed="false">
      <c r="A6446" s="1" t="s">
        <v>5997</v>
      </c>
      <c r="B6446" s="1" t="n">
        <f aca="false">LEN(A6446)-LEN(SUBSTITUTE(A6446," ",))+1</f>
        <v>14</v>
      </c>
      <c r="C6446" s="1" t="n">
        <f aca="false">COUNTIF(B:B,B6446)</f>
        <v>214</v>
      </c>
    </row>
    <row r="6447" customFormat="false" ht="15" hidden="false" customHeight="false" outlineLevel="0" collapsed="false">
      <c r="A6447" s="1" t="s">
        <v>5998</v>
      </c>
      <c r="B6447" s="1" t="n">
        <f aca="false">LEN(A6447)-LEN(SUBSTITUTE(A6447," ",))+1</f>
        <v>14</v>
      </c>
      <c r="C6447" s="1" t="n">
        <f aca="false">COUNTIF(B:B,B6447)</f>
        <v>214</v>
      </c>
    </row>
    <row r="6448" customFormat="false" ht="15" hidden="false" customHeight="false" outlineLevel="0" collapsed="false">
      <c r="A6448" s="1" t="s">
        <v>5999</v>
      </c>
      <c r="B6448" s="1" t="n">
        <f aca="false">LEN(A6448)-LEN(SUBSTITUTE(A6448," ",))+1</f>
        <v>14</v>
      </c>
      <c r="C6448" s="1" t="n">
        <f aca="false">COUNTIF(B:B,B6448)</f>
        <v>214</v>
      </c>
    </row>
    <row r="6449" customFormat="false" ht="15" hidden="false" customHeight="false" outlineLevel="0" collapsed="false">
      <c r="A6449" s="1" t="s">
        <v>6000</v>
      </c>
      <c r="B6449" s="1" t="n">
        <f aca="false">LEN(A6449)-LEN(SUBSTITUTE(A6449," ",))+1</f>
        <v>14</v>
      </c>
      <c r="C6449" s="1" t="n">
        <f aca="false">COUNTIF(B:B,B6449)</f>
        <v>214</v>
      </c>
    </row>
    <row r="6450" customFormat="false" ht="15" hidden="false" customHeight="false" outlineLevel="0" collapsed="false">
      <c r="A6450" s="1" t="s">
        <v>6001</v>
      </c>
      <c r="B6450" s="1" t="n">
        <f aca="false">LEN(A6450)-LEN(SUBSTITUTE(A6450," ",))+1</f>
        <v>14</v>
      </c>
      <c r="C6450" s="1" t="n">
        <f aca="false">COUNTIF(B:B,B6450)</f>
        <v>214</v>
      </c>
    </row>
    <row r="6451" customFormat="false" ht="15" hidden="false" customHeight="false" outlineLevel="0" collapsed="false">
      <c r="A6451" s="1" t="s">
        <v>6002</v>
      </c>
      <c r="B6451" s="1" t="n">
        <f aca="false">LEN(A6451)-LEN(SUBSTITUTE(A6451," ",))+1</f>
        <v>14</v>
      </c>
      <c r="C6451" s="1" t="n">
        <f aca="false">COUNTIF(B:B,B6451)</f>
        <v>214</v>
      </c>
    </row>
    <row r="6452" customFormat="false" ht="15" hidden="false" customHeight="false" outlineLevel="0" collapsed="false">
      <c r="A6452" s="1" t="s">
        <v>6003</v>
      </c>
      <c r="B6452" s="1" t="n">
        <f aca="false">LEN(A6452)-LEN(SUBSTITUTE(A6452," ",))+1</f>
        <v>14</v>
      </c>
      <c r="C6452" s="1" t="n">
        <f aca="false">COUNTIF(B:B,B6452)</f>
        <v>214</v>
      </c>
    </row>
    <row r="6453" customFormat="false" ht="15" hidden="false" customHeight="false" outlineLevel="0" collapsed="false">
      <c r="A6453" s="1" t="s">
        <v>6004</v>
      </c>
      <c r="B6453" s="1" t="n">
        <f aca="false">LEN(A6453)-LEN(SUBSTITUTE(A6453," ",))+1</f>
        <v>14</v>
      </c>
      <c r="C6453" s="1" t="n">
        <f aca="false">COUNTIF(B:B,B6453)</f>
        <v>214</v>
      </c>
    </row>
    <row r="6454" customFormat="false" ht="15" hidden="false" customHeight="false" outlineLevel="0" collapsed="false">
      <c r="A6454" s="1" t="s">
        <v>6005</v>
      </c>
      <c r="B6454" s="1" t="n">
        <f aca="false">LEN(A6454)-LEN(SUBSTITUTE(A6454," ",))+1</f>
        <v>14</v>
      </c>
      <c r="C6454" s="1" t="n">
        <f aca="false">COUNTIF(B:B,B6454)</f>
        <v>214</v>
      </c>
    </row>
    <row r="6455" customFormat="false" ht="15" hidden="false" customHeight="false" outlineLevel="0" collapsed="false">
      <c r="A6455" s="1" t="s">
        <v>6006</v>
      </c>
      <c r="B6455" s="1" t="n">
        <f aca="false">LEN(A6455)-LEN(SUBSTITUTE(A6455," ",))+1</f>
        <v>14</v>
      </c>
      <c r="C6455" s="1" t="n">
        <f aca="false">COUNTIF(B:B,B6455)</f>
        <v>214</v>
      </c>
    </row>
    <row r="6456" customFormat="false" ht="15" hidden="false" customHeight="false" outlineLevel="0" collapsed="false">
      <c r="A6456" s="1" t="s">
        <v>6007</v>
      </c>
      <c r="B6456" s="1" t="n">
        <f aca="false">LEN(A6456)-LEN(SUBSTITUTE(A6456," ",))+1</f>
        <v>14</v>
      </c>
      <c r="C6456" s="1" t="n">
        <f aca="false">COUNTIF(B:B,B6456)</f>
        <v>214</v>
      </c>
    </row>
    <row r="6457" customFormat="false" ht="15" hidden="false" customHeight="false" outlineLevel="0" collapsed="false">
      <c r="A6457" s="1" t="s">
        <v>6008</v>
      </c>
      <c r="B6457" s="1" t="n">
        <f aca="false">LEN(A6457)-LEN(SUBSTITUTE(A6457," ",))+1</f>
        <v>14</v>
      </c>
      <c r="C6457" s="1" t="n">
        <f aca="false">COUNTIF(B:B,B6457)</f>
        <v>214</v>
      </c>
    </row>
    <row r="6458" customFormat="false" ht="15" hidden="false" customHeight="false" outlineLevel="0" collapsed="false">
      <c r="A6458" s="1" t="s">
        <v>6009</v>
      </c>
      <c r="B6458" s="1" t="n">
        <f aca="false">LEN(A6458)-LEN(SUBSTITUTE(A6458," ",))+1</f>
        <v>14</v>
      </c>
      <c r="C6458" s="1" t="n">
        <f aca="false">COUNTIF(B:B,B6458)</f>
        <v>214</v>
      </c>
    </row>
    <row r="6459" customFormat="false" ht="15" hidden="false" customHeight="false" outlineLevel="0" collapsed="false">
      <c r="A6459" s="1" t="s">
        <v>6010</v>
      </c>
      <c r="B6459" s="1" t="n">
        <f aca="false">LEN(A6459)-LEN(SUBSTITUTE(A6459," ",))+1</f>
        <v>14</v>
      </c>
      <c r="C6459" s="1" t="n">
        <f aca="false">COUNTIF(B:B,B6459)</f>
        <v>214</v>
      </c>
    </row>
    <row r="6460" customFormat="false" ht="15" hidden="false" customHeight="false" outlineLevel="0" collapsed="false">
      <c r="A6460" s="1" t="s">
        <v>6011</v>
      </c>
      <c r="B6460" s="1" t="n">
        <f aca="false">LEN(A6460)-LEN(SUBSTITUTE(A6460," ",))+1</f>
        <v>14</v>
      </c>
      <c r="C6460" s="1" t="n">
        <f aca="false">COUNTIF(B:B,B6460)</f>
        <v>214</v>
      </c>
    </row>
    <row r="6461" customFormat="false" ht="15" hidden="false" customHeight="false" outlineLevel="0" collapsed="false">
      <c r="A6461" s="1" t="s">
        <v>6012</v>
      </c>
      <c r="B6461" s="1" t="n">
        <f aca="false">LEN(A6461)-LEN(SUBSTITUTE(A6461," ",))+1</f>
        <v>14</v>
      </c>
      <c r="C6461" s="1" t="n">
        <f aca="false">COUNTIF(B:B,B6461)</f>
        <v>214</v>
      </c>
    </row>
    <row r="6462" customFormat="false" ht="15" hidden="false" customHeight="false" outlineLevel="0" collapsed="false">
      <c r="A6462" s="1" t="s">
        <v>6013</v>
      </c>
      <c r="B6462" s="1" t="n">
        <f aca="false">LEN(A6462)-LEN(SUBSTITUTE(A6462," ",))+1</f>
        <v>14</v>
      </c>
      <c r="C6462" s="1" t="n">
        <f aca="false">COUNTIF(B:B,B6462)</f>
        <v>214</v>
      </c>
    </row>
    <row r="6463" customFormat="false" ht="15" hidden="false" customHeight="false" outlineLevel="0" collapsed="false">
      <c r="A6463" s="1" t="s">
        <v>6014</v>
      </c>
      <c r="B6463" s="1" t="n">
        <f aca="false">LEN(A6463)-LEN(SUBSTITUTE(A6463," ",))+1</f>
        <v>14</v>
      </c>
      <c r="C6463" s="1" t="n">
        <f aca="false">COUNTIF(B:B,B6463)</f>
        <v>214</v>
      </c>
    </row>
    <row r="6464" customFormat="false" ht="15" hidden="false" customHeight="false" outlineLevel="0" collapsed="false">
      <c r="A6464" s="1" t="s">
        <v>6015</v>
      </c>
      <c r="B6464" s="1" t="n">
        <f aca="false">LEN(A6464)-LEN(SUBSTITUTE(A6464," ",))+1</f>
        <v>14</v>
      </c>
      <c r="C6464" s="1" t="n">
        <f aca="false">COUNTIF(B:B,B6464)</f>
        <v>214</v>
      </c>
    </row>
    <row r="6465" customFormat="false" ht="15" hidden="false" customHeight="false" outlineLevel="0" collapsed="false">
      <c r="A6465" s="1" t="s">
        <v>6016</v>
      </c>
      <c r="B6465" s="1" t="n">
        <f aca="false">LEN(A6465)-LEN(SUBSTITUTE(A6465," ",))+1</f>
        <v>14</v>
      </c>
      <c r="C6465" s="1" t="n">
        <f aca="false">COUNTIF(B:B,B6465)</f>
        <v>214</v>
      </c>
    </row>
    <row r="6466" customFormat="false" ht="15" hidden="false" customHeight="false" outlineLevel="0" collapsed="false">
      <c r="A6466" s="1" t="s">
        <v>6017</v>
      </c>
      <c r="B6466" s="1" t="n">
        <f aca="false">LEN(A6466)-LEN(SUBSTITUTE(A6466," ",))+1</f>
        <v>14</v>
      </c>
      <c r="C6466" s="1" t="n">
        <f aca="false">COUNTIF(B:B,B6466)</f>
        <v>214</v>
      </c>
    </row>
    <row r="6467" customFormat="false" ht="15" hidden="false" customHeight="false" outlineLevel="0" collapsed="false">
      <c r="A6467" s="1" t="s">
        <v>6018</v>
      </c>
      <c r="B6467" s="1" t="n">
        <f aca="false">LEN(A6467)-LEN(SUBSTITUTE(A6467," ",))+1</f>
        <v>14</v>
      </c>
      <c r="C6467" s="1" t="n">
        <f aca="false">COUNTIF(B:B,B6467)</f>
        <v>214</v>
      </c>
    </row>
    <row r="6468" customFormat="false" ht="15" hidden="false" customHeight="false" outlineLevel="0" collapsed="false">
      <c r="A6468" s="1" t="s">
        <v>6019</v>
      </c>
      <c r="B6468" s="1" t="n">
        <f aca="false">LEN(A6468)-LEN(SUBSTITUTE(A6468," ",))+1</f>
        <v>14</v>
      </c>
      <c r="C6468" s="1" t="n">
        <f aca="false">COUNTIF(B:B,B6468)</f>
        <v>214</v>
      </c>
    </row>
    <row r="6469" customFormat="false" ht="15" hidden="false" customHeight="false" outlineLevel="0" collapsed="false">
      <c r="A6469" s="1" t="s">
        <v>6020</v>
      </c>
      <c r="B6469" s="1" t="n">
        <f aca="false">LEN(A6469)-LEN(SUBSTITUTE(A6469," ",))+1</f>
        <v>14</v>
      </c>
      <c r="C6469" s="1" t="n">
        <f aca="false">COUNTIF(B:B,B6469)</f>
        <v>214</v>
      </c>
    </row>
    <row r="6470" customFormat="false" ht="15" hidden="false" customHeight="false" outlineLevel="0" collapsed="false">
      <c r="A6470" s="1" t="s">
        <v>6021</v>
      </c>
      <c r="B6470" s="1" t="n">
        <f aca="false">LEN(A6470)-LEN(SUBSTITUTE(A6470," ",))+1</f>
        <v>14</v>
      </c>
      <c r="C6470" s="1" t="n">
        <f aca="false">COUNTIF(B:B,B6470)</f>
        <v>214</v>
      </c>
    </row>
    <row r="6471" customFormat="false" ht="15" hidden="false" customHeight="false" outlineLevel="0" collapsed="false">
      <c r="A6471" s="1" t="s">
        <v>6022</v>
      </c>
      <c r="B6471" s="1" t="n">
        <f aca="false">LEN(A6471)-LEN(SUBSTITUTE(A6471," ",))+1</f>
        <v>14</v>
      </c>
      <c r="C6471" s="1" t="n">
        <f aca="false">COUNTIF(B:B,B6471)</f>
        <v>214</v>
      </c>
    </row>
    <row r="6472" customFormat="false" ht="15" hidden="false" customHeight="false" outlineLevel="0" collapsed="false">
      <c r="A6472" s="1" t="s">
        <v>6023</v>
      </c>
      <c r="B6472" s="1" t="n">
        <f aca="false">LEN(A6472)-LEN(SUBSTITUTE(A6472," ",))+1</f>
        <v>14</v>
      </c>
      <c r="C6472" s="1" t="n">
        <f aca="false">COUNTIF(B:B,B6472)</f>
        <v>214</v>
      </c>
    </row>
    <row r="6473" customFormat="false" ht="15" hidden="false" customHeight="false" outlineLevel="0" collapsed="false">
      <c r="A6473" s="1" t="s">
        <v>6024</v>
      </c>
      <c r="B6473" s="1" t="n">
        <f aca="false">LEN(A6473)-LEN(SUBSTITUTE(A6473," ",))+1</f>
        <v>14</v>
      </c>
      <c r="C6473" s="1" t="n">
        <f aca="false">COUNTIF(B:B,B6473)</f>
        <v>214</v>
      </c>
    </row>
    <row r="6474" customFormat="false" ht="15" hidden="false" customHeight="false" outlineLevel="0" collapsed="false">
      <c r="A6474" s="1" t="s">
        <v>6025</v>
      </c>
      <c r="B6474" s="1" t="n">
        <f aca="false">LEN(A6474)-LEN(SUBSTITUTE(A6474," ",))+1</f>
        <v>14</v>
      </c>
      <c r="C6474" s="1" t="n">
        <f aca="false">COUNTIF(B:B,B6474)</f>
        <v>214</v>
      </c>
    </row>
    <row r="6475" customFormat="false" ht="15" hidden="false" customHeight="false" outlineLevel="0" collapsed="false">
      <c r="A6475" s="1" t="s">
        <v>6026</v>
      </c>
      <c r="B6475" s="1" t="n">
        <f aca="false">LEN(A6475)-LEN(SUBSTITUTE(A6475," ",))+1</f>
        <v>14</v>
      </c>
      <c r="C6475" s="1" t="n">
        <f aca="false">COUNTIF(B:B,B6475)</f>
        <v>214</v>
      </c>
    </row>
    <row r="6476" customFormat="false" ht="15" hidden="false" customHeight="false" outlineLevel="0" collapsed="false">
      <c r="A6476" s="1" t="s">
        <v>6027</v>
      </c>
      <c r="B6476" s="1" t="n">
        <f aca="false">LEN(A6476)-LEN(SUBSTITUTE(A6476," ",))+1</f>
        <v>14</v>
      </c>
      <c r="C6476" s="1" t="n">
        <f aca="false">COUNTIF(B:B,B6476)</f>
        <v>214</v>
      </c>
    </row>
    <row r="6477" customFormat="false" ht="15" hidden="false" customHeight="false" outlineLevel="0" collapsed="false">
      <c r="A6477" s="1" t="s">
        <v>6028</v>
      </c>
      <c r="B6477" s="1" t="n">
        <f aca="false">LEN(A6477)-LEN(SUBSTITUTE(A6477," ",))+1</f>
        <v>14</v>
      </c>
      <c r="C6477" s="1" t="n">
        <f aca="false">COUNTIF(B:B,B6477)</f>
        <v>214</v>
      </c>
    </row>
    <row r="6478" customFormat="false" ht="15" hidden="false" customHeight="false" outlineLevel="0" collapsed="false">
      <c r="A6478" s="1" t="s">
        <v>6029</v>
      </c>
      <c r="B6478" s="1" t="n">
        <f aca="false">LEN(A6478)-LEN(SUBSTITUTE(A6478," ",))+1</f>
        <v>14</v>
      </c>
      <c r="C6478" s="1" t="n">
        <f aca="false">COUNTIF(B:B,B6478)</f>
        <v>214</v>
      </c>
    </row>
    <row r="6479" customFormat="false" ht="15" hidden="false" customHeight="false" outlineLevel="0" collapsed="false">
      <c r="A6479" s="1" t="s">
        <v>6030</v>
      </c>
      <c r="B6479" s="1" t="n">
        <f aca="false">LEN(A6479)-LEN(SUBSTITUTE(A6479," ",))+1</f>
        <v>14</v>
      </c>
      <c r="C6479" s="1" t="n">
        <f aca="false">COUNTIF(B:B,B6479)</f>
        <v>214</v>
      </c>
    </row>
    <row r="6480" customFormat="false" ht="15" hidden="false" customHeight="false" outlineLevel="0" collapsed="false">
      <c r="A6480" s="1" t="s">
        <v>6031</v>
      </c>
      <c r="B6480" s="1" t="n">
        <f aca="false">LEN(A6480)-LEN(SUBSTITUTE(A6480," ",))+1</f>
        <v>14</v>
      </c>
      <c r="C6480" s="1" t="n">
        <f aca="false">COUNTIF(B:B,B6480)</f>
        <v>214</v>
      </c>
    </row>
    <row r="6481" customFormat="false" ht="15" hidden="false" customHeight="false" outlineLevel="0" collapsed="false">
      <c r="A6481" s="1" t="s">
        <v>6032</v>
      </c>
      <c r="B6481" s="1" t="n">
        <f aca="false">LEN(A6481)-LEN(SUBSTITUTE(A6481," ",))+1</f>
        <v>14</v>
      </c>
      <c r="C6481" s="1" t="n">
        <f aca="false">COUNTIF(B:B,B6481)</f>
        <v>214</v>
      </c>
    </row>
    <row r="6482" customFormat="false" ht="15" hidden="false" customHeight="false" outlineLevel="0" collapsed="false">
      <c r="A6482" s="1" t="s">
        <v>6033</v>
      </c>
      <c r="B6482" s="1" t="n">
        <f aca="false">LEN(A6482)-LEN(SUBSTITUTE(A6482," ",))+1</f>
        <v>14</v>
      </c>
      <c r="C6482" s="1" t="n">
        <f aca="false">COUNTIF(B:B,B6482)</f>
        <v>214</v>
      </c>
    </row>
    <row r="6483" customFormat="false" ht="15" hidden="false" customHeight="false" outlineLevel="0" collapsed="false">
      <c r="A6483" s="1" t="s">
        <v>6034</v>
      </c>
      <c r="B6483" s="1" t="n">
        <f aca="false">LEN(A6483)-LEN(SUBSTITUTE(A6483," ",))+1</f>
        <v>14</v>
      </c>
      <c r="C6483" s="1" t="n">
        <f aca="false">COUNTIF(B:B,B6483)</f>
        <v>214</v>
      </c>
    </row>
    <row r="6484" customFormat="false" ht="15" hidden="false" customHeight="false" outlineLevel="0" collapsed="false">
      <c r="A6484" s="1" t="s">
        <v>6035</v>
      </c>
      <c r="B6484" s="1" t="n">
        <f aca="false">LEN(A6484)-LEN(SUBSTITUTE(A6484," ",))+1</f>
        <v>14</v>
      </c>
      <c r="C6484" s="1" t="n">
        <f aca="false">COUNTIF(B:B,B6484)</f>
        <v>214</v>
      </c>
    </row>
    <row r="6485" customFormat="false" ht="15" hidden="false" customHeight="false" outlineLevel="0" collapsed="false">
      <c r="A6485" s="1" t="s">
        <v>6036</v>
      </c>
      <c r="B6485" s="1" t="n">
        <f aca="false">LEN(A6485)-LEN(SUBSTITUTE(A6485," ",))+1</f>
        <v>14</v>
      </c>
      <c r="C6485" s="1" t="n">
        <f aca="false">COUNTIF(B:B,B6485)</f>
        <v>214</v>
      </c>
    </row>
    <row r="6486" customFormat="false" ht="15" hidden="false" customHeight="false" outlineLevel="0" collapsed="false">
      <c r="A6486" s="1" t="s">
        <v>6037</v>
      </c>
      <c r="B6486" s="1" t="n">
        <f aca="false">LEN(A6486)-LEN(SUBSTITUTE(A6486," ",))+1</f>
        <v>14</v>
      </c>
      <c r="C6486" s="1" t="n">
        <f aca="false">COUNTIF(B:B,B6486)</f>
        <v>214</v>
      </c>
    </row>
    <row r="6487" customFormat="false" ht="15" hidden="false" customHeight="false" outlineLevel="0" collapsed="false">
      <c r="A6487" s="1" t="s">
        <v>6038</v>
      </c>
      <c r="B6487" s="1" t="n">
        <f aca="false">LEN(A6487)-LEN(SUBSTITUTE(A6487," ",))+1</f>
        <v>14</v>
      </c>
      <c r="C6487" s="1" t="n">
        <f aca="false">COUNTIF(B:B,B6487)</f>
        <v>214</v>
      </c>
    </row>
    <row r="6488" customFormat="false" ht="15" hidden="false" customHeight="false" outlineLevel="0" collapsed="false">
      <c r="A6488" s="1" t="s">
        <v>6039</v>
      </c>
      <c r="B6488" s="1" t="n">
        <f aca="false">LEN(A6488)-LEN(SUBSTITUTE(A6488," ",))+1</f>
        <v>14</v>
      </c>
      <c r="C6488" s="1" t="n">
        <f aca="false">COUNTIF(B:B,B6488)</f>
        <v>214</v>
      </c>
    </row>
    <row r="6489" customFormat="false" ht="15" hidden="false" customHeight="false" outlineLevel="0" collapsed="false">
      <c r="A6489" s="1" t="s">
        <v>6040</v>
      </c>
      <c r="B6489" s="1" t="n">
        <f aca="false">LEN(A6489)-LEN(SUBSTITUTE(A6489," ",))+1</f>
        <v>14</v>
      </c>
      <c r="C6489" s="1" t="n">
        <f aca="false">COUNTIF(B:B,B6489)</f>
        <v>214</v>
      </c>
    </row>
    <row r="6490" customFormat="false" ht="15" hidden="false" customHeight="false" outlineLevel="0" collapsed="false">
      <c r="A6490" s="1" t="s">
        <v>6041</v>
      </c>
      <c r="B6490" s="1" t="n">
        <f aca="false">LEN(A6490)-LEN(SUBSTITUTE(A6490," ",))+1</f>
        <v>14</v>
      </c>
      <c r="C6490" s="1" t="n">
        <f aca="false">COUNTIF(B:B,B6490)</f>
        <v>214</v>
      </c>
    </row>
    <row r="6491" customFormat="false" ht="15" hidden="false" customHeight="false" outlineLevel="0" collapsed="false">
      <c r="A6491" s="1" t="s">
        <v>6042</v>
      </c>
      <c r="B6491" s="1" t="n">
        <f aca="false">LEN(A6491)-LEN(SUBSTITUTE(A6491," ",))+1</f>
        <v>14</v>
      </c>
      <c r="C6491" s="1" t="n">
        <f aca="false">COUNTIF(B:B,B6491)</f>
        <v>214</v>
      </c>
    </row>
    <row r="6492" customFormat="false" ht="15" hidden="false" customHeight="false" outlineLevel="0" collapsed="false">
      <c r="A6492" s="1" t="s">
        <v>6043</v>
      </c>
      <c r="B6492" s="1" t="n">
        <f aca="false">LEN(A6492)-LEN(SUBSTITUTE(A6492," ",))+1</f>
        <v>14</v>
      </c>
      <c r="C6492" s="1" t="n">
        <f aca="false">COUNTIF(B:B,B6492)</f>
        <v>214</v>
      </c>
    </row>
    <row r="6493" customFormat="false" ht="15" hidden="false" customHeight="false" outlineLevel="0" collapsed="false">
      <c r="A6493" s="1" t="s">
        <v>6044</v>
      </c>
      <c r="B6493" s="1" t="n">
        <f aca="false">LEN(A6493)-LEN(SUBSTITUTE(A6493," ",))+1</f>
        <v>14</v>
      </c>
      <c r="C6493" s="1" t="n">
        <f aca="false">COUNTIF(B:B,B6493)</f>
        <v>214</v>
      </c>
    </row>
    <row r="6494" customFormat="false" ht="15" hidden="false" customHeight="false" outlineLevel="0" collapsed="false">
      <c r="A6494" s="1" t="s">
        <v>6045</v>
      </c>
      <c r="B6494" s="1" t="n">
        <f aca="false">LEN(A6494)-LEN(SUBSTITUTE(A6494," ",))+1</f>
        <v>14</v>
      </c>
      <c r="C6494" s="1" t="n">
        <f aca="false">COUNTIF(B:B,B6494)</f>
        <v>214</v>
      </c>
    </row>
    <row r="6495" customFormat="false" ht="15" hidden="false" customHeight="false" outlineLevel="0" collapsed="false">
      <c r="A6495" s="1" t="s">
        <v>6046</v>
      </c>
      <c r="B6495" s="1" t="n">
        <f aca="false">LEN(A6495)-LEN(SUBSTITUTE(A6495," ",))+1</f>
        <v>14</v>
      </c>
      <c r="C6495" s="1" t="n">
        <f aca="false">COUNTIF(B:B,B6495)</f>
        <v>214</v>
      </c>
    </row>
    <row r="6496" customFormat="false" ht="15" hidden="false" customHeight="false" outlineLevel="0" collapsed="false">
      <c r="A6496" s="1" t="s">
        <v>6047</v>
      </c>
      <c r="B6496" s="1" t="n">
        <f aca="false">LEN(A6496)-LEN(SUBSTITUTE(A6496," ",))+1</f>
        <v>14</v>
      </c>
      <c r="C6496" s="1" t="n">
        <f aca="false">COUNTIF(B:B,B6496)</f>
        <v>214</v>
      </c>
    </row>
    <row r="6497" customFormat="false" ht="15" hidden="false" customHeight="false" outlineLevel="0" collapsed="false">
      <c r="A6497" s="1" t="s">
        <v>6048</v>
      </c>
      <c r="B6497" s="1" t="n">
        <f aca="false">LEN(A6497)-LEN(SUBSTITUTE(A6497," ",))+1</f>
        <v>14</v>
      </c>
      <c r="C6497" s="1" t="n">
        <f aca="false">COUNTIF(B:B,B6497)</f>
        <v>214</v>
      </c>
    </row>
    <row r="6498" customFormat="false" ht="15" hidden="false" customHeight="false" outlineLevel="0" collapsed="false">
      <c r="A6498" s="1" t="s">
        <v>6049</v>
      </c>
      <c r="B6498" s="1" t="n">
        <f aca="false">LEN(A6498)-LEN(SUBSTITUTE(A6498," ",))+1</f>
        <v>14</v>
      </c>
      <c r="C6498" s="1" t="n">
        <f aca="false">COUNTIF(B:B,B6498)</f>
        <v>214</v>
      </c>
    </row>
    <row r="6499" customFormat="false" ht="15" hidden="false" customHeight="false" outlineLevel="0" collapsed="false">
      <c r="A6499" s="1" t="s">
        <v>6050</v>
      </c>
      <c r="B6499" s="1" t="n">
        <f aca="false">LEN(A6499)-LEN(SUBSTITUTE(A6499," ",))+1</f>
        <v>14</v>
      </c>
      <c r="C6499" s="1" t="n">
        <f aca="false">COUNTIF(B:B,B6499)</f>
        <v>214</v>
      </c>
    </row>
    <row r="6500" customFormat="false" ht="15" hidden="false" customHeight="false" outlineLevel="0" collapsed="false">
      <c r="A6500" s="1" t="s">
        <v>6051</v>
      </c>
      <c r="B6500" s="1" t="n">
        <f aca="false">LEN(A6500)-LEN(SUBSTITUTE(A6500," ",))+1</f>
        <v>14</v>
      </c>
      <c r="C6500" s="1" t="n">
        <f aca="false">COUNTIF(B:B,B6500)</f>
        <v>214</v>
      </c>
    </row>
    <row r="6501" customFormat="false" ht="15" hidden="false" customHeight="false" outlineLevel="0" collapsed="false">
      <c r="A6501" s="1" t="s">
        <v>6052</v>
      </c>
      <c r="B6501" s="1" t="n">
        <f aca="false">LEN(A6501)-LEN(SUBSTITUTE(A6501," ",))+1</f>
        <v>14</v>
      </c>
      <c r="C6501" s="1" t="n">
        <f aca="false">COUNTIF(B:B,B6501)</f>
        <v>214</v>
      </c>
    </row>
    <row r="6502" customFormat="false" ht="15" hidden="false" customHeight="false" outlineLevel="0" collapsed="false">
      <c r="A6502" s="1" t="s">
        <v>6053</v>
      </c>
      <c r="B6502" s="1" t="n">
        <f aca="false">LEN(A6502)-LEN(SUBSTITUTE(A6502," ",))+1</f>
        <v>14</v>
      </c>
      <c r="C6502" s="1" t="n">
        <f aca="false">COUNTIF(B:B,B6502)</f>
        <v>214</v>
      </c>
    </row>
    <row r="6503" customFormat="false" ht="15" hidden="false" customHeight="false" outlineLevel="0" collapsed="false">
      <c r="A6503" s="1" t="s">
        <v>6054</v>
      </c>
      <c r="B6503" s="1" t="n">
        <f aca="false">LEN(A6503)-LEN(SUBSTITUTE(A6503," ",))+1</f>
        <v>14</v>
      </c>
      <c r="C6503" s="1" t="n">
        <f aca="false">COUNTIF(B:B,B6503)</f>
        <v>214</v>
      </c>
    </row>
    <row r="6504" customFormat="false" ht="15" hidden="false" customHeight="false" outlineLevel="0" collapsed="false">
      <c r="A6504" s="1" t="s">
        <v>6055</v>
      </c>
      <c r="B6504" s="1" t="n">
        <f aca="false">LEN(A6504)-LEN(SUBSTITUTE(A6504," ",))+1</f>
        <v>14</v>
      </c>
      <c r="C6504" s="1" t="n">
        <f aca="false">COUNTIF(B:B,B6504)</f>
        <v>214</v>
      </c>
    </row>
    <row r="6505" customFormat="false" ht="15" hidden="false" customHeight="false" outlineLevel="0" collapsed="false">
      <c r="A6505" s="1" t="s">
        <v>6056</v>
      </c>
      <c r="B6505" s="1" t="n">
        <f aca="false">LEN(A6505)-LEN(SUBSTITUTE(A6505," ",))+1</f>
        <v>14</v>
      </c>
      <c r="C6505" s="1" t="n">
        <f aca="false">COUNTIF(B:B,B6505)</f>
        <v>214</v>
      </c>
    </row>
    <row r="6506" customFormat="false" ht="15" hidden="false" customHeight="false" outlineLevel="0" collapsed="false">
      <c r="A6506" s="1" t="s">
        <v>6057</v>
      </c>
      <c r="B6506" s="1" t="n">
        <f aca="false">LEN(A6506)-LEN(SUBSTITUTE(A6506," ",))+1</f>
        <v>14</v>
      </c>
      <c r="C6506" s="1" t="n">
        <f aca="false">COUNTIF(B:B,B6506)</f>
        <v>214</v>
      </c>
    </row>
    <row r="6507" customFormat="false" ht="15" hidden="false" customHeight="false" outlineLevel="0" collapsed="false">
      <c r="A6507" s="1" t="s">
        <v>6058</v>
      </c>
      <c r="B6507" s="1" t="n">
        <f aca="false">LEN(A6507)-LEN(SUBSTITUTE(A6507," ",))+1</f>
        <v>14</v>
      </c>
      <c r="C6507" s="1" t="n">
        <f aca="false">COUNTIF(B:B,B6507)</f>
        <v>214</v>
      </c>
    </row>
    <row r="6508" customFormat="false" ht="15" hidden="false" customHeight="false" outlineLevel="0" collapsed="false">
      <c r="A6508" s="1" t="s">
        <v>6059</v>
      </c>
      <c r="B6508" s="1" t="n">
        <f aca="false">LEN(A6508)-LEN(SUBSTITUTE(A6508," ",))+1</f>
        <v>14</v>
      </c>
      <c r="C6508" s="1" t="n">
        <f aca="false">COUNTIF(B:B,B6508)</f>
        <v>214</v>
      </c>
    </row>
    <row r="6509" customFormat="false" ht="15" hidden="false" customHeight="false" outlineLevel="0" collapsed="false">
      <c r="A6509" s="1" t="s">
        <v>6060</v>
      </c>
      <c r="B6509" s="1" t="n">
        <f aca="false">LEN(A6509)-LEN(SUBSTITUTE(A6509," ",))+1</f>
        <v>14</v>
      </c>
      <c r="C6509" s="1" t="n">
        <f aca="false">COUNTIF(B:B,B6509)</f>
        <v>214</v>
      </c>
    </row>
    <row r="6510" customFormat="false" ht="15" hidden="false" customHeight="false" outlineLevel="0" collapsed="false">
      <c r="A6510" s="1" t="s">
        <v>6061</v>
      </c>
      <c r="B6510" s="1" t="n">
        <f aca="false">LEN(A6510)-LEN(SUBSTITUTE(A6510," ",))+1</f>
        <v>14</v>
      </c>
      <c r="C6510" s="1" t="n">
        <f aca="false">COUNTIF(B:B,B6510)</f>
        <v>214</v>
      </c>
    </row>
    <row r="6511" customFormat="false" ht="15" hidden="false" customHeight="false" outlineLevel="0" collapsed="false">
      <c r="A6511" s="1" t="s">
        <v>6062</v>
      </c>
      <c r="B6511" s="1" t="n">
        <f aca="false">LEN(A6511)-LEN(SUBSTITUTE(A6511," ",))+1</f>
        <v>14</v>
      </c>
      <c r="C6511" s="1" t="n">
        <f aca="false">COUNTIF(B:B,B6511)</f>
        <v>214</v>
      </c>
    </row>
    <row r="6512" customFormat="false" ht="15" hidden="false" customHeight="false" outlineLevel="0" collapsed="false">
      <c r="A6512" s="1" t="s">
        <v>6063</v>
      </c>
      <c r="B6512" s="1" t="n">
        <f aca="false">LEN(A6512)-LEN(SUBSTITUTE(A6512," ",))+1</f>
        <v>14</v>
      </c>
      <c r="C6512" s="1" t="n">
        <f aca="false">COUNTIF(B:B,B6512)</f>
        <v>214</v>
      </c>
    </row>
    <row r="6513" customFormat="false" ht="15" hidden="false" customHeight="false" outlineLevel="0" collapsed="false">
      <c r="A6513" s="1" t="s">
        <v>6064</v>
      </c>
      <c r="B6513" s="1" t="n">
        <f aca="false">LEN(A6513)-LEN(SUBSTITUTE(A6513," ",))+1</f>
        <v>15</v>
      </c>
      <c r="C6513" s="1" t="n">
        <f aca="false">COUNTIF(B:B,B6513)</f>
        <v>171</v>
      </c>
    </row>
    <row r="6514" customFormat="false" ht="15" hidden="false" customHeight="false" outlineLevel="0" collapsed="false">
      <c r="A6514" s="1" t="s">
        <v>6065</v>
      </c>
      <c r="B6514" s="1" t="n">
        <f aca="false">LEN(A6514)-LEN(SUBSTITUTE(A6514," ",))+1</f>
        <v>15</v>
      </c>
      <c r="C6514" s="1" t="n">
        <f aca="false">COUNTIF(B:B,B6514)</f>
        <v>171</v>
      </c>
    </row>
    <row r="6515" customFormat="false" ht="15" hidden="false" customHeight="false" outlineLevel="0" collapsed="false">
      <c r="A6515" s="1" t="s">
        <v>6066</v>
      </c>
      <c r="B6515" s="1" t="n">
        <f aca="false">LEN(A6515)-LEN(SUBSTITUTE(A6515," ",))+1</f>
        <v>15</v>
      </c>
      <c r="C6515" s="1" t="n">
        <f aca="false">COUNTIF(B:B,B6515)</f>
        <v>171</v>
      </c>
    </row>
    <row r="6516" customFormat="false" ht="15" hidden="false" customHeight="false" outlineLevel="0" collapsed="false">
      <c r="A6516" s="1" t="s">
        <v>6067</v>
      </c>
      <c r="B6516" s="1" t="n">
        <f aca="false">LEN(A6516)-LEN(SUBSTITUTE(A6516," ",))+1</f>
        <v>15</v>
      </c>
      <c r="C6516" s="1" t="n">
        <f aca="false">COUNTIF(B:B,B6516)</f>
        <v>171</v>
      </c>
    </row>
    <row r="6517" customFormat="false" ht="15" hidden="false" customHeight="false" outlineLevel="0" collapsed="false">
      <c r="A6517" s="1" t="s">
        <v>6068</v>
      </c>
      <c r="B6517" s="1" t="n">
        <f aca="false">LEN(A6517)-LEN(SUBSTITUTE(A6517," ",))+1</f>
        <v>15</v>
      </c>
      <c r="C6517" s="1" t="n">
        <f aca="false">COUNTIF(B:B,B6517)</f>
        <v>171</v>
      </c>
    </row>
    <row r="6518" customFormat="false" ht="15" hidden="false" customHeight="false" outlineLevel="0" collapsed="false">
      <c r="A6518" s="1" t="s">
        <v>6069</v>
      </c>
      <c r="B6518" s="1" t="n">
        <f aca="false">LEN(A6518)-LEN(SUBSTITUTE(A6518," ",))+1</f>
        <v>15</v>
      </c>
      <c r="C6518" s="1" t="n">
        <f aca="false">COUNTIF(B:B,B6518)</f>
        <v>171</v>
      </c>
    </row>
    <row r="6519" customFormat="false" ht="15" hidden="false" customHeight="false" outlineLevel="0" collapsed="false">
      <c r="A6519" s="1" t="s">
        <v>6070</v>
      </c>
      <c r="B6519" s="1" t="n">
        <f aca="false">LEN(A6519)-LEN(SUBSTITUTE(A6519," ",))+1</f>
        <v>15</v>
      </c>
      <c r="C6519" s="1" t="n">
        <f aca="false">COUNTIF(B:B,B6519)</f>
        <v>171</v>
      </c>
    </row>
    <row r="6520" customFormat="false" ht="15" hidden="false" customHeight="false" outlineLevel="0" collapsed="false">
      <c r="A6520" s="1" t="s">
        <v>6071</v>
      </c>
      <c r="B6520" s="1" t="n">
        <f aca="false">LEN(A6520)-LEN(SUBSTITUTE(A6520," ",))+1</f>
        <v>15</v>
      </c>
      <c r="C6520" s="1" t="n">
        <f aca="false">COUNTIF(B:B,B6520)</f>
        <v>171</v>
      </c>
    </row>
    <row r="6521" customFormat="false" ht="15" hidden="false" customHeight="false" outlineLevel="0" collapsed="false">
      <c r="A6521" s="1" t="s">
        <v>6072</v>
      </c>
      <c r="B6521" s="1" t="n">
        <f aca="false">LEN(A6521)-LEN(SUBSTITUTE(A6521," ",))+1</f>
        <v>15</v>
      </c>
      <c r="C6521" s="1" t="n">
        <f aca="false">COUNTIF(B:B,B6521)</f>
        <v>171</v>
      </c>
    </row>
    <row r="6522" customFormat="false" ht="15" hidden="false" customHeight="false" outlineLevel="0" collapsed="false">
      <c r="A6522" s="1" t="s">
        <v>6073</v>
      </c>
      <c r="B6522" s="1" t="n">
        <f aca="false">LEN(A6522)-LEN(SUBSTITUTE(A6522," ",))+1</f>
        <v>15</v>
      </c>
      <c r="C6522" s="1" t="n">
        <f aca="false">COUNTIF(B:B,B6522)</f>
        <v>171</v>
      </c>
    </row>
    <row r="6523" customFormat="false" ht="15" hidden="false" customHeight="false" outlineLevel="0" collapsed="false">
      <c r="A6523" s="1" t="s">
        <v>6074</v>
      </c>
      <c r="B6523" s="1" t="n">
        <f aca="false">LEN(A6523)-LEN(SUBSTITUTE(A6523," ",))+1</f>
        <v>15</v>
      </c>
      <c r="C6523" s="1" t="n">
        <f aca="false">COUNTIF(B:B,B6523)</f>
        <v>171</v>
      </c>
    </row>
    <row r="6524" customFormat="false" ht="15" hidden="false" customHeight="false" outlineLevel="0" collapsed="false">
      <c r="A6524" s="1" t="s">
        <v>6075</v>
      </c>
      <c r="B6524" s="1" t="n">
        <f aca="false">LEN(A6524)-LEN(SUBSTITUTE(A6524," ",))+1</f>
        <v>15</v>
      </c>
      <c r="C6524" s="1" t="n">
        <f aca="false">COUNTIF(B:B,B6524)</f>
        <v>171</v>
      </c>
    </row>
    <row r="6525" customFormat="false" ht="15" hidden="false" customHeight="false" outlineLevel="0" collapsed="false">
      <c r="A6525" s="1" t="s">
        <v>6076</v>
      </c>
      <c r="B6525" s="1" t="n">
        <f aca="false">LEN(A6525)-LEN(SUBSTITUTE(A6525," ",))+1</f>
        <v>15</v>
      </c>
      <c r="C6525" s="1" t="n">
        <f aca="false">COUNTIF(B:B,B6525)</f>
        <v>171</v>
      </c>
    </row>
    <row r="6526" customFormat="false" ht="15" hidden="false" customHeight="false" outlineLevel="0" collapsed="false">
      <c r="A6526" s="1" t="s">
        <v>6077</v>
      </c>
      <c r="B6526" s="1" t="n">
        <f aca="false">LEN(A6526)-LEN(SUBSTITUTE(A6526," ",))+1</f>
        <v>15</v>
      </c>
      <c r="C6526" s="1" t="n">
        <f aca="false">COUNTIF(B:B,B6526)</f>
        <v>171</v>
      </c>
    </row>
    <row r="6527" customFormat="false" ht="15" hidden="false" customHeight="false" outlineLevel="0" collapsed="false">
      <c r="A6527" s="1" t="s">
        <v>6078</v>
      </c>
      <c r="B6527" s="1" t="n">
        <f aca="false">LEN(A6527)-LEN(SUBSTITUTE(A6527," ",))+1</f>
        <v>15</v>
      </c>
      <c r="C6527" s="1" t="n">
        <f aca="false">COUNTIF(B:B,B6527)</f>
        <v>171</v>
      </c>
    </row>
    <row r="6528" customFormat="false" ht="15" hidden="false" customHeight="false" outlineLevel="0" collapsed="false">
      <c r="A6528" s="1" t="s">
        <v>6079</v>
      </c>
      <c r="B6528" s="1" t="n">
        <f aca="false">LEN(A6528)-LEN(SUBSTITUTE(A6528," ",))+1</f>
        <v>15</v>
      </c>
      <c r="C6528" s="1" t="n">
        <f aca="false">COUNTIF(B:B,B6528)</f>
        <v>171</v>
      </c>
    </row>
    <row r="6529" customFormat="false" ht="15" hidden="false" customHeight="false" outlineLevel="0" collapsed="false">
      <c r="A6529" s="1" t="s">
        <v>6080</v>
      </c>
      <c r="B6529" s="1" t="n">
        <f aca="false">LEN(A6529)-LEN(SUBSTITUTE(A6529," ",))+1</f>
        <v>15</v>
      </c>
      <c r="C6529" s="1" t="n">
        <f aca="false">COUNTIF(B:B,B6529)</f>
        <v>171</v>
      </c>
    </row>
    <row r="6530" customFormat="false" ht="15" hidden="false" customHeight="false" outlineLevel="0" collapsed="false">
      <c r="A6530" s="1" t="s">
        <v>6081</v>
      </c>
      <c r="B6530" s="1" t="n">
        <f aca="false">LEN(A6530)-LEN(SUBSTITUTE(A6530," ",))+1</f>
        <v>15</v>
      </c>
      <c r="C6530" s="1" t="n">
        <f aca="false">COUNTIF(B:B,B6530)</f>
        <v>171</v>
      </c>
    </row>
    <row r="6531" customFormat="false" ht="15" hidden="false" customHeight="false" outlineLevel="0" collapsed="false">
      <c r="A6531" s="1" t="s">
        <v>6082</v>
      </c>
      <c r="B6531" s="1" t="n">
        <f aca="false">LEN(A6531)-LEN(SUBSTITUTE(A6531," ",))+1</f>
        <v>15</v>
      </c>
      <c r="C6531" s="1" t="n">
        <f aca="false">COUNTIF(B:B,B6531)</f>
        <v>171</v>
      </c>
    </row>
    <row r="6532" customFormat="false" ht="15" hidden="false" customHeight="false" outlineLevel="0" collapsed="false">
      <c r="A6532" s="1" t="s">
        <v>6083</v>
      </c>
      <c r="B6532" s="1" t="n">
        <f aca="false">LEN(A6532)-LEN(SUBSTITUTE(A6532," ",))+1</f>
        <v>15</v>
      </c>
      <c r="C6532" s="1" t="n">
        <f aca="false">COUNTIF(B:B,B6532)</f>
        <v>171</v>
      </c>
    </row>
    <row r="6533" customFormat="false" ht="15" hidden="false" customHeight="false" outlineLevel="0" collapsed="false">
      <c r="A6533" s="1" t="s">
        <v>6084</v>
      </c>
      <c r="B6533" s="1" t="n">
        <f aca="false">LEN(A6533)-LEN(SUBSTITUTE(A6533," ",))+1</f>
        <v>15</v>
      </c>
      <c r="C6533" s="1" t="n">
        <f aca="false">COUNTIF(B:B,B6533)</f>
        <v>171</v>
      </c>
    </row>
    <row r="6534" customFormat="false" ht="15" hidden="false" customHeight="false" outlineLevel="0" collapsed="false">
      <c r="A6534" s="1" t="s">
        <v>6085</v>
      </c>
      <c r="B6534" s="1" t="n">
        <f aca="false">LEN(A6534)-LEN(SUBSTITUTE(A6534," ",))+1</f>
        <v>15</v>
      </c>
      <c r="C6534" s="1" t="n">
        <f aca="false">COUNTIF(B:B,B6534)</f>
        <v>171</v>
      </c>
    </row>
    <row r="6535" customFormat="false" ht="15" hidden="false" customHeight="false" outlineLevel="0" collapsed="false">
      <c r="A6535" s="1" t="s">
        <v>6086</v>
      </c>
      <c r="B6535" s="1" t="n">
        <f aca="false">LEN(A6535)-LEN(SUBSTITUTE(A6535," ",))+1</f>
        <v>15</v>
      </c>
      <c r="C6535" s="1" t="n">
        <f aca="false">COUNTIF(B:B,B6535)</f>
        <v>171</v>
      </c>
    </row>
    <row r="6536" customFormat="false" ht="15" hidden="false" customHeight="false" outlineLevel="0" collapsed="false">
      <c r="A6536" s="1" t="s">
        <v>6087</v>
      </c>
      <c r="B6536" s="1" t="n">
        <f aca="false">LEN(A6536)-LEN(SUBSTITUTE(A6536," ",))+1</f>
        <v>15</v>
      </c>
      <c r="C6536" s="1" t="n">
        <f aca="false">COUNTIF(B:B,B6536)</f>
        <v>171</v>
      </c>
    </row>
    <row r="6537" customFormat="false" ht="15" hidden="false" customHeight="false" outlineLevel="0" collapsed="false">
      <c r="A6537" s="1" t="s">
        <v>6088</v>
      </c>
      <c r="B6537" s="1" t="n">
        <f aca="false">LEN(A6537)-LEN(SUBSTITUTE(A6537," ",))+1</f>
        <v>15</v>
      </c>
      <c r="C6537" s="1" t="n">
        <f aca="false">COUNTIF(B:B,B6537)</f>
        <v>171</v>
      </c>
    </row>
    <row r="6538" customFormat="false" ht="15" hidden="false" customHeight="false" outlineLevel="0" collapsed="false">
      <c r="A6538" s="1" t="s">
        <v>6089</v>
      </c>
      <c r="B6538" s="1" t="n">
        <f aca="false">LEN(A6538)-LEN(SUBSTITUTE(A6538," ",))+1</f>
        <v>15</v>
      </c>
      <c r="C6538" s="1" t="n">
        <f aca="false">COUNTIF(B:B,B6538)</f>
        <v>171</v>
      </c>
    </row>
    <row r="6539" customFormat="false" ht="15" hidden="false" customHeight="false" outlineLevel="0" collapsed="false">
      <c r="A6539" s="1" t="s">
        <v>6090</v>
      </c>
      <c r="B6539" s="1" t="n">
        <f aca="false">LEN(A6539)-LEN(SUBSTITUTE(A6539," ",))+1</f>
        <v>15</v>
      </c>
      <c r="C6539" s="1" t="n">
        <f aca="false">COUNTIF(B:B,B6539)</f>
        <v>171</v>
      </c>
    </row>
    <row r="6540" customFormat="false" ht="15" hidden="false" customHeight="false" outlineLevel="0" collapsed="false">
      <c r="A6540" s="1" t="s">
        <v>6091</v>
      </c>
      <c r="B6540" s="1" t="n">
        <f aca="false">LEN(A6540)-LEN(SUBSTITUTE(A6540," ",))+1</f>
        <v>15</v>
      </c>
      <c r="C6540" s="1" t="n">
        <f aca="false">COUNTIF(B:B,B6540)</f>
        <v>171</v>
      </c>
    </row>
    <row r="6541" customFormat="false" ht="15" hidden="false" customHeight="false" outlineLevel="0" collapsed="false">
      <c r="A6541" s="1" t="s">
        <v>6092</v>
      </c>
      <c r="B6541" s="1" t="n">
        <f aca="false">LEN(A6541)-LEN(SUBSTITUTE(A6541," ",))+1</f>
        <v>15</v>
      </c>
      <c r="C6541" s="1" t="n">
        <f aca="false">COUNTIF(B:B,B6541)</f>
        <v>171</v>
      </c>
    </row>
    <row r="6542" customFormat="false" ht="15" hidden="false" customHeight="false" outlineLevel="0" collapsed="false">
      <c r="A6542" s="1" t="s">
        <v>6093</v>
      </c>
      <c r="B6542" s="1" t="n">
        <f aca="false">LEN(A6542)-LEN(SUBSTITUTE(A6542," ",))+1</f>
        <v>15</v>
      </c>
      <c r="C6542" s="1" t="n">
        <f aca="false">COUNTIF(B:B,B6542)</f>
        <v>171</v>
      </c>
    </row>
    <row r="6543" customFormat="false" ht="15" hidden="false" customHeight="false" outlineLevel="0" collapsed="false">
      <c r="A6543" s="1" t="s">
        <v>6094</v>
      </c>
      <c r="B6543" s="1" t="n">
        <f aca="false">LEN(A6543)-LEN(SUBSTITUTE(A6543," ",))+1</f>
        <v>15</v>
      </c>
      <c r="C6543" s="1" t="n">
        <f aca="false">COUNTIF(B:B,B6543)</f>
        <v>171</v>
      </c>
    </row>
    <row r="6544" customFormat="false" ht="15" hidden="false" customHeight="false" outlineLevel="0" collapsed="false">
      <c r="A6544" s="1" t="s">
        <v>6095</v>
      </c>
      <c r="B6544" s="1" t="n">
        <f aca="false">LEN(A6544)-LEN(SUBSTITUTE(A6544," ",))+1</f>
        <v>15</v>
      </c>
      <c r="C6544" s="1" t="n">
        <f aca="false">COUNTIF(B:B,B6544)</f>
        <v>171</v>
      </c>
    </row>
    <row r="6545" customFormat="false" ht="15" hidden="false" customHeight="false" outlineLevel="0" collapsed="false">
      <c r="A6545" s="1" t="s">
        <v>6096</v>
      </c>
      <c r="B6545" s="1" t="n">
        <f aca="false">LEN(A6545)-LEN(SUBSTITUTE(A6545," ",))+1</f>
        <v>15</v>
      </c>
      <c r="C6545" s="1" t="n">
        <f aca="false">COUNTIF(B:B,B6545)</f>
        <v>171</v>
      </c>
    </row>
    <row r="6546" customFormat="false" ht="15" hidden="false" customHeight="false" outlineLevel="0" collapsed="false">
      <c r="A6546" s="1" t="s">
        <v>6097</v>
      </c>
      <c r="B6546" s="1" t="n">
        <f aca="false">LEN(A6546)-LEN(SUBSTITUTE(A6546," ",))+1</f>
        <v>15</v>
      </c>
      <c r="C6546" s="1" t="n">
        <f aca="false">COUNTIF(B:B,B6546)</f>
        <v>171</v>
      </c>
    </row>
    <row r="6547" customFormat="false" ht="15" hidden="false" customHeight="false" outlineLevel="0" collapsed="false">
      <c r="A6547" s="1" t="s">
        <v>6098</v>
      </c>
      <c r="B6547" s="1" t="n">
        <f aca="false">LEN(A6547)-LEN(SUBSTITUTE(A6547," ",))+1</f>
        <v>15</v>
      </c>
      <c r="C6547" s="1" t="n">
        <f aca="false">COUNTIF(B:B,B6547)</f>
        <v>171</v>
      </c>
    </row>
    <row r="6548" customFormat="false" ht="15" hidden="false" customHeight="false" outlineLevel="0" collapsed="false">
      <c r="A6548" s="1" t="s">
        <v>6099</v>
      </c>
      <c r="B6548" s="1" t="n">
        <f aca="false">LEN(A6548)-LEN(SUBSTITUTE(A6548," ",))+1</f>
        <v>15</v>
      </c>
      <c r="C6548" s="1" t="n">
        <f aca="false">COUNTIF(B:B,B6548)</f>
        <v>171</v>
      </c>
    </row>
    <row r="6549" customFormat="false" ht="15" hidden="false" customHeight="false" outlineLevel="0" collapsed="false">
      <c r="A6549" s="1" t="s">
        <v>6100</v>
      </c>
      <c r="B6549" s="1" t="n">
        <f aca="false">LEN(A6549)-LEN(SUBSTITUTE(A6549," ",))+1</f>
        <v>15</v>
      </c>
      <c r="C6549" s="1" t="n">
        <f aca="false">COUNTIF(B:B,B6549)</f>
        <v>171</v>
      </c>
    </row>
    <row r="6550" customFormat="false" ht="15" hidden="false" customHeight="false" outlineLevel="0" collapsed="false">
      <c r="A6550" s="1" t="s">
        <v>6101</v>
      </c>
      <c r="B6550" s="1" t="n">
        <f aca="false">LEN(A6550)-LEN(SUBSTITUTE(A6550," ",))+1</f>
        <v>15</v>
      </c>
      <c r="C6550" s="1" t="n">
        <f aca="false">COUNTIF(B:B,B6550)</f>
        <v>171</v>
      </c>
    </row>
    <row r="6551" customFormat="false" ht="15" hidden="false" customHeight="false" outlineLevel="0" collapsed="false">
      <c r="A6551" s="1" t="s">
        <v>6102</v>
      </c>
      <c r="B6551" s="1" t="n">
        <f aca="false">LEN(A6551)-LEN(SUBSTITUTE(A6551," ",))+1</f>
        <v>15</v>
      </c>
      <c r="C6551" s="1" t="n">
        <f aca="false">COUNTIF(B:B,B6551)</f>
        <v>171</v>
      </c>
    </row>
    <row r="6552" customFormat="false" ht="15" hidden="false" customHeight="false" outlineLevel="0" collapsed="false">
      <c r="A6552" s="1" t="s">
        <v>6103</v>
      </c>
      <c r="B6552" s="1" t="n">
        <f aca="false">LEN(A6552)-LEN(SUBSTITUTE(A6552," ",))+1</f>
        <v>15</v>
      </c>
      <c r="C6552" s="1" t="n">
        <f aca="false">COUNTIF(B:B,B6552)</f>
        <v>171</v>
      </c>
    </row>
    <row r="6553" customFormat="false" ht="15" hidden="false" customHeight="false" outlineLevel="0" collapsed="false">
      <c r="A6553" s="1" t="s">
        <v>6104</v>
      </c>
      <c r="B6553" s="1" t="n">
        <f aca="false">LEN(A6553)-LEN(SUBSTITUTE(A6553," ",))+1</f>
        <v>15</v>
      </c>
      <c r="C6553" s="1" t="n">
        <f aca="false">COUNTIF(B:B,B6553)</f>
        <v>171</v>
      </c>
    </row>
    <row r="6554" customFormat="false" ht="15" hidden="false" customHeight="false" outlineLevel="0" collapsed="false">
      <c r="A6554" s="1" t="s">
        <v>6105</v>
      </c>
      <c r="B6554" s="1" t="n">
        <f aca="false">LEN(A6554)-LEN(SUBSTITUTE(A6554," ",))+1</f>
        <v>15</v>
      </c>
      <c r="C6554" s="1" t="n">
        <f aca="false">COUNTIF(B:B,B6554)</f>
        <v>171</v>
      </c>
    </row>
    <row r="6555" customFormat="false" ht="15" hidden="false" customHeight="false" outlineLevel="0" collapsed="false">
      <c r="A6555" s="1" t="s">
        <v>6106</v>
      </c>
      <c r="B6555" s="1" t="n">
        <f aca="false">LEN(A6555)-LEN(SUBSTITUTE(A6555," ",))+1</f>
        <v>15</v>
      </c>
      <c r="C6555" s="1" t="n">
        <f aca="false">COUNTIF(B:B,B6555)</f>
        <v>171</v>
      </c>
    </row>
    <row r="6556" customFormat="false" ht="15" hidden="false" customHeight="false" outlineLevel="0" collapsed="false">
      <c r="A6556" s="1" t="s">
        <v>6107</v>
      </c>
      <c r="B6556" s="1" t="n">
        <f aca="false">LEN(A6556)-LEN(SUBSTITUTE(A6556," ",))+1</f>
        <v>15</v>
      </c>
      <c r="C6556" s="1" t="n">
        <f aca="false">COUNTIF(B:B,B6556)</f>
        <v>171</v>
      </c>
    </row>
    <row r="6557" customFormat="false" ht="15" hidden="false" customHeight="false" outlineLevel="0" collapsed="false">
      <c r="A6557" s="1" t="s">
        <v>6108</v>
      </c>
      <c r="B6557" s="1" t="n">
        <f aca="false">LEN(A6557)-LEN(SUBSTITUTE(A6557," ",))+1</f>
        <v>15</v>
      </c>
      <c r="C6557" s="1" t="n">
        <f aca="false">COUNTIF(B:B,B6557)</f>
        <v>171</v>
      </c>
    </row>
    <row r="6558" customFormat="false" ht="15" hidden="false" customHeight="false" outlineLevel="0" collapsed="false">
      <c r="A6558" s="1" t="s">
        <v>6109</v>
      </c>
      <c r="B6558" s="1" t="n">
        <f aca="false">LEN(A6558)-LEN(SUBSTITUTE(A6558," ",))+1</f>
        <v>15</v>
      </c>
      <c r="C6558" s="1" t="n">
        <f aca="false">COUNTIF(B:B,B6558)</f>
        <v>171</v>
      </c>
    </row>
    <row r="6559" customFormat="false" ht="15" hidden="false" customHeight="false" outlineLevel="0" collapsed="false">
      <c r="A6559" s="1" t="s">
        <v>6110</v>
      </c>
      <c r="B6559" s="1" t="n">
        <f aca="false">LEN(A6559)-LEN(SUBSTITUTE(A6559," ",))+1</f>
        <v>15</v>
      </c>
      <c r="C6559" s="1" t="n">
        <f aca="false">COUNTIF(B:B,B6559)</f>
        <v>171</v>
      </c>
    </row>
    <row r="6560" customFormat="false" ht="15" hidden="false" customHeight="false" outlineLevel="0" collapsed="false">
      <c r="A6560" s="1" t="s">
        <v>6111</v>
      </c>
      <c r="B6560" s="1" t="n">
        <f aca="false">LEN(A6560)-LEN(SUBSTITUTE(A6560," ",))+1</f>
        <v>15</v>
      </c>
      <c r="C6560" s="1" t="n">
        <f aca="false">COUNTIF(B:B,B6560)</f>
        <v>171</v>
      </c>
    </row>
    <row r="6561" customFormat="false" ht="15" hidden="false" customHeight="false" outlineLevel="0" collapsed="false">
      <c r="A6561" s="1" t="s">
        <v>6112</v>
      </c>
      <c r="B6561" s="1" t="n">
        <f aca="false">LEN(A6561)-LEN(SUBSTITUTE(A6561," ",))+1</f>
        <v>15</v>
      </c>
      <c r="C6561" s="1" t="n">
        <f aca="false">COUNTIF(B:B,B6561)</f>
        <v>171</v>
      </c>
    </row>
    <row r="6562" customFormat="false" ht="15" hidden="false" customHeight="false" outlineLevel="0" collapsed="false">
      <c r="A6562" s="1" t="s">
        <v>6113</v>
      </c>
      <c r="B6562" s="1" t="n">
        <f aca="false">LEN(A6562)-LEN(SUBSTITUTE(A6562," ",))+1</f>
        <v>15</v>
      </c>
      <c r="C6562" s="1" t="n">
        <f aca="false">COUNTIF(B:B,B6562)</f>
        <v>171</v>
      </c>
    </row>
    <row r="6563" customFormat="false" ht="15" hidden="false" customHeight="false" outlineLevel="0" collapsed="false">
      <c r="A6563" s="1" t="s">
        <v>6114</v>
      </c>
      <c r="B6563" s="1" t="n">
        <f aca="false">LEN(A6563)-LEN(SUBSTITUTE(A6563," ",))+1</f>
        <v>15</v>
      </c>
      <c r="C6563" s="1" t="n">
        <f aca="false">COUNTIF(B:B,B6563)</f>
        <v>171</v>
      </c>
    </row>
    <row r="6564" customFormat="false" ht="15" hidden="false" customHeight="false" outlineLevel="0" collapsed="false">
      <c r="A6564" s="1" t="s">
        <v>6115</v>
      </c>
      <c r="B6564" s="1" t="n">
        <f aca="false">LEN(A6564)-LEN(SUBSTITUTE(A6564," ",))+1</f>
        <v>15</v>
      </c>
      <c r="C6564" s="1" t="n">
        <f aca="false">COUNTIF(B:B,B6564)</f>
        <v>171</v>
      </c>
    </row>
    <row r="6565" customFormat="false" ht="15" hidden="false" customHeight="false" outlineLevel="0" collapsed="false">
      <c r="A6565" s="1" t="s">
        <v>6116</v>
      </c>
      <c r="B6565" s="1" t="n">
        <f aca="false">LEN(A6565)-LEN(SUBSTITUTE(A6565," ",))+1</f>
        <v>15</v>
      </c>
      <c r="C6565" s="1" t="n">
        <f aca="false">COUNTIF(B:B,B6565)</f>
        <v>171</v>
      </c>
    </row>
    <row r="6566" customFormat="false" ht="15" hidden="false" customHeight="false" outlineLevel="0" collapsed="false">
      <c r="A6566" s="1" t="s">
        <v>6117</v>
      </c>
      <c r="B6566" s="1" t="n">
        <f aca="false">LEN(A6566)-LEN(SUBSTITUTE(A6566," ",))+1</f>
        <v>15</v>
      </c>
      <c r="C6566" s="1" t="n">
        <f aca="false">COUNTIF(B:B,B6566)</f>
        <v>171</v>
      </c>
    </row>
    <row r="6567" customFormat="false" ht="15" hidden="false" customHeight="false" outlineLevel="0" collapsed="false">
      <c r="A6567" s="1" t="s">
        <v>6118</v>
      </c>
      <c r="B6567" s="1" t="n">
        <f aca="false">LEN(A6567)-LEN(SUBSTITUTE(A6567," ",))+1</f>
        <v>15</v>
      </c>
      <c r="C6567" s="1" t="n">
        <f aca="false">COUNTIF(B:B,B6567)</f>
        <v>171</v>
      </c>
    </row>
    <row r="6568" customFormat="false" ht="15" hidden="false" customHeight="false" outlineLevel="0" collapsed="false">
      <c r="A6568" s="1" t="s">
        <v>6119</v>
      </c>
      <c r="B6568" s="1" t="n">
        <f aca="false">LEN(A6568)-LEN(SUBSTITUTE(A6568," ",))+1</f>
        <v>15</v>
      </c>
      <c r="C6568" s="1" t="n">
        <f aca="false">COUNTIF(B:B,B6568)</f>
        <v>171</v>
      </c>
    </row>
    <row r="6569" customFormat="false" ht="15" hidden="false" customHeight="false" outlineLevel="0" collapsed="false">
      <c r="A6569" s="1" t="s">
        <v>6120</v>
      </c>
      <c r="B6569" s="1" t="n">
        <f aca="false">LEN(A6569)-LEN(SUBSTITUTE(A6569," ",))+1</f>
        <v>15</v>
      </c>
      <c r="C6569" s="1" t="n">
        <f aca="false">COUNTIF(B:B,B6569)</f>
        <v>171</v>
      </c>
    </row>
    <row r="6570" customFormat="false" ht="15" hidden="false" customHeight="false" outlineLevel="0" collapsed="false">
      <c r="A6570" s="1" t="s">
        <v>6121</v>
      </c>
      <c r="B6570" s="1" t="n">
        <f aca="false">LEN(A6570)-LEN(SUBSTITUTE(A6570," ",))+1</f>
        <v>15</v>
      </c>
      <c r="C6570" s="1" t="n">
        <f aca="false">COUNTIF(B:B,B6570)</f>
        <v>171</v>
      </c>
    </row>
    <row r="6571" customFormat="false" ht="15" hidden="false" customHeight="false" outlineLevel="0" collapsed="false">
      <c r="A6571" s="1" t="s">
        <v>6122</v>
      </c>
      <c r="B6571" s="1" t="n">
        <f aca="false">LEN(A6571)-LEN(SUBSTITUTE(A6571," ",))+1</f>
        <v>15</v>
      </c>
      <c r="C6571" s="1" t="n">
        <f aca="false">COUNTIF(B:B,B6571)</f>
        <v>171</v>
      </c>
    </row>
    <row r="6572" customFormat="false" ht="15" hidden="false" customHeight="false" outlineLevel="0" collapsed="false">
      <c r="A6572" s="1" t="s">
        <v>6123</v>
      </c>
      <c r="B6572" s="1" t="n">
        <f aca="false">LEN(A6572)-LEN(SUBSTITUTE(A6572," ",))+1</f>
        <v>15</v>
      </c>
      <c r="C6572" s="1" t="n">
        <f aca="false">COUNTIF(B:B,B6572)</f>
        <v>171</v>
      </c>
    </row>
    <row r="6573" customFormat="false" ht="15" hidden="false" customHeight="false" outlineLevel="0" collapsed="false">
      <c r="A6573" s="1" t="s">
        <v>6124</v>
      </c>
      <c r="B6573" s="1" t="n">
        <f aca="false">LEN(A6573)-LEN(SUBSTITUTE(A6573," ",))+1</f>
        <v>15</v>
      </c>
      <c r="C6573" s="1" t="n">
        <f aca="false">COUNTIF(B:B,B6573)</f>
        <v>171</v>
      </c>
    </row>
    <row r="6574" customFormat="false" ht="15" hidden="false" customHeight="false" outlineLevel="0" collapsed="false">
      <c r="A6574" s="1" t="s">
        <v>6125</v>
      </c>
      <c r="B6574" s="1" t="n">
        <f aca="false">LEN(A6574)-LEN(SUBSTITUTE(A6574," ",))+1</f>
        <v>15</v>
      </c>
      <c r="C6574" s="1" t="n">
        <f aca="false">COUNTIF(B:B,B6574)</f>
        <v>171</v>
      </c>
    </row>
    <row r="6575" customFormat="false" ht="15" hidden="false" customHeight="false" outlineLevel="0" collapsed="false">
      <c r="A6575" s="1" t="s">
        <v>6126</v>
      </c>
      <c r="B6575" s="1" t="n">
        <f aca="false">LEN(A6575)-LEN(SUBSTITUTE(A6575," ",))+1</f>
        <v>15</v>
      </c>
      <c r="C6575" s="1" t="n">
        <f aca="false">COUNTIF(B:B,B6575)</f>
        <v>171</v>
      </c>
    </row>
    <row r="6576" customFormat="false" ht="15" hidden="false" customHeight="false" outlineLevel="0" collapsed="false">
      <c r="A6576" s="1" t="s">
        <v>6127</v>
      </c>
      <c r="B6576" s="1" t="n">
        <f aca="false">LEN(A6576)-LEN(SUBSTITUTE(A6576," ",))+1</f>
        <v>15</v>
      </c>
      <c r="C6576" s="1" t="n">
        <f aca="false">COUNTIF(B:B,B6576)</f>
        <v>171</v>
      </c>
    </row>
    <row r="6577" customFormat="false" ht="15" hidden="false" customHeight="false" outlineLevel="0" collapsed="false">
      <c r="A6577" s="1" t="s">
        <v>6128</v>
      </c>
      <c r="B6577" s="1" t="n">
        <f aca="false">LEN(A6577)-LEN(SUBSTITUTE(A6577," ",))+1</f>
        <v>15</v>
      </c>
      <c r="C6577" s="1" t="n">
        <f aca="false">COUNTIF(B:B,B6577)</f>
        <v>171</v>
      </c>
    </row>
    <row r="6578" customFormat="false" ht="15" hidden="false" customHeight="false" outlineLevel="0" collapsed="false">
      <c r="A6578" s="1" t="s">
        <v>6129</v>
      </c>
      <c r="B6578" s="1" t="n">
        <f aca="false">LEN(A6578)-LEN(SUBSTITUTE(A6578," ",))+1</f>
        <v>15</v>
      </c>
      <c r="C6578" s="1" t="n">
        <f aca="false">COUNTIF(B:B,B6578)</f>
        <v>171</v>
      </c>
    </row>
    <row r="6579" customFormat="false" ht="15" hidden="false" customHeight="false" outlineLevel="0" collapsed="false">
      <c r="A6579" s="1" t="s">
        <v>6130</v>
      </c>
      <c r="B6579" s="1" t="n">
        <f aca="false">LEN(A6579)-LEN(SUBSTITUTE(A6579," ",))+1</f>
        <v>15</v>
      </c>
      <c r="C6579" s="1" t="n">
        <f aca="false">COUNTIF(B:B,B6579)</f>
        <v>171</v>
      </c>
    </row>
    <row r="6580" customFormat="false" ht="15" hidden="false" customHeight="false" outlineLevel="0" collapsed="false">
      <c r="A6580" s="1" t="s">
        <v>6131</v>
      </c>
      <c r="B6580" s="1" t="n">
        <f aca="false">LEN(A6580)-LEN(SUBSTITUTE(A6580," ",))+1</f>
        <v>15</v>
      </c>
      <c r="C6580" s="1" t="n">
        <f aca="false">COUNTIF(B:B,B6580)</f>
        <v>171</v>
      </c>
    </row>
    <row r="6581" customFormat="false" ht="15" hidden="false" customHeight="false" outlineLevel="0" collapsed="false">
      <c r="A6581" s="1" t="s">
        <v>6132</v>
      </c>
      <c r="B6581" s="1" t="n">
        <f aca="false">LEN(A6581)-LEN(SUBSTITUTE(A6581," ",))+1</f>
        <v>15</v>
      </c>
      <c r="C6581" s="1" t="n">
        <f aca="false">COUNTIF(B:B,B6581)</f>
        <v>171</v>
      </c>
    </row>
    <row r="6582" customFormat="false" ht="15" hidden="false" customHeight="false" outlineLevel="0" collapsed="false">
      <c r="A6582" s="1" t="s">
        <v>6133</v>
      </c>
      <c r="B6582" s="1" t="n">
        <f aca="false">LEN(A6582)-LEN(SUBSTITUTE(A6582," ",))+1</f>
        <v>15</v>
      </c>
      <c r="C6582" s="1" t="n">
        <f aca="false">COUNTIF(B:B,B6582)</f>
        <v>171</v>
      </c>
    </row>
    <row r="6583" customFormat="false" ht="15" hidden="false" customHeight="false" outlineLevel="0" collapsed="false">
      <c r="A6583" s="1" t="s">
        <v>6134</v>
      </c>
      <c r="B6583" s="1" t="n">
        <f aca="false">LEN(A6583)-LEN(SUBSTITUTE(A6583," ",))+1</f>
        <v>15</v>
      </c>
      <c r="C6583" s="1" t="n">
        <f aca="false">COUNTIF(B:B,B6583)</f>
        <v>171</v>
      </c>
    </row>
    <row r="6584" customFormat="false" ht="15" hidden="false" customHeight="false" outlineLevel="0" collapsed="false">
      <c r="A6584" s="1" t="s">
        <v>6135</v>
      </c>
      <c r="B6584" s="1" t="n">
        <f aca="false">LEN(A6584)-LEN(SUBSTITUTE(A6584," ",))+1</f>
        <v>15</v>
      </c>
      <c r="C6584" s="1" t="n">
        <f aca="false">COUNTIF(B:B,B6584)</f>
        <v>171</v>
      </c>
    </row>
    <row r="6585" customFormat="false" ht="15" hidden="false" customHeight="false" outlineLevel="0" collapsed="false">
      <c r="A6585" s="1" t="s">
        <v>6136</v>
      </c>
      <c r="B6585" s="1" t="n">
        <f aca="false">LEN(A6585)-LEN(SUBSTITUTE(A6585," ",))+1</f>
        <v>15</v>
      </c>
      <c r="C6585" s="1" t="n">
        <f aca="false">COUNTIF(B:B,B6585)</f>
        <v>171</v>
      </c>
    </row>
    <row r="6586" customFormat="false" ht="15" hidden="false" customHeight="false" outlineLevel="0" collapsed="false">
      <c r="A6586" s="1" t="s">
        <v>6137</v>
      </c>
      <c r="B6586" s="1" t="n">
        <f aca="false">LEN(A6586)-LEN(SUBSTITUTE(A6586," ",))+1</f>
        <v>15</v>
      </c>
      <c r="C6586" s="1" t="n">
        <f aca="false">COUNTIF(B:B,B6586)</f>
        <v>171</v>
      </c>
    </row>
    <row r="6587" customFormat="false" ht="15" hidden="false" customHeight="false" outlineLevel="0" collapsed="false">
      <c r="A6587" s="1" t="s">
        <v>6138</v>
      </c>
      <c r="B6587" s="1" t="n">
        <f aca="false">LEN(A6587)-LEN(SUBSTITUTE(A6587," ",))+1</f>
        <v>15</v>
      </c>
      <c r="C6587" s="1" t="n">
        <f aca="false">COUNTIF(B:B,B6587)</f>
        <v>171</v>
      </c>
    </row>
    <row r="6588" customFormat="false" ht="15" hidden="false" customHeight="false" outlineLevel="0" collapsed="false">
      <c r="A6588" s="1" t="s">
        <v>6139</v>
      </c>
      <c r="B6588" s="1" t="n">
        <f aca="false">LEN(A6588)-LEN(SUBSTITUTE(A6588," ",))+1</f>
        <v>15</v>
      </c>
      <c r="C6588" s="1" t="n">
        <f aca="false">COUNTIF(B:B,B6588)</f>
        <v>171</v>
      </c>
    </row>
    <row r="6589" customFormat="false" ht="15" hidden="false" customHeight="false" outlineLevel="0" collapsed="false">
      <c r="A6589" s="1" t="s">
        <v>6140</v>
      </c>
      <c r="B6589" s="1" t="n">
        <f aca="false">LEN(A6589)-LEN(SUBSTITUTE(A6589," ",))+1</f>
        <v>15</v>
      </c>
      <c r="C6589" s="1" t="n">
        <f aca="false">COUNTIF(B:B,B6589)</f>
        <v>171</v>
      </c>
    </row>
    <row r="6590" customFormat="false" ht="15" hidden="false" customHeight="false" outlineLevel="0" collapsed="false">
      <c r="A6590" s="1" t="s">
        <v>6141</v>
      </c>
      <c r="B6590" s="1" t="n">
        <f aca="false">LEN(A6590)-LEN(SUBSTITUTE(A6590," ",))+1</f>
        <v>15</v>
      </c>
      <c r="C6590" s="1" t="n">
        <f aca="false">COUNTIF(B:B,B6590)</f>
        <v>171</v>
      </c>
    </row>
    <row r="6591" customFormat="false" ht="15" hidden="false" customHeight="false" outlineLevel="0" collapsed="false">
      <c r="A6591" s="1" t="s">
        <v>6142</v>
      </c>
      <c r="B6591" s="1" t="n">
        <f aca="false">LEN(A6591)-LEN(SUBSTITUTE(A6591," ",))+1</f>
        <v>15</v>
      </c>
      <c r="C6591" s="1" t="n">
        <f aca="false">COUNTIF(B:B,B6591)</f>
        <v>171</v>
      </c>
    </row>
    <row r="6592" customFormat="false" ht="15" hidden="false" customHeight="false" outlineLevel="0" collapsed="false">
      <c r="A6592" s="1" t="s">
        <v>6143</v>
      </c>
      <c r="B6592" s="1" t="n">
        <f aca="false">LEN(A6592)-LEN(SUBSTITUTE(A6592," ",))+1</f>
        <v>15</v>
      </c>
      <c r="C6592" s="1" t="n">
        <f aca="false">COUNTIF(B:B,B6592)</f>
        <v>171</v>
      </c>
    </row>
    <row r="6593" customFormat="false" ht="15" hidden="false" customHeight="false" outlineLevel="0" collapsed="false">
      <c r="A6593" s="1" t="s">
        <v>6144</v>
      </c>
      <c r="B6593" s="1" t="n">
        <f aca="false">LEN(A6593)-LEN(SUBSTITUTE(A6593," ",))+1</f>
        <v>15</v>
      </c>
      <c r="C6593" s="1" t="n">
        <f aca="false">COUNTIF(B:B,B6593)</f>
        <v>171</v>
      </c>
    </row>
    <row r="6594" customFormat="false" ht="15" hidden="false" customHeight="false" outlineLevel="0" collapsed="false">
      <c r="A6594" s="1" t="s">
        <v>6145</v>
      </c>
      <c r="B6594" s="1" t="n">
        <f aca="false">LEN(A6594)-LEN(SUBSTITUTE(A6594," ",))+1</f>
        <v>15</v>
      </c>
      <c r="C6594" s="1" t="n">
        <f aca="false">COUNTIF(B:B,B6594)</f>
        <v>171</v>
      </c>
    </row>
    <row r="6595" customFormat="false" ht="15" hidden="false" customHeight="false" outlineLevel="0" collapsed="false">
      <c r="A6595" s="1" t="s">
        <v>6146</v>
      </c>
      <c r="B6595" s="1" t="n">
        <f aca="false">LEN(A6595)-LEN(SUBSTITUTE(A6595," ",))+1</f>
        <v>15</v>
      </c>
      <c r="C6595" s="1" t="n">
        <f aca="false">COUNTIF(B:B,B6595)</f>
        <v>171</v>
      </c>
    </row>
    <row r="6596" customFormat="false" ht="15" hidden="false" customHeight="false" outlineLevel="0" collapsed="false">
      <c r="A6596" s="1" t="s">
        <v>6147</v>
      </c>
      <c r="B6596" s="1" t="n">
        <f aca="false">LEN(A6596)-LEN(SUBSTITUTE(A6596," ",))+1</f>
        <v>15</v>
      </c>
      <c r="C6596" s="1" t="n">
        <f aca="false">COUNTIF(B:B,B6596)</f>
        <v>171</v>
      </c>
    </row>
    <row r="6597" customFormat="false" ht="15" hidden="false" customHeight="false" outlineLevel="0" collapsed="false">
      <c r="A6597" s="1" t="s">
        <v>6148</v>
      </c>
      <c r="B6597" s="1" t="n">
        <f aca="false">LEN(A6597)-LEN(SUBSTITUTE(A6597," ",))+1</f>
        <v>15</v>
      </c>
      <c r="C6597" s="1" t="n">
        <f aca="false">COUNTIF(B:B,B6597)</f>
        <v>171</v>
      </c>
    </row>
    <row r="6598" customFormat="false" ht="15" hidden="false" customHeight="false" outlineLevel="0" collapsed="false">
      <c r="A6598" s="1" t="s">
        <v>6149</v>
      </c>
      <c r="B6598" s="1" t="n">
        <f aca="false">LEN(A6598)-LEN(SUBSTITUTE(A6598," ",))+1</f>
        <v>15</v>
      </c>
      <c r="C6598" s="1" t="n">
        <f aca="false">COUNTIF(B:B,B6598)</f>
        <v>171</v>
      </c>
    </row>
    <row r="6599" customFormat="false" ht="15" hidden="false" customHeight="false" outlineLevel="0" collapsed="false">
      <c r="A6599" s="1" t="s">
        <v>6150</v>
      </c>
      <c r="B6599" s="1" t="n">
        <f aca="false">LEN(A6599)-LEN(SUBSTITUTE(A6599," ",))+1</f>
        <v>15</v>
      </c>
      <c r="C6599" s="1" t="n">
        <f aca="false">COUNTIF(B:B,B6599)</f>
        <v>171</v>
      </c>
    </row>
    <row r="6600" customFormat="false" ht="15" hidden="false" customHeight="false" outlineLevel="0" collapsed="false">
      <c r="A6600" s="1" t="s">
        <v>6151</v>
      </c>
      <c r="B6600" s="1" t="n">
        <f aca="false">LEN(A6600)-LEN(SUBSTITUTE(A6600," ",))+1</f>
        <v>15</v>
      </c>
      <c r="C6600" s="1" t="n">
        <f aca="false">COUNTIF(B:B,B6600)</f>
        <v>171</v>
      </c>
    </row>
    <row r="6601" customFormat="false" ht="15" hidden="false" customHeight="false" outlineLevel="0" collapsed="false">
      <c r="A6601" s="1" t="s">
        <v>6152</v>
      </c>
      <c r="B6601" s="1" t="n">
        <f aca="false">LEN(A6601)-LEN(SUBSTITUTE(A6601," ",))+1</f>
        <v>15</v>
      </c>
      <c r="C6601" s="1" t="n">
        <f aca="false">COUNTIF(B:B,B6601)</f>
        <v>171</v>
      </c>
    </row>
    <row r="6602" customFormat="false" ht="15" hidden="false" customHeight="false" outlineLevel="0" collapsed="false">
      <c r="A6602" s="1" t="s">
        <v>6153</v>
      </c>
      <c r="B6602" s="1" t="n">
        <f aca="false">LEN(A6602)-LEN(SUBSTITUTE(A6602," ",))+1</f>
        <v>15</v>
      </c>
      <c r="C6602" s="1" t="n">
        <f aca="false">COUNTIF(B:B,B6602)</f>
        <v>171</v>
      </c>
    </row>
    <row r="6603" customFormat="false" ht="15" hidden="false" customHeight="false" outlineLevel="0" collapsed="false">
      <c r="A6603" s="1" t="s">
        <v>6154</v>
      </c>
      <c r="B6603" s="1" t="n">
        <f aca="false">LEN(A6603)-LEN(SUBSTITUTE(A6603," ",))+1</f>
        <v>15</v>
      </c>
      <c r="C6603" s="1" t="n">
        <f aca="false">COUNTIF(B:B,B6603)</f>
        <v>171</v>
      </c>
    </row>
    <row r="6604" customFormat="false" ht="15" hidden="false" customHeight="false" outlineLevel="0" collapsed="false">
      <c r="A6604" s="1" t="s">
        <v>6155</v>
      </c>
      <c r="B6604" s="1" t="n">
        <f aca="false">LEN(A6604)-LEN(SUBSTITUTE(A6604," ",))+1</f>
        <v>15</v>
      </c>
      <c r="C6604" s="1" t="n">
        <f aca="false">COUNTIF(B:B,B6604)</f>
        <v>171</v>
      </c>
    </row>
    <row r="6605" customFormat="false" ht="15" hidden="false" customHeight="false" outlineLevel="0" collapsed="false">
      <c r="A6605" s="1" t="s">
        <v>6156</v>
      </c>
      <c r="B6605" s="1" t="n">
        <f aca="false">LEN(A6605)-LEN(SUBSTITUTE(A6605," ",))+1</f>
        <v>15</v>
      </c>
      <c r="C6605" s="1" t="n">
        <f aca="false">COUNTIF(B:B,B6605)</f>
        <v>171</v>
      </c>
    </row>
    <row r="6606" customFormat="false" ht="15" hidden="false" customHeight="false" outlineLevel="0" collapsed="false">
      <c r="A6606" s="1" t="s">
        <v>6157</v>
      </c>
      <c r="B6606" s="1" t="n">
        <f aca="false">LEN(A6606)-LEN(SUBSTITUTE(A6606," ",))+1</f>
        <v>15</v>
      </c>
      <c r="C6606" s="1" t="n">
        <f aca="false">COUNTIF(B:B,B6606)</f>
        <v>171</v>
      </c>
    </row>
    <row r="6607" customFormat="false" ht="15" hidden="false" customHeight="false" outlineLevel="0" collapsed="false">
      <c r="A6607" s="1" t="s">
        <v>6158</v>
      </c>
      <c r="B6607" s="1" t="n">
        <f aca="false">LEN(A6607)-LEN(SUBSTITUTE(A6607," ",))+1</f>
        <v>15</v>
      </c>
      <c r="C6607" s="1" t="n">
        <f aca="false">COUNTIF(B:B,B6607)</f>
        <v>171</v>
      </c>
    </row>
    <row r="6608" customFormat="false" ht="15" hidden="false" customHeight="false" outlineLevel="0" collapsed="false">
      <c r="A6608" s="1" t="s">
        <v>6159</v>
      </c>
      <c r="B6608" s="1" t="n">
        <f aca="false">LEN(A6608)-LEN(SUBSTITUTE(A6608," ",))+1</f>
        <v>15</v>
      </c>
      <c r="C6608" s="1" t="n">
        <f aca="false">COUNTIF(B:B,B6608)</f>
        <v>171</v>
      </c>
    </row>
    <row r="6609" customFormat="false" ht="15" hidden="false" customHeight="false" outlineLevel="0" collapsed="false">
      <c r="A6609" s="1" t="s">
        <v>6160</v>
      </c>
      <c r="B6609" s="1" t="n">
        <f aca="false">LEN(A6609)-LEN(SUBSTITUTE(A6609," ",))+1</f>
        <v>15</v>
      </c>
      <c r="C6609" s="1" t="n">
        <f aca="false">COUNTIF(B:B,B6609)</f>
        <v>171</v>
      </c>
    </row>
    <row r="6610" customFormat="false" ht="15" hidden="false" customHeight="false" outlineLevel="0" collapsed="false">
      <c r="A6610" s="1" t="s">
        <v>6161</v>
      </c>
      <c r="B6610" s="1" t="n">
        <f aca="false">LEN(A6610)-LEN(SUBSTITUTE(A6610," ",))+1</f>
        <v>15</v>
      </c>
      <c r="C6610" s="1" t="n">
        <f aca="false">COUNTIF(B:B,B6610)</f>
        <v>171</v>
      </c>
    </row>
    <row r="6611" customFormat="false" ht="15" hidden="false" customHeight="false" outlineLevel="0" collapsed="false">
      <c r="A6611" s="1" t="s">
        <v>6159</v>
      </c>
      <c r="B6611" s="1" t="n">
        <f aca="false">LEN(A6611)-LEN(SUBSTITUTE(A6611," ",))+1</f>
        <v>15</v>
      </c>
      <c r="C6611" s="1" t="n">
        <f aca="false">COUNTIF(B:B,B6611)</f>
        <v>171</v>
      </c>
    </row>
    <row r="6612" customFormat="false" ht="15" hidden="false" customHeight="false" outlineLevel="0" collapsed="false">
      <c r="A6612" s="1" t="s">
        <v>6160</v>
      </c>
      <c r="B6612" s="1" t="n">
        <f aca="false">LEN(A6612)-LEN(SUBSTITUTE(A6612," ",))+1</f>
        <v>15</v>
      </c>
      <c r="C6612" s="1" t="n">
        <f aca="false">COUNTIF(B:B,B6612)</f>
        <v>171</v>
      </c>
    </row>
    <row r="6613" customFormat="false" ht="15" hidden="false" customHeight="false" outlineLevel="0" collapsed="false">
      <c r="A6613" s="1" t="s">
        <v>6161</v>
      </c>
      <c r="B6613" s="1" t="n">
        <f aca="false">LEN(A6613)-LEN(SUBSTITUTE(A6613," ",))+1</f>
        <v>15</v>
      </c>
      <c r="C6613" s="1" t="n">
        <f aca="false">COUNTIF(B:B,B6613)</f>
        <v>171</v>
      </c>
    </row>
    <row r="6614" customFormat="false" ht="15" hidden="false" customHeight="false" outlineLevel="0" collapsed="false">
      <c r="A6614" s="1" t="s">
        <v>6162</v>
      </c>
      <c r="B6614" s="1" t="n">
        <f aca="false">LEN(A6614)-LEN(SUBSTITUTE(A6614," ",))+1</f>
        <v>15</v>
      </c>
      <c r="C6614" s="1" t="n">
        <f aca="false">COUNTIF(B:B,B6614)</f>
        <v>171</v>
      </c>
    </row>
    <row r="6615" customFormat="false" ht="15" hidden="false" customHeight="false" outlineLevel="0" collapsed="false">
      <c r="A6615" s="1" t="s">
        <v>6163</v>
      </c>
      <c r="B6615" s="1" t="n">
        <f aca="false">LEN(A6615)-LEN(SUBSTITUTE(A6615," ",))+1</f>
        <v>15</v>
      </c>
      <c r="C6615" s="1" t="n">
        <f aca="false">COUNTIF(B:B,B6615)</f>
        <v>171</v>
      </c>
    </row>
    <row r="6616" customFormat="false" ht="15" hidden="false" customHeight="false" outlineLevel="0" collapsed="false">
      <c r="A6616" s="1" t="s">
        <v>6164</v>
      </c>
      <c r="B6616" s="1" t="n">
        <f aca="false">LEN(A6616)-LEN(SUBSTITUTE(A6616," ",))+1</f>
        <v>15</v>
      </c>
      <c r="C6616" s="1" t="n">
        <f aca="false">COUNTIF(B:B,B6616)</f>
        <v>171</v>
      </c>
    </row>
    <row r="6617" customFormat="false" ht="15" hidden="false" customHeight="false" outlineLevel="0" collapsed="false">
      <c r="A6617" s="1" t="s">
        <v>6165</v>
      </c>
      <c r="B6617" s="1" t="n">
        <f aca="false">LEN(A6617)-LEN(SUBSTITUTE(A6617," ",))+1</f>
        <v>15</v>
      </c>
      <c r="C6617" s="1" t="n">
        <f aca="false">COUNTIF(B:B,B6617)</f>
        <v>171</v>
      </c>
    </row>
    <row r="6618" customFormat="false" ht="15" hidden="false" customHeight="false" outlineLevel="0" collapsed="false">
      <c r="A6618" s="1" t="s">
        <v>6166</v>
      </c>
      <c r="B6618" s="1" t="n">
        <f aca="false">LEN(A6618)-LEN(SUBSTITUTE(A6618," ",))+1</f>
        <v>15</v>
      </c>
      <c r="C6618" s="1" t="n">
        <f aca="false">COUNTIF(B:B,B6618)</f>
        <v>171</v>
      </c>
    </row>
    <row r="6619" customFormat="false" ht="15" hidden="false" customHeight="false" outlineLevel="0" collapsed="false">
      <c r="A6619" s="1" t="s">
        <v>6167</v>
      </c>
      <c r="B6619" s="1" t="n">
        <f aca="false">LEN(A6619)-LEN(SUBSTITUTE(A6619," ",))+1</f>
        <v>15</v>
      </c>
      <c r="C6619" s="1" t="n">
        <f aca="false">COUNTIF(B:B,B6619)</f>
        <v>171</v>
      </c>
    </row>
    <row r="6620" customFormat="false" ht="15" hidden="false" customHeight="false" outlineLevel="0" collapsed="false">
      <c r="A6620" s="1" t="s">
        <v>6168</v>
      </c>
      <c r="B6620" s="1" t="n">
        <f aca="false">LEN(A6620)-LEN(SUBSTITUTE(A6620," ",))+1</f>
        <v>15</v>
      </c>
      <c r="C6620" s="1" t="n">
        <f aca="false">COUNTIF(B:B,B6620)</f>
        <v>171</v>
      </c>
    </row>
    <row r="6621" customFormat="false" ht="15" hidden="false" customHeight="false" outlineLevel="0" collapsed="false">
      <c r="A6621" s="1" t="s">
        <v>6169</v>
      </c>
      <c r="B6621" s="1" t="n">
        <f aca="false">LEN(A6621)-LEN(SUBSTITUTE(A6621," ",))+1</f>
        <v>15</v>
      </c>
      <c r="C6621" s="1" t="n">
        <f aca="false">COUNTIF(B:B,B6621)</f>
        <v>171</v>
      </c>
    </row>
    <row r="6622" customFormat="false" ht="15" hidden="false" customHeight="false" outlineLevel="0" collapsed="false">
      <c r="A6622" s="1" t="s">
        <v>6170</v>
      </c>
      <c r="B6622" s="1" t="n">
        <f aca="false">LEN(A6622)-LEN(SUBSTITUTE(A6622," ",))+1</f>
        <v>15</v>
      </c>
      <c r="C6622" s="1" t="n">
        <f aca="false">COUNTIF(B:B,B6622)</f>
        <v>171</v>
      </c>
    </row>
    <row r="6623" customFormat="false" ht="15" hidden="false" customHeight="false" outlineLevel="0" collapsed="false">
      <c r="A6623" s="1" t="s">
        <v>6171</v>
      </c>
      <c r="B6623" s="1" t="n">
        <f aca="false">LEN(A6623)-LEN(SUBSTITUTE(A6623," ",))+1</f>
        <v>15</v>
      </c>
      <c r="C6623" s="1" t="n">
        <f aca="false">COUNTIF(B:B,B6623)</f>
        <v>171</v>
      </c>
    </row>
    <row r="6624" customFormat="false" ht="15" hidden="false" customHeight="false" outlineLevel="0" collapsed="false">
      <c r="A6624" s="1" t="s">
        <v>6172</v>
      </c>
      <c r="B6624" s="1" t="n">
        <f aca="false">LEN(A6624)-LEN(SUBSTITUTE(A6624," ",))+1</f>
        <v>15</v>
      </c>
      <c r="C6624" s="1" t="n">
        <f aca="false">COUNTIF(B:B,B6624)</f>
        <v>171</v>
      </c>
    </row>
    <row r="6625" customFormat="false" ht="15" hidden="false" customHeight="false" outlineLevel="0" collapsed="false">
      <c r="A6625" s="1" t="s">
        <v>6173</v>
      </c>
      <c r="B6625" s="1" t="n">
        <f aca="false">LEN(A6625)-LEN(SUBSTITUTE(A6625," ",))+1</f>
        <v>15</v>
      </c>
      <c r="C6625" s="1" t="n">
        <f aca="false">COUNTIF(B:B,B6625)</f>
        <v>171</v>
      </c>
    </row>
    <row r="6626" customFormat="false" ht="15" hidden="false" customHeight="false" outlineLevel="0" collapsed="false">
      <c r="A6626" s="1" t="s">
        <v>6174</v>
      </c>
      <c r="B6626" s="1" t="n">
        <f aca="false">LEN(A6626)-LEN(SUBSTITUTE(A6626," ",))+1</f>
        <v>15</v>
      </c>
      <c r="C6626" s="1" t="n">
        <f aca="false">COUNTIF(B:B,B6626)</f>
        <v>171</v>
      </c>
    </row>
    <row r="6627" customFormat="false" ht="15" hidden="false" customHeight="false" outlineLevel="0" collapsed="false">
      <c r="A6627" s="1" t="s">
        <v>6175</v>
      </c>
      <c r="B6627" s="1" t="n">
        <f aca="false">LEN(A6627)-LEN(SUBSTITUTE(A6627," ",))+1</f>
        <v>15</v>
      </c>
      <c r="C6627" s="1" t="n">
        <f aca="false">COUNTIF(B:B,B6627)</f>
        <v>171</v>
      </c>
    </row>
    <row r="6628" customFormat="false" ht="15" hidden="false" customHeight="false" outlineLevel="0" collapsed="false">
      <c r="A6628" s="1" t="s">
        <v>6176</v>
      </c>
      <c r="B6628" s="1" t="n">
        <f aca="false">LEN(A6628)-LEN(SUBSTITUTE(A6628," ",))+1</f>
        <v>15</v>
      </c>
      <c r="C6628" s="1" t="n">
        <f aca="false">COUNTIF(B:B,B6628)</f>
        <v>171</v>
      </c>
    </row>
    <row r="6629" customFormat="false" ht="15" hidden="false" customHeight="false" outlineLevel="0" collapsed="false">
      <c r="A6629" s="1" t="s">
        <v>6177</v>
      </c>
      <c r="B6629" s="1" t="n">
        <f aca="false">LEN(A6629)-LEN(SUBSTITUTE(A6629," ",))+1</f>
        <v>15</v>
      </c>
      <c r="C6629" s="1" t="n">
        <f aca="false">COUNTIF(B:B,B6629)</f>
        <v>171</v>
      </c>
    </row>
    <row r="6630" customFormat="false" ht="15" hidden="false" customHeight="false" outlineLevel="0" collapsed="false">
      <c r="A6630" s="1" t="s">
        <v>6178</v>
      </c>
      <c r="B6630" s="1" t="n">
        <f aca="false">LEN(A6630)-LEN(SUBSTITUTE(A6630," ",))+1</f>
        <v>15</v>
      </c>
      <c r="C6630" s="1" t="n">
        <f aca="false">COUNTIF(B:B,B6630)</f>
        <v>171</v>
      </c>
    </row>
    <row r="6631" customFormat="false" ht="15" hidden="false" customHeight="false" outlineLevel="0" collapsed="false">
      <c r="A6631" s="1" t="s">
        <v>6179</v>
      </c>
      <c r="B6631" s="1" t="n">
        <f aca="false">LEN(A6631)-LEN(SUBSTITUTE(A6631," ",))+1</f>
        <v>15</v>
      </c>
      <c r="C6631" s="1" t="n">
        <f aca="false">COUNTIF(B:B,B6631)</f>
        <v>171</v>
      </c>
    </row>
    <row r="6632" customFormat="false" ht="15" hidden="false" customHeight="false" outlineLevel="0" collapsed="false">
      <c r="A6632" s="1" t="s">
        <v>6180</v>
      </c>
      <c r="B6632" s="1" t="n">
        <f aca="false">LEN(A6632)-LEN(SUBSTITUTE(A6632," ",))+1</f>
        <v>15</v>
      </c>
      <c r="C6632" s="1" t="n">
        <f aca="false">COUNTIF(B:B,B6632)</f>
        <v>171</v>
      </c>
    </row>
    <row r="6633" customFormat="false" ht="15" hidden="false" customHeight="false" outlineLevel="0" collapsed="false">
      <c r="A6633" s="1" t="s">
        <v>6181</v>
      </c>
      <c r="B6633" s="1" t="n">
        <f aca="false">LEN(A6633)-LEN(SUBSTITUTE(A6633," ",))+1</f>
        <v>15</v>
      </c>
      <c r="C6633" s="1" t="n">
        <f aca="false">COUNTIF(B:B,B6633)</f>
        <v>171</v>
      </c>
    </row>
    <row r="6634" customFormat="false" ht="15" hidden="false" customHeight="false" outlineLevel="0" collapsed="false">
      <c r="A6634" s="1" t="s">
        <v>6182</v>
      </c>
      <c r="B6634" s="1" t="n">
        <f aca="false">LEN(A6634)-LEN(SUBSTITUTE(A6634," ",))+1</f>
        <v>15</v>
      </c>
      <c r="C6634" s="1" t="n">
        <f aca="false">COUNTIF(B:B,B6634)</f>
        <v>171</v>
      </c>
    </row>
    <row r="6635" customFormat="false" ht="15" hidden="false" customHeight="false" outlineLevel="0" collapsed="false">
      <c r="A6635" s="1" t="s">
        <v>6183</v>
      </c>
      <c r="B6635" s="1" t="n">
        <f aca="false">LEN(A6635)-LEN(SUBSTITUTE(A6635," ",))+1</f>
        <v>15</v>
      </c>
      <c r="C6635" s="1" t="n">
        <f aca="false">COUNTIF(B:B,B6635)</f>
        <v>171</v>
      </c>
    </row>
    <row r="6636" customFormat="false" ht="15" hidden="false" customHeight="false" outlineLevel="0" collapsed="false">
      <c r="A6636" s="1" t="s">
        <v>6184</v>
      </c>
      <c r="B6636" s="1" t="n">
        <f aca="false">LEN(A6636)-LEN(SUBSTITUTE(A6636," ",))+1</f>
        <v>15</v>
      </c>
      <c r="C6636" s="1" t="n">
        <f aca="false">COUNTIF(B:B,B6636)</f>
        <v>171</v>
      </c>
    </row>
    <row r="6637" customFormat="false" ht="15" hidden="false" customHeight="false" outlineLevel="0" collapsed="false">
      <c r="A6637" s="1" t="s">
        <v>6185</v>
      </c>
      <c r="B6637" s="1" t="n">
        <f aca="false">LEN(A6637)-LEN(SUBSTITUTE(A6637," ",))+1</f>
        <v>15</v>
      </c>
      <c r="C6637" s="1" t="n">
        <f aca="false">COUNTIF(B:B,B6637)</f>
        <v>171</v>
      </c>
    </row>
    <row r="6638" customFormat="false" ht="15" hidden="false" customHeight="false" outlineLevel="0" collapsed="false">
      <c r="A6638" s="1" t="s">
        <v>6186</v>
      </c>
      <c r="B6638" s="1" t="n">
        <f aca="false">LEN(A6638)-LEN(SUBSTITUTE(A6638," ",))+1</f>
        <v>15</v>
      </c>
      <c r="C6638" s="1" t="n">
        <f aca="false">COUNTIF(B:B,B6638)</f>
        <v>171</v>
      </c>
    </row>
    <row r="6639" customFormat="false" ht="15" hidden="false" customHeight="false" outlineLevel="0" collapsed="false">
      <c r="A6639" s="1" t="s">
        <v>6187</v>
      </c>
      <c r="B6639" s="1" t="n">
        <f aca="false">LEN(A6639)-LEN(SUBSTITUTE(A6639," ",))+1</f>
        <v>15</v>
      </c>
      <c r="C6639" s="1" t="n">
        <f aca="false">COUNTIF(B:B,B6639)</f>
        <v>171</v>
      </c>
    </row>
    <row r="6640" customFormat="false" ht="15" hidden="false" customHeight="false" outlineLevel="0" collapsed="false">
      <c r="A6640" s="1" t="s">
        <v>6188</v>
      </c>
      <c r="B6640" s="1" t="n">
        <f aca="false">LEN(A6640)-LEN(SUBSTITUTE(A6640," ",))+1</f>
        <v>15</v>
      </c>
      <c r="C6640" s="1" t="n">
        <f aca="false">COUNTIF(B:B,B6640)</f>
        <v>171</v>
      </c>
    </row>
    <row r="6641" customFormat="false" ht="15" hidden="false" customHeight="false" outlineLevel="0" collapsed="false">
      <c r="A6641" s="1" t="s">
        <v>6189</v>
      </c>
      <c r="B6641" s="1" t="n">
        <f aca="false">LEN(A6641)-LEN(SUBSTITUTE(A6641," ",))+1</f>
        <v>15</v>
      </c>
      <c r="C6641" s="1" t="n">
        <f aca="false">COUNTIF(B:B,B6641)</f>
        <v>171</v>
      </c>
    </row>
    <row r="6642" customFormat="false" ht="15" hidden="false" customHeight="false" outlineLevel="0" collapsed="false">
      <c r="A6642" s="1" t="s">
        <v>6190</v>
      </c>
      <c r="B6642" s="1" t="n">
        <f aca="false">LEN(A6642)-LEN(SUBSTITUTE(A6642," ",))+1</f>
        <v>15</v>
      </c>
      <c r="C6642" s="1" t="n">
        <f aca="false">COUNTIF(B:B,B6642)</f>
        <v>171</v>
      </c>
    </row>
    <row r="6643" customFormat="false" ht="15" hidden="false" customHeight="false" outlineLevel="0" collapsed="false">
      <c r="A6643" s="1" t="s">
        <v>6191</v>
      </c>
      <c r="B6643" s="1" t="n">
        <f aca="false">LEN(A6643)-LEN(SUBSTITUTE(A6643," ",))+1</f>
        <v>15</v>
      </c>
      <c r="C6643" s="1" t="n">
        <f aca="false">COUNTIF(B:B,B6643)</f>
        <v>171</v>
      </c>
    </row>
    <row r="6644" customFormat="false" ht="15" hidden="false" customHeight="false" outlineLevel="0" collapsed="false">
      <c r="A6644" s="1" t="s">
        <v>6192</v>
      </c>
      <c r="B6644" s="1" t="n">
        <f aca="false">LEN(A6644)-LEN(SUBSTITUTE(A6644," ",))+1</f>
        <v>15</v>
      </c>
      <c r="C6644" s="1" t="n">
        <f aca="false">COUNTIF(B:B,B6644)</f>
        <v>171</v>
      </c>
    </row>
    <row r="6645" customFormat="false" ht="15" hidden="false" customHeight="false" outlineLevel="0" collapsed="false">
      <c r="A6645" s="1" t="s">
        <v>6193</v>
      </c>
      <c r="B6645" s="1" t="n">
        <f aca="false">LEN(A6645)-LEN(SUBSTITUTE(A6645," ",))+1</f>
        <v>15</v>
      </c>
      <c r="C6645" s="1" t="n">
        <f aca="false">COUNTIF(B:B,B6645)</f>
        <v>171</v>
      </c>
    </row>
    <row r="6646" customFormat="false" ht="15" hidden="false" customHeight="false" outlineLevel="0" collapsed="false">
      <c r="A6646" s="1" t="s">
        <v>6194</v>
      </c>
      <c r="B6646" s="1" t="n">
        <f aca="false">LEN(A6646)-LEN(SUBSTITUTE(A6646," ",))+1</f>
        <v>15</v>
      </c>
      <c r="C6646" s="1" t="n">
        <f aca="false">COUNTIF(B:B,B6646)</f>
        <v>171</v>
      </c>
    </row>
    <row r="6647" customFormat="false" ht="15" hidden="false" customHeight="false" outlineLevel="0" collapsed="false">
      <c r="A6647" s="1" t="s">
        <v>6195</v>
      </c>
      <c r="B6647" s="1" t="n">
        <f aca="false">LEN(A6647)-LEN(SUBSTITUTE(A6647," ",))+1</f>
        <v>15</v>
      </c>
      <c r="C6647" s="1" t="n">
        <f aca="false">COUNTIF(B:B,B6647)</f>
        <v>171</v>
      </c>
    </row>
    <row r="6648" customFormat="false" ht="15" hidden="false" customHeight="false" outlineLevel="0" collapsed="false">
      <c r="A6648" s="1" t="s">
        <v>6196</v>
      </c>
      <c r="B6648" s="1" t="n">
        <f aca="false">LEN(A6648)-LEN(SUBSTITUTE(A6648," ",))+1</f>
        <v>15</v>
      </c>
      <c r="C6648" s="1" t="n">
        <f aca="false">COUNTIF(B:B,B6648)</f>
        <v>171</v>
      </c>
    </row>
    <row r="6649" customFormat="false" ht="15" hidden="false" customHeight="false" outlineLevel="0" collapsed="false">
      <c r="A6649" s="1" t="s">
        <v>6197</v>
      </c>
      <c r="B6649" s="1" t="n">
        <f aca="false">LEN(A6649)-LEN(SUBSTITUTE(A6649," ",))+1</f>
        <v>15</v>
      </c>
      <c r="C6649" s="1" t="n">
        <f aca="false">COUNTIF(B:B,B6649)</f>
        <v>171</v>
      </c>
    </row>
    <row r="6650" customFormat="false" ht="15" hidden="false" customHeight="false" outlineLevel="0" collapsed="false">
      <c r="A6650" s="1" t="s">
        <v>6198</v>
      </c>
      <c r="B6650" s="1" t="n">
        <f aca="false">LEN(A6650)-LEN(SUBSTITUTE(A6650," ",))+1</f>
        <v>15</v>
      </c>
      <c r="C6650" s="1" t="n">
        <f aca="false">COUNTIF(B:B,B6650)</f>
        <v>171</v>
      </c>
    </row>
    <row r="6651" customFormat="false" ht="15" hidden="false" customHeight="false" outlineLevel="0" collapsed="false">
      <c r="A6651" s="1" t="s">
        <v>6199</v>
      </c>
      <c r="B6651" s="1" t="n">
        <f aca="false">LEN(A6651)-LEN(SUBSTITUTE(A6651," ",))+1</f>
        <v>15</v>
      </c>
      <c r="C6651" s="1" t="n">
        <f aca="false">COUNTIF(B:B,B6651)</f>
        <v>171</v>
      </c>
    </row>
    <row r="6652" customFormat="false" ht="15" hidden="false" customHeight="false" outlineLevel="0" collapsed="false">
      <c r="A6652" s="1" t="s">
        <v>6200</v>
      </c>
      <c r="B6652" s="1" t="n">
        <f aca="false">LEN(A6652)-LEN(SUBSTITUTE(A6652," ",))+1</f>
        <v>15</v>
      </c>
      <c r="C6652" s="1" t="n">
        <f aca="false">COUNTIF(B:B,B6652)</f>
        <v>171</v>
      </c>
    </row>
    <row r="6653" customFormat="false" ht="15" hidden="false" customHeight="false" outlineLevel="0" collapsed="false">
      <c r="A6653" s="1" t="s">
        <v>6201</v>
      </c>
      <c r="B6653" s="1" t="n">
        <f aca="false">LEN(A6653)-LEN(SUBSTITUTE(A6653," ",))+1</f>
        <v>15</v>
      </c>
      <c r="C6653" s="1" t="n">
        <f aca="false">COUNTIF(B:B,B6653)</f>
        <v>171</v>
      </c>
    </row>
    <row r="6654" customFormat="false" ht="15" hidden="false" customHeight="false" outlineLevel="0" collapsed="false">
      <c r="A6654" s="1" t="s">
        <v>6202</v>
      </c>
      <c r="B6654" s="1" t="n">
        <f aca="false">LEN(A6654)-LEN(SUBSTITUTE(A6654," ",))+1</f>
        <v>15</v>
      </c>
      <c r="C6654" s="1" t="n">
        <f aca="false">COUNTIF(B:B,B6654)</f>
        <v>171</v>
      </c>
    </row>
    <row r="6655" customFormat="false" ht="15" hidden="false" customHeight="false" outlineLevel="0" collapsed="false">
      <c r="A6655" s="1" t="s">
        <v>6203</v>
      </c>
      <c r="B6655" s="1" t="n">
        <f aca="false">LEN(A6655)-LEN(SUBSTITUTE(A6655," ",))+1</f>
        <v>15</v>
      </c>
      <c r="C6655" s="1" t="n">
        <f aca="false">COUNTIF(B:B,B6655)</f>
        <v>171</v>
      </c>
    </row>
    <row r="6656" customFormat="false" ht="15" hidden="false" customHeight="false" outlineLevel="0" collapsed="false">
      <c r="A6656" s="1" t="s">
        <v>6204</v>
      </c>
      <c r="B6656" s="1" t="n">
        <f aca="false">LEN(A6656)-LEN(SUBSTITUTE(A6656," ",))+1</f>
        <v>15</v>
      </c>
      <c r="C6656" s="1" t="n">
        <f aca="false">COUNTIF(B:B,B6656)</f>
        <v>171</v>
      </c>
    </row>
    <row r="6657" customFormat="false" ht="15" hidden="false" customHeight="false" outlineLevel="0" collapsed="false">
      <c r="A6657" s="1" t="s">
        <v>6205</v>
      </c>
      <c r="B6657" s="1" t="n">
        <f aca="false">LEN(A6657)-LEN(SUBSTITUTE(A6657," ",))+1</f>
        <v>15</v>
      </c>
      <c r="C6657" s="1" t="n">
        <f aca="false">COUNTIF(B:B,B6657)</f>
        <v>171</v>
      </c>
    </row>
    <row r="6658" customFormat="false" ht="15" hidden="false" customHeight="false" outlineLevel="0" collapsed="false">
      <c r="A6658" s="1" t="s">
        <v>6206</v>
      </c>
      <c r="B6658" s="1" t="n">
        <f aca="false">LEN(A6658)-LEN(SUBSTITUTE(A6658," ",))+1</f>
        <v>15</v>
      </c>
      <c r="C6658" s="1" t="n">
        <f aca="false">COUNTIF(B:B,B6658)</f>
        <v>171</v>
      </c>
    </row>
    <row r="6659" customFormat="false" ht="15" hidden="false" customHeight="false" outlineLevel="0" collapsed="false">
      <c r="A6659" s="1" t="s">
        <v>6207</v>
      </c>
      <c r="B6659" s="1" t="n">
        <f aca="false">LEN(A6659)-LEN(SUBSTITUTE(A6659," ",))+1</f>
        <v>15</v>
      </c>
      <c r="C6659" s="1" t="n">
        <f aca="false">COUNTIF(B:B,B6659)</f>
        <v>171</v>
      </c>
    </row>
    <row r="6660" customFormat="false" ht="15" hidden="false" customHeight="false" outlineLevel="0" collapsed="false">
      <c r="A6660" s="1" t="s">
        <v>6208</v>
      </c>
      <c r="B6660" s="1" t="n">
        <f aca="false">LEN(A6660)-LEN(SUBSTITUTE(A6660," ",))+1</f>
        <v>15</v>
      </c>
      <c r="C6660" s="1" t="n">
        <f aca="false">COUNTIF(B:B,B6660)</f>
        <v>171</v>
      </c>
    </row>
    <row r="6661" customFormat="false" ht="15" hidden="false" customHeight="false" outlineLevel="0" collapsed="false">
      <c r="A6661" s="1" t="s">
        <v>6209</v>
      </c>
      <c r="B6661" s="1" t="n">
        <f aca="false">LEN(A6661)-LEN(SUBSTITUTE(A6661," ",))+1</f>
        <v>15</v>
      </c>
      <c r="C6661" s="1" t="n">
        <f aca="false">COUNTIF(B:B,B6661)</f>
        <v>171</v>
      </c>
    </row>
    <row r="6662" customFormat="false" ht="15" hidden="false" customHeight="false" outlineLevel="0" collapsed="false">
      <c r="A6662" s="1" t="s">
        <v>6210</v>
      </c>
      <c r="B6662" s="1" t="n">
        <f aca="false">LEN(A6662)-LEN(SUBSTITUTE(A6662," ",))+1</f>
        <v>15</v>
      </c>
      <c r="C6662" s="1" t="n">
        <f aca="false">COUNTIF(B:B,B6662)</f>
        <v>171</v>
      </c>
    </row>
    <row r="6663" customFormat="false" ht="15" hidden="false" customHeight="false" outlineLevel="0" collapsed="false">
      <c r="A6663" s="1" t="s">
        <v>6211</v>
      </c>
      <c r="B6663" s="1" t="n">
        <f aca="false">LEN(A6663)-LEN(SUBSTITUTE(A6663," ",))+1</f>
        <v>15</v>
      </c>
      <c r="C6663" s="1" t="n">
        <f aca="false">COUNTIF(B:B,B6663)</f>
        <v>171</v>
      </c>
    </row>
    <row r="6664" customFormat="false" ht="15" hidden="false" customHeight="false" outlineLevel="0" collapsed="false">
      <c r="A6664" s="1" t="s">
        <v>6212</v>
      </c>
      <c r="B6664" s="1" t="n">
        <f aca="false">LEN(A6664)-LEN(SUBSTITUTE(A6664," ",))+1</f>
        <v>15</v>
      </c>
      <c r="C6664" s="1" t="n">
        <f aca="false">COUNTIF(B:B,B6664)</f>
        <v>171</v>
      </c>
    </row>
    <row r="6665" customFormat="false" ht="15" hidden="false" customHeight="false" outlineLevel="0" collapsed="false">
      <c r="A6665" s="1" t="s">
        <v>6213</v>
      </c>
      <c r="B6665" s="1" t="n">
        <f aca="false">LEN(A6665)-LEN(SUBSTITUTE(A6665," ",))+1</f>
        <v>15</v>
      </c>
      <c r="C6665" s="1" t="n">
        <f aca="false">COUNTIF(B:B,B6665)</f>
        <v>171</v>
      </c>
    </row>
    <row r="6666" customFormat="false" ht="15" hidden="false" customHeight="false" outlineLevel="0" collapsed="false">
      <c r="A6666" s="1" t="s">
        <v>6214</v>
      </c>
      <c r="B6666" s="1" t="n">
        <f aca="false">LEN(A6666)-LEN(SUBSTITUTE(A6666," ",))+1</f>
        <v>15</v>
      </c>
      <c r="C6666" s="1" t="n">
        <f aca="false">COUNTIF(B:B,B6666)</f>
        <v>171</v>
      </c>
    </row>
    <row r="6667" customFormat="false" ht="15" hidden="false" customHeight="false" outlineLevel="0" collapsed="false">
      <c r="A6667" s="1" t="s">
        <v>6215</v>
      </c>
      <c r="B6667" s="1" t="n">
        <f aca="false">LEN(A6667)-LEN(SUBSTITUTE(A6667," ",))+1</f>
        <v>15</v>
      </c>
      <c r="C6667" s="1" t="n">
        <f aca="false">COUNTIF(B:B,B6667)</f>
        <v>171</v>
      </c>
    </row>
    <row r="6668" customFormat="false" ht="15" hidden="false" customHeight="false" outlineLevel="0" collapsed="false">
      <c r="A6668" s="1" t="s">
        <v>6216</v>
      </c>
      <c r="B6668" s="1" t="n">
        <f aca="false">LEN(A6668)-LEN(SUBSTITUTE(A6668," ",))+1</f>
        <v>15</v>
      </c>
      <c r="C6668" s="1" t="n">
        <f aca="false">COUNTIF(B:B,B6668)</f>
        <v>171</v>
      </c>
    </row>
    <row r="6669" customFormat="false" ht="15" hidden="false" customHeight="false" outlineLevel="0" collapsed="false">
      <c r="A6669" s="1" t="s">
        <v>6217</v>
      </c>
      <c r="B6669" s="1" t="n">
        <f aca="false">LEN(A6669)-LEN(SUBSTITUTE(A6669," ",))+1</f>
        <v>15</v>
      </c>
      <c r="C6669" s="1" t="n">
        <f aca="false">COUNTIF(B:B,B6669)</f>
        <v>171</v>
      </c>
    </row>
    <row r="6670" customFormat="false" ht="15" hidden="false" customHeight="false" outlineLevel="0" collapsed="false">
      <c r="A6670" s="1" t="s">
        <v>6218</v>
      </c>
      <c r="B6670" s="1" t="n">
        <f aca="false">LEN(A6670)-LEN(SUBSTITUTE(A6670," ",))+1</f>
        <v>15</v>
      </c>
      <c r="C6670" s="1" t="n">
        <f aca="false">COUNTIF(B:B,B6670)</f>
        <v>171</v>
      </c>
    </row>
    <row r="6671" customFormat="false" ht="15" hidden="false" customHeight="false" outlineLevel="0" collapsed="false">
      <c r="A6671" s="1" t="s">
        <v>6219</v>
      </c>
      <c r="B6671" s="1" t="n">
        <f aca="false">LEN(A6671)-LEN(SUBSTITUTE(A6671," ",))+1</f>
        <v>15</v>
      </c>
      <c r="C6671" s="1" t="n">
        <f aca="false">COUNTIF(B:B,B6671)</f>
        <v>171</v>
      </c>
    </row>
    <row r="6672" customFormat="false" ht="15" hidden="false" customHeight="false" outlineLevel="0" collapsed="false">
      <c r="A6672" s="1" t="s">
        <v>6220</v>
      </c>
      <c r="B6672" s="1" t="n">
        <f aca="false">LEN(A6672)-LEN(SUBSTITUTE(A6672," ",))+1</f>
        <v>15</v>
      </c>
      <c r="C6672" s="1" t="n">
        <f aca="false">COUNTIF(B:B,B6672)</f>
        <v>171</v>
      </c>
    </row>
    <row r="6673" customFormat="false" ht="15" hidden="false" customHeight="false" outlineLevel="0" collapsed="false">
      <c r="A6673" s="1" t="s">
        <v>6221</v>
      </c>
      <c r="B6673" s="1" t="n">
        <f aca="false">LEN(A6673)-LEN(SUBSTITUTE(A6673," ",))+1</f>
        <v>15</v>
      </c>
      <c r="C6673" s="1" t="n">
        <f aca="false">COUNTIF(B:B,B6673)</f>
        <v>171</v>
      </c>
    </row>
    <row r="6674" customFormat="false" ht="15" hidden="false" customHeight="false" outlineLevel="0" collapsed="false">
      <c r="A6674" s="1" t="s">
        <v>6222</v>
      </c>
      <c r="B6674" s="1" t="n">
        <f aca="false">LEN(A6674)-LEN(SUBSTITUTE(A6674," ",))+1</f>
        <v>15</v>
      </c>
      <c r="C6674" s="1" t="n">
        <f aca="false">COUNTIF(B:B,B6674)</f>
        <v>171</v>
      </c>
    </row>
    <row r="6675" customFormat="false" ht="15" hidden="false" customHeight="false" outlineLevel="0" collapsed="false">
      <c r="A6675" s="1" t="s">
        <v>6223</v>
      </c>
      <c r="B6675" s="1" t="n">
        <f aca="false">LEN(A6675)-LEN(SUBSTITUTE(A6675," ",))+1</f>
        <v>15</v>
      </c>
      <c r="C6675" s="1" t="n">
        <f aca="false">COUNTIF(B:B,B6675)</f>
        <v>171</v>
      </c>
    </row>
    <row r="6676" customFormat="false" ht="15" hidden="false" customHeight="false" outlineLevel="0" collapsed="false">
      <c r="A6676" s="1" t="s">
        <v>6224</v>
      </c>
      <c r="B6676" s="1" t="n">
        <f aca="false">LEN(A6676)-LEN(SUBSTITUTE(A6676," ",))+1</f>
        <v>15</v>
      </c>
      <c r="C6676" s="1" t="n">
        <f aca="false">COUNTIF(B:B,B6676)</f>
        <v>171</v>
      </c>
    </row>
    <row r="6677" customFormat="false" ht="15" hidden="false" customHeight="false" outlineLevel="0" collapsed="false">
      <c r="A6677" s="1" t="s">
        <v>6225</v>
      </c>
      <c r="B6677" s="1" t="n">
        <f aca="false">LEN(A6677)-LEN(SUBSTITUTE(A6677," ",))+1</f>
        <v>15</v>
      </c>
      <c r="C6677" s="1" t="n">
        <f aca="false">COUNTIF(B:B,B6677)</f>
        <v>171</v>
      </c>
    </row>
    <row r="6678" customFormat="false" ht="15" hidden="false" customHeight="false" outlineLevel="0" collapsed="false">
      <c r="A6678" s="1" t="s">
        <v>6226</v>
      </c>
      <c r="B6678" s="1" t="n">
        <f aca="false">LEN(A6678)-LEN(SUBSTITUTE(A6678," ",))+1</f>
        <v>15</v>
      </c>
      <c r="C6678" s="1" t="n">
        <f aca="false">COUNTIF(B:B,B6678)</f>
        <v>171</v>
      </c>
    </row>
    <row r="6679" customFormat="false" ht="15" hidden="false" customHeight="false" outlineLevel="0" collapsed="false">
      <c r="A6679" s="1" t="s">
        <v>6227</v>
      </c>
      <c r="B6679" s="1" t="n">
        <f aca="false">LEN(A6679)-LEN(SUBSTITUTE(A6679," ",))+1</f>
        <v>15</v>
      </c>
      <c r="C6679" s="1" t="n">
        <f aca="false">COUNTIF(B:B,B6679)</f>
        <v>171</v>
      </c>
    </row>
    <row r="6680" customFormat="false" ht="15" hidden="false" customHeight="false" outlineLevel="0" collapsed="false">
      <c r="A6680" s="1" t="s">
        <v>6228</v>
      </c>
      <c r="B6680" s="1" t="n">
        <f aca="false">LEN(A6680)-LEN(SUBSTITUTE(A6680," ",))+1</f>
        <v>15</v>
      </c>
      <c r="C6680" s="1" t="n">
        <f aca="false">COUNTIF(B:B,B6680)</f>
        <v>171</v>
      </c>
    </row>
    <row r="6681" customFormat="false" ht="15" hidden="false" customHeight="false" outlineLevel="0" collapsed="false">
      <c r="A6681" s="1" t="s">
        <v>6229</v>
      </c>
      <c r="B6681" s="1" t="n">
        <f aca="false">LEN(A6681)-LEN(SUBSTITUTE(A6681," ",))+1</f>
        <v>15</v>
      </c>
      <c r="C6681" s="1" t="n">
        <f aca="false">COUNTIF(B:B,B6681)</f>
        <v>171</v>
      </c>
    </row>
    <row r="6682" customFormat="false" ht="15" hidden="false" customHeight="false" outlineLevel="0" collapsed="false">
      <c r="A6682" s="1" t="s">
        <v>6230</v>
      </c>
      <c r="B6682" s="1" t="n">
        <f aca="false">LEN(A6682)-LEN(SUBSTITUTE(A6682," ",))+1</f>
        <v>15</v>
      </c>
      <c r="C6682" s="1" t="n">
        <f aca="false">COUNTIF(B:B,B6682)</f>
        <v>171</v>
      </c>
    </row>
    <row r="6683" customFormat="false" ht="15" hidden="false" customHeight="false" outlineLevel="0" collapsed="false">
      <c r="A6683" s="1" t="s">
        <v>6231</v>
      </c>
      <c r="B6683" s="1" t="n">
        <f aca="false">LEN(A6683)-LEN(SUBSTITUTE(A6683," ",))+1</f>
        <v>15</v>
      </c>
      <c r="C6683" s="1" t="n">
        <f aca="false">COUNTIF(B:B,B6683)</f>
        <v>171</v>
      </c>
    </row>
    <row r="6684" customFormat="false" ht="15" hidden="false" customHeight="false" outlineLevel="0" collapsed="false">
      <c r="A6684" s="1" t="s">
        <v>6232</v>
      </c>
      <c r="B6684" s="1" t="n">
        <f aca="false">LEN(A6684)-LEN(SUBSTITUTE(A6684," ",))+1</f>
        <v>16</v>
      </c>
      <c r="C6684" s="1" t="n">
        <f aca="false">COUNTIF(B:B,B6684)</f>
        <v>141</v>
      </c>
    </row>
    <row r="6685" customFormat="false" ht="15" hidden="false" customHeight="false" outlineLevel="0" collapsed="false">
      <c r="A6685" s="1" t="s">
        <v>6233</v>
      </c>
      <c r="B6685" s="1" t="n">
        <f aca="false">LEN(A6685)-LEN(SUBSTITUTE(A6685," ",))+1</f>
        <v>16</v>
      </c>
      <c r="C6685" s="1" t="n">
        <f aca="false">COUNTIF(B:B,B6685)</f>
        <v>141</v>
      </c>
    </row>
    <row r="6686" customFormat="false" ht="15" hidden="false" customHeight="false" outlineLevel="0" collapsed="false">
      <c r="A6686" s="1" t="s">
        <v>6234</v>
      </c>
      <c r="B6686" s="1" t="n">
        <f aca="false">LEN(A6686)-LEN(SUBSTITUTE(A6686," ",))+1</f>
        <v>16</v>
      </c>
      <c r="C6686" s="1" t="n">
        <f aca="false">COUNTIF(B:B,B6686)</f>
        <v>141</v>
      </c>
    </row>
    <row r="6687" customFormat="false" ht="15" hidden="false" customHeight="false" outlineLevel="0" collapsed="false">
      <c r="A6687" s="1" t="s">
        <v>6235</v>
      </c>
      <c r="B6687" s="1" t="n">
        <f aca="false">LEN(A6687)-LEN(SUBSTITUTE(A6687," ",))+1</f>
        <v>16</v>
      </c>
      <c r="C6687" s="1" t="n">
        <f aca="false">COUNTIF(B:B,B6687)</f>
        <v>141</v>
      </c>
    </row>
    <row r="6688" customFormat="false" ht="15" hidden="false" customHeight="false" outlineLevel="0" collapsed="false">
      <c r="A6688" s="1" t="s">
        <v>6236</v>
      </c>
      <c r="B6688" s="1" t="n">
        <f aca="false">LEN(A6688)-LEN(SUBSTITUTE(A6688," ",))+1</f>
        <v>16</v>
      </c>
      <c r="C6688" s="1" t="n">
        <f aca="false">COUNTIF(B:B,B6688)</f>
        <v>141</v>
      </c>
    </row>
    <row r="6689" customFormat="false" ht="15" hidden="false" customHeight="false" outlineLevel="0" collapsed="false">
      <c r="A6689" s="1" t="s">
        <v>6237</v>
      </c>
      <c r="B6689" s="1" t="n">
        <f aca="false">LEN(A6689)-LEN(SUBSTITUTE(A6689," ",))+1</f>
        <v>16</v>
      </c>
      <c r="C6689" s="1" t="n">
        <f aca="false">COUNTIF(B:B,B6689)</f>
        <v>141</v>
      </c>
    </row>
    <row r="6690" customFormat="false" ht="15" hidden="false" customHeight="false" outlineLevel="0" collapsed="false">
      <c r="A6690" s="1" t="s">
        <v>6238</v>
      </c>
      <c r="B6690" s="1" t="n">
        <f aca="false">LEN(A6690)-LEN(SUBSTITUTE(A6690," ",))+1</f>
        <v>16</v>
      </c>
      <c r="C6690" s="1" t="n">
        <f aca="false">COUNTIF(B:B,B6690)</f>
        <v>141</v>
      </c>
    </row>
    <row r="6691" customFormat="false" ht="15" hidden="false" customHeight="false" outlineLevel="0" collapsed="false">
      <c r="A6691" s="1" t="s">
        <v>6239</v>
      </c>
      <c r="B6691" s="1" t="n">
        <f aca="false">LEN(A6691)-LEN(SUBSTITUTE(A6691," ",))+1</f>
        <v>16</v>
      </c>
      <c r="C6691" s="1" t="n">
        <f aca="false">COUNTIF(B:B,B6691)</f>
        <v>141</v>
      </c>
    </row>
    <row r="6692" customFormat="false" ht="15" hidden="false" customHeight="false" outlineLevel="0" collapsed="false">
      <c r="A6692" s="1" t="s">
        <v>6240</v>
      </c>
      <c r="B6692" s="1" t="n">
        <f aca="false">LEN(A6692)-LEN(SUBSTITUTE(A6692," ",))+1</f>
        <v>16</v>
      </c>
      <c r="C6692" s="1" t="n">
        <f aca="false">COUNTIF(B:B,B6692)</f>
        <v>141</v>
      </c>
    </row>
    <row r="6693" customFormat="false" ht="15" hidden="false" customHeight="false" outlineLevel="0" collapsed="false">
      <c r="A6693" s="1" t="s">
        <v>6241</v>
      </c>
      <c r="B6693" s="1" t="n">
        <f aca="false">LEN(A6693)-LEN(SUBSTITUTE(A6693," ",))+1</f>
        <v>16</v>
      </c>
      <c r="C6693" s="1" t="n">
        <f aca="false">COUNTIF(B:B,B6693)</f>
        <v>141</v>
      </c>
    </row>
    <row r="6694" customFormat="false" ht="15" hidden="false" customHeight="false" outlineLevel="0" collapsed="false">
      <c r="A6694" s="1" t="s">
        <v>6242</v>
      </c>
      <c r="B6694" s="1" t="n">
        <f aca="false">LEN(A6694)-LEN(SUBSTITUTE(A6694," ",))+1</f>
        <v>16</v>
      </c>
      <c r="C6694" s="1" t="n">
        <f aca="false">COUNTIF(B:B,B6694)</f>
        <v>141</v>
      </c>
    </row>
    <row r="6695" customFormat="false" ht="15" hidden="false" customHeight="false" outlineLevel="0" collapsed="false">
      <c r="A6695" s="1" t="s">
        <v>6243</v>
      </c>
      <c r="B6695" s="1" t="n">
        <f aca="false">LEN(A6695)-LEN(SUBSTITUTE(A6695," ",))+1</f>
        <v>16</v>
      </c>
      <c r="C6695" s="1" t="n">
        <f aca="false">COUNTIF(B:B,B6695)</f>
        <v>141</v>
      </c>
    </row>
    <row r="6696" customFormat="false" ht="15" hidden="false" customHeight="false" outlineLevel="0" collapsed="false">
      <c r="A6696" s="1" t="s">
        <v>6244</v>
      </c>
      <c r="B6696" s="1" t="n">
        <f aca="false">LEN(A6696)-LEN(SUBSTITUTE(A6696," ",))+1</f>
        <v>16</v>
      </c>
      <c r="C6696" s="1" t="n">
        <f aca="false">COUNTIF(B:B,B6696)</f>
        <v>141</v>
      </c>
    </row>
    <row r="6697" customFormat="false" ht="15" hidden="false" customHeight="false" outlineLevel="0" collapsed="false">
      <c r="A6697" s="1" t="s">
        <v>6245</v>
      </c>
      <c r="B6697" s="1" t="n">
        <f aca="false">LEN(A6697)-LEN(SUBSTITUTE(A6697," ",))+1</f>
        <v>16</v>
      </c>
      <c r="C6697" s="1" t="n">
        <f aca="false">COUNTIF(B:B,B6697)</f>
        <v>141</v>
      </c>
    </row>
    <row r="6698" customFormat="false" ht="15" hidden="false" customHeight="false" outlineLevel="0" collapsed="false">
      <c r="A6698" s="1" t="s">
        <v>6246</v>
      </c>
      <c r="B6698" s="1" t="n">
        <f aca="false">LEN(A6698)-LEN(SUBSTITUTE(A6698," ",))+1</f>
        <v>16</v>
      </c>
      <c r="C6698" s="1" t="n">
        <f aca="false">COUNTIF(B:B,B6698)</f>
        <v>141</v>
      </c>
    </row>
    <row r="6699" customFormat="false" ht="15" hidden="false" customHeight="false" outlineLevel="0" collapsed="false">
      <c r="A6699" s="1" t="s">
        <v>6247</v>
      </c>
      <c r="B6699" s="1" t="n">
        <f aca="false">LEN(A6699)-LEN(SUBSTITUTE(A6699," ",))+1</f>
        <v>16</v>
      </c>
      <c r="C6699" s="1" t="n">
        <f aca="false">COUNTIF(B:B,B6699)</f>
        <v>141</v>
      </c>
    </row>
    <row r="6700" customFormat="false" ht="15" hidden="false" customHeight="false" outlineLevel="0" collapsed="false">
      <c r="A6700" s="1" t="s">
        <v>6248</v>
      </c>
      <c r="B6700" s="1" t="n">
        <f aca="false">LEN(A6700)-LEN(SUBSTITUTE(A6700," ",))+1</f>
        <v>16</v>
      </c>
      <c r="C6700" s="1" t="n">
        <f aca="false">COUNTIF(B:B,B6700)</f>
        <v>141</v>
      </c>
    </row>
    <row r="6701" customFormat="false" ht="15" hidden="false" customHeight="false" outlineLevel="0" collapsed="false">
      <c r="A6701" s="1" t="s">
        <v>6249</v>
      </c>
      <c r="B6701" s="1" t="n">
        <f aca="false">LEN(A6701)-LEN(SUBSTITUTE(A6701," ",))+1</f>
        <v>16</v>
      </c>
      <c r="C6701" s="1" t="n">
        <f aca="false">COUNTIF(B:B,B6701)</f>
        <v>141</v>
      </c>
    </row>
    <row r="6702" customFormat="false" ht="15" hidden="false" customHeight="false" outlineLevel="0" collapsed="false">
      <c r="A6702" s="1" t="s">
        <v>6250</v>
      </c>
      <c r="B6702" s="1" t="n">
        <f aca="false">LEN(A6702)-LEN(SUBSTITUTE(A6702," ",))+1</f>
        <v>16</v>
      </c>
      <c r="C6702" s="1" t="n">
        <f aca="false">COUNTIF(B:B,B6702)</f>
        <v>141</v>
      </c>
    </row>
    <row r="6703" customFormat="false" ht="15" hidden="false" customHeight="false" outlineLevel="0" collapsed="false">
      <c r="A6703" s="1" t="s">
        <v>6251</v>
      </c>
      <c r="B6703" s="1" t="n">
        <f aca="false">LEN(A6703)-LEN(SUBSTITUTE(A6703," ",))+1</f>
        <v>16</v>
      </c>
      <c r="C6703" s="1" t="n">
        <f aca="false">COUNTIF(B:B,B6703)</f>
        <v>141</v>
      </c>
    </row>
    <row r="6704" customFormat="false" ht="15" hidden="false" customHeight="false" outlineLevel="0" collapsed="false">
      <c r="A6704" s="1" t="s">
        <v>6252</v>
      </c>
      <c r="B6704" s="1" t="n">
        <f aca="false">LEN(A6704)-LEN(SUBSTITUTE(A6704," ",))+1</f>
        <v>16</v>
      </c>
      <c r="C6704" s="1" t="n">
        <f aca="false">COUNTIF(B:B,B6704)</f>
        <v>141</v>
      </c>
    </row>
    <row r="6705" customFormat="false" ht="15" hidden="false" customHeight="false" outlineLevel="0" collapsed="false">
      <c r="A6705" s="1" t="s">
        <v>6253</v>
      </c>
      <c r="B6705" s="1" t="n">
        <f aca="false">LEN(A6705)-LEN(SUBSTITUTE(A6705," ",))+1</f>
        <v>16</v>
      </c>
      <c r="C6705" s="1" t="n">
        <f aca="false">COUNTIF(B:B,B6705)</f>
        <v>141</v>
      </c>
    </row>
    <row r="6706" customFormat="false" ht="15" hidden="false" customHeight="false" outlineLevel="0" collapsed="false">
      <c r="A6706" s="1" t="s">
        <v>6254</v>
      </c>
      <c r="B6706" s="1" t="n">
        <f aca="false">LEN(A6706)-LEN(SUBSTITUTE(A6706," ",))+1</f>
        <v>16</v>
      </c>
      <c r="C6706" s="1" t="n">
        <f aca="false">COUNTIF(B:B,B6706)</f>
        <v>141</v>
      </c>
    </row>
    <row r="6707" customFormat="false" ht="15" hidden="false" customHeight="false" outlineLevel="0" collapsed="false">
      <c r="A6707" s="1" t="s">
        <v>6255</v>
      </c>
      <c r="B6707" s="1" t="n">
        <f aca="false">LEN(A6707)-LEN(SUBSTITUTE(A6707," ",))+1</f>
        <v>16</v>
      </c>
      <c r="C6707" s="1" t="n">
        <f aca="false">COUNTIF(B:B,B6707)</f>
        <v>141</v>
      </c>
    </row>
    <row r="6708" customFormat="false" ht="15" hidden="false" customHeight="false" outlineLevel="0" collapsed="false">
      <c r="A6708" s="1" t="s">
        <v>6256</v>
      </c>
      <c r="B6708" s="1" t="n">
        <f aca="false">LEN(A6708)-LEN(SUBSTITUTE(A6708," ",))+1</f>
        <v>16</v>
      </c>
      <c r="C6708" s="1" t="n">
        <f aca="false">COUNTIF(B:B,B6708)</f>
        <v>141</v>
      </c>
    </row>
    <row r="6709" customFormat="false" ht="15" hidden="false" customHeight="false" outlineLevel="0" collapsed="false">
      <c r="A6709" s="1" t="s">
        <v>6257</v>
      </c>
      <c r="B6709" s="1" t="n">
        <f aca="false">LEN(A6709)-LEN(SUBSTITUTE(A6709," ",))+1</f>
        <v>16</v>
      </c>
      <c r="C6709" s="1" t="n">
        <f aca="false">COUNTIF(B:B,B6709)</f>
        <v>141</v>
      </c>
    </row>
    <row r="6710" customFormat="false" ht="15" hidden="false" customHeight="false" outlineLevel="0" collapsed="false">
      <c r="A6710" s="1" t="s">
        <v>6258</v>
      </c>
      <c r="B6710" s="1" t="n">
        <f aca="false">LEN(A6710)-LEN(SUBSTITUTE(A6710," ",))+1</f>
        <v>16</v>
      </c>
      <c r="C6710" s="1" t="n">
        <f aca="false">COUNTIF(B:B,B6710)</f>
        <v>141</v>
      </c>
    </row>
    <row r="6711" customFormat="false" ht="15" hidden="false" customHeight="false" outlineLevel="0" collapsed="false">
      <c r="A6711" s="1" t="s">
        <v>6259</v>
      </c>
      <c r="B6711" s="1" t="n">
        <f aca="false">LEN(A6711)-LEN(SUBSTITUTE(A6711," ",))+1</f>
        <v>16</v>
      </c>
      <c r="C6711" s="1" t="n">
        <f aca="false">COUNTIF(B:B,B6711)</f>
        <v>141</v>
      </c>
    </row>
    <row r="6712" customFormat="false" ht="15" hidden="false" customHeight="false" outlineLevel="0" collapsed="false">
      <c r="A6712" s="1" t="s">
        <v>6260</v>
      </c>
      <c r="B6712" s="1" t="n">
        <f aca="false">LEN(A6712)-LEN(SUBSTITUTE(A6712," ",))+1</f>
        <v>16</v>
      </c>
      <c r="C6712" s="1" t="n">
        <f aca="false">COUNTIF(B:B,B6712)</f>
        <v>141</v>
      </c>
    </row>
    <row r="6713" customFormat="false" ht="15" hidden="false" customHeight="false" outlineLevel="0" collapsed="false">
      <c r="A6713" s="1" t="s">
        <v>6261</v>
      </c>
      <c r="B6713" s="1" t="n">
        <f aca="false">LEN(A6713)-LEN(SUBSTITUTE(A6713," ",))+1</f>
        <v>16</v>
      </c>
      <c r="C6713" s="1" t="n">
        <f aca="false">COUNTIF(B:B,B6713)</f>
        <v>141</v>
      </c>
    </row>
    <row r="6714" customFormat="false" ht="15" hidden="false" customHeight="false" outlineLevel="0" collapsed="false">
      <c r="A6714" s="1" t="s">
        <v>6262</v>
      </c>
      <c r="B6714" s="1" t="n">
        <f aca="false">LEN(A6714)-LEN(SUBSTITUTE(A6714," ",))+1</f>
        <v>16</v>
      </c>
      <c r="C6714" s="1" t="n">
        <f aca="false">COUNTIF(B:B,B6714)</f>
        <v>141</v>
      </c>
    </row>
    <row r="6715" customFormat="false" ht="15" hidden="false" customHeight="false" outlineLevel="0" collapsed="false">
      <c r="A6715" s="1" t="s">
        <v>6263</v>
      </c>
      <c r="B6715" s="1" t="n">
        <f aca="false">LEN(A6715)-LEN(SUBSTITUTE(A6715," ",))+1</f>
        <v>16</v>
      </c>
      <c r="C6715" s="1" t="n">
        <f aca="false">COUNTIF(B:B,B6715)</f>
        <v>141</v>
      </c>
    </row>
    <row r="6716" customFormat="false" ht="15" hidden="false" customHeight="false" outlineLevel="0" collapsed="false">
      <c r="A6716" s="1" t="s">
        <v>6264</v>
      </c>
      <c r="B6716" s="1" t="n">
        <f aca="false">LEN(A6716)-LEN(SUBSTITUTE(A6716," ",))+1</f>
        <v>16</v>
      </c>
      <c r="C6716" s="1" t="n">
        <f aca="false">COUNTIF(B:B,B6716)</f>
        <v>141</v>
      </c>
    </row>
    <row r="6717" customFormat="false" ht="15" hidden="false" customHeight="false" outlineLevel="0" collapsed="false">
      <c r="A6717" s="1" t="s">
        <v>6265</v>
      </c>
      <c r="B6717" s="1" t="n">
        <f aca="false">LEN(A6717)-LEN(SUBSTITUTE(A6717," ",))+1</f>
        <v>16</v>
      </c>
      <c r="C6717" s="1" t="n">
        <f aca="false">COUNTIF(B:B,B6717)</f>
        <v>141</v>
      </c>
    </row>
    <row r="6718" customFormat="false" ht="15" hidden="false" customHeight="false" outlineLevel="0" collapsed="false">
      <c r="A6718" s="1" t="s">
        <v>6266</v>
      </c>
      <c r="B6718" s="1" t="n">
        <f aca="false">LEN(A6718)-LEN(SUBSTITUTE(A6718," ",))+1</f>
        <v>16</v>
      </c>
      <c r="C6718" s="1" t="n">
        <f aca="false">COUNTIF(B:B,B6718)</f>
        <v>141</v>
      </c>
    </row>
    <row r="6719" customFormat="false" ht="15" hidden="false" customHeight="false" outlineLevel="0" collapsed="false">
      <c r="A6719" s="1" t="s">
        <v>6267</v>
      </c>
      <c r="B6719" s="1" t="n">
        <f aca="false">LEN(A6719)-LEN(SUBSTITUTE(A6719," ",))+1</f>
        <v>16</v>
      </c>
      <c r="C6719" s="1" t="n">
        <f aca="false">COUNTIF(B:B,B6719)</f>
        <v>141</v>
      </c>
    </row>
    <row r="6720" customFormat="false" ht="15" hidden="false" customHeight="false" outlineLevel="0" collapsed="false">
      <c r="A6720" s="1" t="s">
        <v>6268</v>
      </c>
      <c r="B6720" s="1" t="n">
        <f aca="false">LEN(A6720)-LEN(SUBSTITUTE(A6720," ",))+1</f>
        <v>16</v>
      </c>
      <c r="C6720" s="1" t="n">
        <f aca="false">COUNTIF(B:B,B6720)</f>
        <v>141</v>
      </c>
    </row>
    <row r="6721" customFormat="false" ht="15" hidden="false" customHeight="false" outlineLevel="0" collapsed="false">
      <c r="A6721" s="1" t="s">
        <v>6269</v>
      </c>
      <c r="B6721" s="1" t="n">
        <f aca="false">LEN(A6721)-LEN(SUBSTITUTE(A6721," ",))+1</f>
        <v>16</v>
      </c>
      <c r="C6721" s="1" t="n">
        <f aca="false">COUNTIF(B:B,B6721)</f>
        <v>141</v>
      </c>
    </row>
    <row r="6722" customFormat="false" ht="15" hidden="false" customHeight="false" outlineLevel="0" collapsed="false">
      <c r="A6722" s="1" t="s">
        <v>6270</v>
      </c>
      <c r="B6722" s="1" t="n">
        <f aca="false">LEN(A6722)-LEN(SUBSTITUTE(A6722," ",))+1</f>
        <v>16</v>
      </c>
      <c r="C6722" s="1" t="n">
        <f aca="false">COUNTIF(B:B,B6722)</f>
        <v>141</v>
      </c>
    </row>
    <row r="6723" customFormat="false" ht="15" hidden="false" customHeight="false" outlineLevel="0" collapsed="false">
      <c r="A6723" s="1" t="s">
        <v>6271</v>
      </c>
      <c r="B6723" s="1" t="n">
        <f aca="false">LEN(A6723)-LEN(SUBSTITUTE(A6723," ",))+1</f>
        <v>16</v>
      </c>
      <c r="C6723" s="1" t="n">
        <f aca="false">COUNTIF(B:B,B6723)</f>
        <v>141</v>
      </c>
    </row>
    <row r="6724" customFormat="false" ht="15" hidden="false" customHeight="false" outlineLevel="0" collapsed="false">
      <c r="A6724" s="1" t="s">
        <v>6272</v>
      </c>
      <c r="B6724" s="1" t="n">
        <f aca="false">LEN(A6724)-LEN(SUBSTITUTE(A6724," ",))+1</f>
        <v>16</v>
      </c>
      <c r="C6724" s="1" t="n">
        <f aca="false">COUNTIF(B:B,B6724)</f>
        <v>141</v>
      </c>
    </row>
    <row r="6725" customFormat="false" ht="15" hidden="false" customHeight="false" outlineLevel="0" collapsed="false">
      <c r="A6725" s="1" t="s">
        <v>6273</v>
      </c>
      <c r="B6725" s="1" t="n">
        <f aca="false">LEN(A6725)-LEN(SUBSTITUTE(A6725," ",))+1</f>
        <v>16</v>
      </c>
      <c r="C6725" s="1" t="n">
        <f aca="false">COUNTIF(B:B,B6725)</f>
        <v>141</v>
      </c>
    </row>
    <row r="6726" customFormat="false" ht="15" hidden="false" customHeight="false" outlineLevel="0" collapsed="false">
      <c r="A6726" s="1" t="s">
        <v>6274</v>
      </c>
      <c r="B6726" s="1" t="n">
        <f aca="false">LEN(A6726)-LEN(SUBSTITUTE(A6726," ",))+1</f>
        <v>16</v>
      </c>
      <c r="C6726" s="1" t="n">
        <f aca="false">COUNTIF(B:B,B6726)</f>
        <v>141</v>
      </c>
    </row>
    <row r="6727" customFormat="false" ht="15" hidden="false" customHeight="false" outlineLevel="0" collapsed="false">
      <c r="A6727" s="1" t="s">
        <v>6275</v>
      </c>
      <c r="B6727" s="1" t="n">
        <f aca="false">LEN(A6727)-LEN(SUBSTITUTE(A6727," ",))+1</f>
        <v>16</v>
      </c>
      <c r="C6727" s="1" t="n">
        <f aca="false">COUNTIF(B:B,B6727)</f>
        <v>141</v>
      </c>
    </row>
    <row r="6728" customFormat="false" ht="15" hidden="false" customHeight="false" outlineLevel="0" collapsed="false">
      <c r="A6728" s="1" t="s">
        <v>6276</v>
      </c>
      <c r="B6728" s="1" t="n">
        <f aca="false">LEN(A6728)-LEN(SUBSTITUTE(A6728," ",))+1</f>
        <v>16</v>
      </c>
      <c r="C6728" s="1" t="n">
        <f aca="false">COUNTIF(B:B,B6728)</f>
        <v>141</v>
      </c>
    </row>
    <row r="6729" customFormat="false" ht="15" hidden="false" customHeight="false" outlineLevel="0" collapsed="false">
      <c r="A6729" s="1" t="s">
        <v>6277</v>
      </c>
      <c r="B6729" s="1" t="n">
        <f aca="false">LEN(A6729)-LEN(SUBSTITUTE(A6729," ",))+1</f>
        <v>16</v>
      </c>
      <c r="C6729" s="1" t="n">
        <f aca="false">COUNTIF(B:B,B6729)</f>
        <v>141</v>
      </c>
    </row>
    <row r="6730" customFormat="false" ht="15" hidden="false" customHeight="false" outlineLevel="0" collapsed="false">
      <c r="A6730" s="1" t="s">
        <v>6278</v>
      </c>
      <c r="B6730" s="1" t="n">
        <f aca="false">LEN(A6730)-LEN(SUBSTITUTE(A6730," ",))+1</f>
        <v>16</v>
      </c>
      <c r="C6730" s="1" t="n">
        <f aca="false">COUNTIF(B:B,B6730)</f>
        <v>141</v>
      </c>
    </row>
    <row r="6731" customFormat="false" ht="15" hidden="false" customHeight="false" outlineLevel="0" collapsed="false">
      <c r="A6731" s="1" t="s">
        <v>6279</v>
      </c>
      <c r="B6731" s="1" t="n">
        <f aca="false">LEN(A6731)-LEN(SUBSTITUTE(A6731," ",))+1</f>
        <v>16</v>
      </c>
      <c r="C6731" s="1" t="n">
        <f aca="false">COUNTIF(B:B,B6731)</f>
        <v>141</v>
      </c>
    </row>
    <row r="6732" customFormat="false" ht="15" hidden="false" customHeight="false" outlineLevel="0" collapsed="false">
      <c r="A6732" s="1" t="s">
        <v>6280</v>
      </c>
      <c r="B6732" s="1" t="n">
        <f aca="false">LEN(A6732)-LEN(SUBSTITUTE(A6732," ",))+1</f>
        <v>16</v>
      </c>
      <c r="C6732" s="1" t="n">
        <f aca="false">COUNTIF(B:B,B6732)</f>
        <v>141</v>
      </c>
    </row>
    <row r="6733" customFormat="false" ht="15" hidden="false" customHeight="false" outlineLevel="0" collapsed="false">
      <c r="A6733" s="1" t="s">
        <v>6281</v>
      </c>
      <c r="B6733" s="1" t="n">
        <f aca="false">LEN(A6733)-LEN(SUBSTITUTE(A6733," ",))+1</f>
        <v>16</v>
      </c>
      <c r="C6733" s="1" t="n">
        <f aca="false">COUNTIF(B:B,B6733)</f>
        <v>141</v>
      </c>
    </row>
    <row r="6734" customFormat="false" ht="15" hidden="false" customHeight="false" outlineLevel="0" collapsed="false">
      <c r="A6734" s="1" t="s">
        <v>6282</v>
      </c>
      <c r="B6734" s="1" t="n">
        <f aca="false">LEN(A6734)-LEN(SUBSTITUTE(A6734," ",))+1</f>
        <v>16</v>
      </c>
      <c r="C6734" s="1" t="n">
        <f aca="false">COUNTIF(B:B,B6734)</f>
        <v>141</v>
      </c>
    </row>
    <row r="6735" customFormat="false" ht="15" hidden="false" customHeight="false" outlineLevel="0" collapsed="false">
      <c r="A6735" s="1" t="s">
        <v>6283</v>
      </c>
      <c r="B6735" s="1" t="n">
        <f aca="false">LEN(A6735)-LEN(SUBSTITUTE(A6735," ",))+1</f>
        <v>16</v>
      </c>
      <c r="C6735" s="1" t="n">
        <f aca="false">COUNTIF(B:B,B6735)</f>
        <v>141</v>
      </c>
    </row>
    <row r="6736" customFormat="false" ht="15" hidden="false" customHeight="false" outlineLevel="0" collapsed="false">
      <c r="A6736" s="1" t="s">
        <v>6284</v>
      </c>
      <c r="B6736" s="1" t="n">
        <f aca="false">LEN(A6736)-LEN(SUBSTITUTE(A6736," ",))+1</f>
        <v>16</v>
      </c>
      <c r="C6736" s="1" t="n">
        <f aca="false">COUNTIF(B:B,B6736)</f>
        <v>141</v>
      </c>
    </row>
    <row r="6737" customFormat="false" ht="15" hidden="false" customHeight="false" outlineLevel="0" collapsed="false">
      <c r="A6737" s="1" t="s">
        <v>6285</v>
      </c>
      <c r="B6737" s="1" t="n">
        <f aca="false">LEN(A6737)-LEN(SUBSTITUTE(A6737," ",))+1</f>
        <v>16</v>
      </c>
      <c r="C6737" s="1" t="n">
        <f aca="false">COUNTIF(B:B,B6737)</f>
        <v>141</v>
      </c>
    </row>
    <row r="6738" customFormat="false" ht="15" hidden="false" customHeight="false" outlineLevel="0" collapsed="false">
      <c r="A6738" s="1" t="s">
        <v>6286</v>
      </c>
      <c r="B6738" s="1" t="n">
        <f aca="false">LEN(A6738)-LEN(SUBSTITUTE(A6738," ",))+1</f>
        <v>16</v>
      </c>
      <c r="C6738" s="1" t="n">
        <f aca="false">COUNTIF(B:B,B6738)</f>
        <v>141</v>
      </c>
    </row>
    <row r="6739" customFormat="false" ht="15" hidden="false" customHeight="false" outlineLevel="0" collapsed="false">
      <c r="A6739" s="1" t="s">
        <v>6287</v>
      </c>
      <c r="B6739" s="1" t="n">
        <f aca="false">LEN(A6739)-LEN(SUBSTITUTE(A6739," ",))+1</f>
        <v>16</v>
      </c>
      <c r="C6739" s="1" t="n">
        <f aca="false">COUNTIF(B:B,B6739)</f>
        <v>141</v>
      </c>
    </row>
    <row r="6740" customFormat="false" ht="15" hidden="false" customHeight="false" outlineLevel="0" collapsed="false">
      <c r="A6740" s="1" t="s">
        <v>6288</v>
      </c>
      <c r="B6740" s="1" t="n">
        <f aca="false">LEN(A6740)-LEN(SUBSTITUTE(A6740," ",))+1</f>
        <v>16</v>
      </c>
      <c r="C6740" s="1" t="n">
        <f aca="false">COUNTIF(B:B,B6740)</f>
        <v>141</v>
      </c>
    </row>
    <row r="6741" customFormat="false" ht="15" hidden="false" customHeight="false" outlineLevel="0" collapsed="false">
      <c r="A6741" s="1" t="s">
        <v>6289</v>
      </c>
      <c r="B6741" s="1" t="n">
        <f aca="false">LEN(A6741)-LEN(SUBSTITUTE(A6741," ",))+1</f>
        <v>16</v>
      </c>
      <c r="C6741" s="1" t="n">
        <f aca="false">COUNTIF(B:B,B6741)</f>
        <v>141</v>
      </c>
    </row>
    <row r="6742" customFormat="false" ht="15" hidden="false" customHeight="false" outlineLevel="0" collapsed="false">
      <c r="A6742" s="1" t="s">
        <v>6290</v>
      </c>
      <c r="B6742" s="1" t="n">
        <f aca="false">LEN(A6742)-LEN(SUBSTITUTE(A6742," ",))+1</f>
        <v>16</v>
      </c>
      <c r="C6742" s="1" t="n">
        <f aca="false">COUNTIF(B:B,B6742)</f>
        <v>141</v>
      </c>
    </row>
    <row r="6743" customFormat="false" ht="15" hidden="false" customHeight="false" outlineLevel="0" collapsed="false">
      <c r="A6743" s="1" t="s">
        <v>6291</v>
      </c>
      <c r="B6743" s="1" t="n">
        <f aca="false">LEN(A6743)-LEN(SUBSTITUTE(A6743," ",))+1</f>
        <v>16</v>
      </c>
      <c r="C6743" s="1" t="n">
        <f aca="false">COUNTIF(B:B,B6743)</f>
        <v>141</v>
      </c>
    </row>
    <row r="6744" customFormat="false" ht="15" hidden="false" customHeight="false" outlineLevel="0" collapsed="false">
      <c r="A6744" s="1" t="s">
        <v>6292</v>
      </c>
      <c r="B6744" s="1" t="n">
        <f aca="false">LEN(A6744)-LEN(SUBSTITUTE(A6744," ",))+1</f>
        <v>16</v>
      </c>
      <c r="C6744" s="1" t="n">
        <f aca="false">COUNTIF(B:B,B6744)</f>
        <v>141</v>
      </c>
    </row>
    <row r="6745" customFormat="false" ht="15" hidden="false" customHeight="false" outlineLevel="0" collapsed="false">
      <c r="A6745" s="1" t="s">
        <v>6293</v>
      </c>
      <c r="B6745" s="1" t="n">
        <f aca="false">LEN(A6745)-LEN(SUBSTITUTE(A6745," ",))+1</f>
        <v>16</v>
      </c>
      <c r="C6745" s="1" t="n">
        <f aca="false">COUNTIF(B:B,B6745)</f>
        <v>141</v>
      </c>
    </row>
    <row r="6746" customFormat="false" ht="15" hidden="false" customHeight="false" outlineLevel="0" collapsed="false">
      <c r="A6746" s="1" t="s">
        <v>6294</v>
      </c>
      <c r="B6746" s="1" t="n">
        <f aca="false">LEN(A6746)-LEN(SUBSTITUTE(A6746," ",))+1</f>
        <v>16</v>
      </c>
      <c r="C6746" s="1" t="n">
        <f aca="false">COUNTIF(B:B,B6746)</f>
        <v>141</v>
      </c>
    </row>
    <row r="6747" customFormat="false" ht="15" hidden="false" customHeight="false" outlineLevel="0" collapsed="false">
      <c r="A6747" s="1" t="s">
        <v>6295</v>
      </c>
      <c r="B6747" s="1" t="n">
        <f aca="false">LEN(A6747)-LEN(SUBSTITUTE(A6747," ",))+1</f>
        <v>16</v>
      </c>
      <c r="C6747" s="1" t="n">
        <f aca="false">COUNTIF(B:B,B6747)</f>
        <v>141</v>
      </c>
    </row>
    <row r="6748" customFormat="false" ht="15" hidden="false" customHeight="false" outlineLevel="0" collapsed="false">
      <c r="A6748" s="1" t="s">
        <v>6296</v>
      </c>
      <c r="B6748" s="1" t="n">
        <f aca="false">LEN(A6748)-LEN(SUBSTITUTE(A6748," ",))+1</f>
        <v>16</v>
      </c>
      <c r="C6748" s="1" t="n">
        <f aca="false">COUNTIF(B:B,B6748)</f>
        <v>141</v>
      </c>
    </row>
    <row r="6749" customFormat="false" ht="15" hidden="false" customHeight="false" outlineLevel="0" collapsed="false">
      <c r="A6749" s="1" t="s">
        <v>6297</v>
      </c>
      <c r="B6749" s="1" t="n">
        <f aca="false">LEN(A6749)-LEN(SUBSTITUTE(A6749," ",))+1</f>
        <v>16</v>
      </c>
      <c r="C6749" s="1" t="n">
        <f aca="false">COUNTIF(B:B,B6749)</f>
        <v>141</v>
      </c>
    </row>
    <row r="6750" customFormat="false" ht="15" hidden="false" customHeight="false" outlineLevel="0" collapsed="false">
      <c r="A6750" s="1" t="s">
        <v>6298</v>
      </c>
      <c r="B6750" s="1" t="n">
        <f aca="false">LEN(A6750)-LEN(SUBSTITUTE(A6750," ",))+1</f>
        <v>16</v>
      </c>
      <c r="C6750" s="1" t="n">
        <f aca="false">COUNTIF(B:B,B6750)</f>
        <v>141</v>
      </c>
    </row>
    <row r="6751" customFormat="false" ht="15" hidden="false" customHeight="false" outlineLevel="0" collapsed="false">
      <c r="A6751" s="1" t="s">
        <v>6299</v>
      </c>
      <c r="B6751" s="1" t="n">
        <f aca="false">LEN(A6751)-LEN(SUBSTITUTE(A6751," ",))+1</f>
        <v>16</v>
      </c>
      <c r="C6751" s="1" t="n">
        <f aca="false">COUNTIF(B:B,B6751)</f>
        <v>141</v>
      </c>
    </row>
    <row r="6752" customFormat="false" ht="15" hidden="false" customHeight="false" outlineLevel="0" collapsed="false">
      <c r="A6752" s="1" t="s">
        <v>6300</v>
      </c>
      <c r="B6752" s="1" t="n">
        <f aca="false">LEN(A6752)-LEN(SUBSTITUTE(A6752," ",))+1</f>
        <v>16</v>
      </c>
      <c r="C6752" s="1" t="n">
        <f aca="false">COUNTIF(B:B,B6752)</f>
        <v>141</v>
      </c>
    </row>
    <row r="6753" customFormat="false" ht="15" hidden="false" customHeight="false" outlineLevel="0" collapsed="false">
      <c r="A6753" s="1" t="s">
        <v>6301</v>
      </c>
      <c r="B6753" s="1" t="n">
        <f aca="false">LEN(A6753)-LEN(SUBSTITUTE(A6753," ",))+1</f>
        <v>16</v>
      </c>
      <c r="C6753" s="1" t="n">
        <f aca="false">COUNTIF(B:B,B6753)</f>
        <v>141</v>
      </c>
    </row>
    <row r="6754" customFormat="false" ht="15" hidden="false" customHeight="false" outlineLevel="0" collapsed="false">
      <c r="A6754" s="1" t="s">
        <v>6302</v>
      </c>
      <c r="B6754" s="1" t="n">
        <f aca="false">LEN(A6754)-LEN(SUBSTITUTE(A6754," ",))+1</f>
        <v>16</v>
      </c>
      <c r="C6754" s="1" t="n">
        <f aca="false">COUNTIF(B:B,B6754)</f>
        <v>141</v>
      </c>
    </row>
    <row r="6755" customFormat="false" ht="15" hidden="false" customHeight="false" outlineLevel="0" collapsed="false">
      <c r="A6755" s="1" t="s">
        <v>6303</v>
      </c>
      <c r="B6755" s="1" t="n">
        <f aca="false">LEN(A6755)-LEN(SUBSTITUTE(A6755," ",))+1</f>
        <v>16</v>
      </c>
      <c r="C6755" s="1" t="n">
        <f aca="false">COUNTIF(B:B,B6755)</f>
        <v>141</v>
      </c>
    </row>
    <row r="6756" customFormat="false" ht="15" hidden="false" customHeight="false" outlineLevel="0" collapsed="false">
      <c r="A6756" s="1" t="s">
        <v>6304</v>
      </c>
      <c r="B6756" s="1" t="n">
        <f aca="false">LEN(A6756)-LEN(SUBSTITUTE(A6756," ",))+1</f>
        <v>16</v>
      </c>
      <c r="C6756" s="1" t="n">
        <f aca="false">COUNTIF(B:B,B6756)</f>
        <v>141</v>
      </c>
    </row>
    <row r="6757" customFormat="false" ht="15" hidden="false" customHeight="false" outlineLevel="0" collapsed="false">
      <c r="A6757" s="1" t="s">
        <v>6305</v>
      </c>
      <c r="B6757" s="1" t="n">
        <f aca="false">LEN(A6757)-LEN(SUBSTITUTE(A6757," ",))+1</f>
        <v>16</v>
      </c>
      <c r="C6757" s="1" t="n">
        <f aca="false">COUNTIF(B:B,B6757)</f>
        <v>141</v>
      </c>
    </row>
    <row r="6758" customFormat="false" ht="15" hidden="false" customHeight="false" outlineLevel="0" collapsed="false">
      <c r="A6758" s="1" t="s">
        <v>6306</v>
      </c>
      <c r="B6758" s="1" t="n">
        <f aca="false">LEN(A6758)-LEN(SUBSTITUTE(A6758," ",))+1</f>
        <v>16</v>
      </c>
      <c r="C6758" s="1" t="n">
        <f aca="false">COUNTIF(B:B,B6758)</f>
        <v>141</v>
      </c>
    </row>
    <row r="6759" customFormat="false" ht="15" hidden="false" customHeight="false" outlineLevel="0" collapsed="false">
      <c r="A6759" s="1" t="s">
        <v>6307</v>
      </c>
      <c r="B6759" s="1" t="n">
        <f aca="false">LEN(A6759)-LEN(SUBSTITUTE(A6759," ",))+1</f>
        <v>16</v>
      </c>
      <c r="C6759" s="1" t="n">
        <f aca="false">COUNTIF(B:B,B6759)</f>
        <v>141</v>
      </c>
    </row>
    <row r="6760" customFormat="false" ht="15" hidden="false" customHeight="false" outlineLevel="0" collapsed="false">
      <c r="A6760" s="1" t="s">
        <v>6308</v>
      </c>
      <c r="B6760" s="1" t="n">
        <f aca="false">LEN(A6760)-LEN(SUBSTITUTE(A6760," ",))+1</f>
        <v>16</v>
      </c>
      <c r="C6760" s="1" t="n">
        <f aca="false">COUNTIF(B:B,B6760)</f>
        <v>141</v>
      </c>
    </row>
    <row r="6761" customFormat="false" ht="15" hidden="false" customHeight="false" outlineLevel="0" collapsed="false">
      <c r="A6761" s="1" t="s">
        <v>6309</v>
      </c>
      <c r="B6761" s="1" t="n">
        <f aca="false">LEN(A6761)-LEN(SUBSTITUTE(A6761," ",))+1</f>
        <v>16</v>
      </c>
      <c r="C6761" s="1" t="n">
        <f aca="false">COUNTIF(B:B,B6761)</f>
        <v>141</v>
      </c>
    </row>
    <row r="6762" customFormat="false" ht="15" hidden="false" customHeight="false" outlineLevel="0" collapsed="false">
      <c r="A6762" s="1" t="s">
        <v>6310</v>
      </c>
      <c r="B6762" s="1" t="n">
        <f aca="false">LEN(A6762)-LEN(SUBSTITUTE(A6762," ",))+1</f>
        <v>16</v>
      </c>
      <c r="C6762" s="1" t="n">
        <f aca="false">COUNTIF(B:B,B6762)</f>
        <v>141</v>
      </c>
    </row>
    <row r="6763" customFormat="false" ht="15" hidden="false" customHeight="false" outlineLevel="0" collapsed="false">
      <c r="A6763" s="1" t="s">
        <v>6311</v>
      </c>
      <c r="B6763" s="1" t="n">
        <f aca="false">LEN(A6763)-LEN(SUBSTITUTE(A6763," ",))+1</f>
        <v>16</v>
      </c>
      <c r="C6763" s="1" t="n">
        <f aca="false">COUNTIF(B:B,B6763)</f>
        <v>141</v>
      </c>
    </row>
    <row r="6764" customFormat="false" ht="15" hidden="false" customHeight="false" outlineLevel="0" collapsed="false">
      <c r="A6764" s="1" t="s">
        <v>6312</v>
      </c>
      <c r="B6764" s="1" t="n">
        <f aca="false">LEN(A6764)-LEN(SUBSTITUTE(A6764," ",))+1</f>
        <v>16</v>
      </c>
      <c r="C6764" s="1" t="n">
        <f aca="false">COUNTIF(B:B,B6764)</f>
        <v>141</v>
      </c>
    </row>
    <row r="6765" customFormat="false" ht="15" hidden="false" customHeight="false" outlineLevel="0" collapsed="false">
      <c r="A6765" s="1" t="s">
        <v>6313</v>
      </c>
      <c r="B6765" s="1" t="n">
        <f aca="false">LEN(A6765)-LEN(SUBSTITUTE(A6765," ",))+1</f>
        <v>16</v>
      </c>
      <c r="C6765" s="1" t="n">
        <f aca="false">COUNTIF(B:B,B6765)</f>
        <v>141</v>
      </c>
    </row>
    <row r="6766" customFormat="false" ht="15" hidden="false" customHeight="false" outlineLevel="0" collapsed="false">
      <c r="A6766" s="1" t="s">
        <v>6314</v>
      </c>
      <c r="B6766" s="1" t="n">
        <f aca="false">LEN(A6766)-LEN(SUBSTITUTE(A6766," ",))+1</f>
        <v>16</v>
      </c>
      <c r="C6766" s="1" t="n">
        <f aca="false">COUNTIF(B:B,B6766)</f>
        <v>141</v>
      </c>
    </row>
    <row r="6767" customFormat="false" ht="15" hidden="false" customHeight="false" outlineLevel="0" collapsed="false">
      <c r="A6767" s="1" t="s">
        <v>6315</v>
      </c>
      <c r="B6767" s="1" t="n">
        <f aca="false">LEN(A6767)-LEN(SUBSTITUTE(A6767," ",))+1</f>
        <v>16</v>
      </c>
      <c r="C6767" s="1" t="n">
        <f aca="false">COUNTIF(B:B,B6767)</f>
        <v>141</v>
      </c>
    </row>
    <row r="6768" customFormat="false" ht="15" hidden="false" customHeight="false" outlineLevel="0" collapsed="false">
      <c r="A6768" s="1" t="s">
        <v>6316</v>
      </c>
      <c r="B6768" s="1" t="n">
        <f aca="false">LEN(A6768)-LEN(SUBSTITUTE(A6768," ",))+1</f>
        <v>16</v>
      </c>
      <c r="C6768" s="1" t="n">
        <f aca="false">COUNTIF(B:B,B6768)</f>
        <v>141</v>
      </c>
    </row>
    <row r="6769" customFormat="false" ht="15" hidden="false" customHeight="false" outlineLevel="0" collapsed="false">
      <c r="A6769" s="1" t="s">
        <v>6317</v>
      </c>
      <c r="B6769" s="1" t="n">
        <f aca="false">LEN(A6769)-LEN(SUBSTITUTE(A6769," ",))+1</f>
        <v>16</v>
      </c>
      <c r="C6769" s="1" t="n">
        <f aca="false">COUNTIF(B:B,B6769)</f>
        <v>141</v>
      </c>
    </row>
    <row r="6770" customFormat="false" ht="15" hidden="false" customHeight="false" outlineLevel="0" collapsed="false">
      <c r="A6770" s="1" t="s">
        <v>6318</v>
      </c>
      <c r="B6770" s="1" t="n">
        <f aca="false">LEN(A6770)-LEN(SUBSTITUTE(A6770," ",))+1</f>
        <v>16</v>
      </c>
      <c r="C6770" s="1" t="n">
        <f aca="false">COUNTIF(B:B,B6770)</f>
        <v>141</v>
      </c>
    </row>
    <row r="6771" customFormat="false" ht="15" hidden="false" customHeight="false" outlineLevel="0" collapsed="false">
      <c r="A6771" s="1" t="s">
        <v>6319</v>
      </c>
      <c r="B6771" s="1" t="n">
        <f aca="false">LEN(A6771)-LEN(SUBSTITUTE(A6771," ",))+1</f>
        <v>16</v>
      </c>
      <c r="C6771" s="1" t="n">
        <f aca="false">COUNTIF(B:B,B6771)</f>
        <v>141</v>
      </c>
    </row>
    <row r="6772" customFormat="false" ht="15" hidden="false" customHeight="false" outlineLevel="0" collapsed="false">
      <c r="A6772" s="1" t="s">
        <v>6320</v>
      </c>
      <c r="B6772" s="1" t="n">
        <f aca="false">LEN(A6772)-LEN(SUBSTITUTE(A6772," ",))+1</f>
        <v>16</v>
      </c>
      <c r="C6772" s="1" t="n">
        <f aca="false">COUNTIF(B:B,B6772)</f>
        <v>141</v>
      </c>
    </row>
    <row r="6773" customFormat="false" ht="15" hidden="false" customHeight="false" outlineLevel="0" collapsed="false">
      <c r="A6773" s="1" t="s">
        <v>6320</v>
      </c>
      <c r="B6773" s="1" t="n">
        <f aca="false">LEN(A6773)-LEN(SUBSTITUTE(A6773," ",))+1</f>
        <v>16</v>
      </c>
      <c r="C6773" s="1" t="n">
        <f aca="false">COUNTIF(B:B,B6773)</f>
        <v>141</v>
      </c>
    </row>
    <row r="6774" customFormat="false" ht="15" hidden="false" customHeight="false" outlineLevel="0" collapsed="false">
      <c r="A6774" s="1" t="s">
        <v>6321</v>
      </c>
      <c r="B6774" s="1" t="n">
        <f aca="false">LEN(A6774)-LEN(SUBSTITUTE(A6774," ",))+1</f>
        <v>16</v>
      </c>
      <c r="C6774" s="1" t="n">
        <f aca="false">COUNTIF(B:B,B6774)</f>
        <v>141</v>
      </c>
    </row>
    <row r="6775" customFormat="false" ht="15" hidden="false" customHeight="false" outlineLevel="0" collapsed="false">
      <c r="A6775" s="1" t="s">
        <v>6322</v>
      </c>
      <c r="B6775" s="1" t="n">
        <f aca="false">LEN(A6775)-LEN(SUBSTITUTE(A6775," ",))+1</f>
        <v>16</v>
      </c>
      <c r="C6775" s="1" t="n">
        <f aca="false">COUNTIF(B:B,B6775)</f>
        <v>141</v>
      </c>
    </row>
    <row r="6776" customFormat="false" ht="15" hidden="false" customHeight="false" outlineLevel="0" collapsed="false">
      <c r="A6776" s="1" t="s">
        <v>6323</v>
      </c>
      <c r="B6776" s="1" t="n">
        <f aca="false">LEN(A6776)-LEN(SUBSTITUTE(A6776," ",))+1</f>
        <v>16</v>
      </c>
      <c r="C6776" s="1" t="n">
        <f aca="false">COUNTIF(B:B,B6776)</f>
        <v>141</v>
      </c>
    </row>
    <row r="6777" customFormat="false" ht="15" hidden="false" customHeight="false" outlineLevel="0" collapsed="false">
      <c r="A6777" s="1" t="s">
        <v>6324</v>
      </c>
      <c r="B6777" s="1" t="n">
        <f aca="false">LEN(A6777)-LEN(SUBSTITUTE(A6777," ",))+1</f>
        <v>16</v>
      </c>
      <c r="C6777" s="1" t="n">
        <f aca="false">COUNTIF(B:B,B6777)</f>
        <v>141</v>
      </c>
    </row>
    <row r="6778" customFormat="false" ht="15" hidden="false" customHeight="false" outlineLevel="0" collapsed="false">
      <c r="A6778" s="1" t="s">
        <v>6325</v>
      </c>
      <c r="B6778" s="1" t="n">
        <f aca="false">LEN(A6778)-LEN(SUBSTITUTE(A6778," ",))+1</f>
        <v>16</v>
      </c>
      <c r="C6778" s="1" t="n">
        <f aca="false">COUNTIF(B:B,B6778)</f>
        <v>141</v>
      </c>
    </row>
    <row r="6779" customFormat="false" ht="15" hidden="false" customHeight="false" outlineLevel="0" collapsed="false">
      <c r="A6779" s="1" t="s">
        <v>6326</v>
      </c>
      <c r="B6779" s="1" t="n">
        <f aca="false">LEN(A6779)-LEN(SUBSTITUTE(A6779," ",))+1</f>
        <v>16</v>
      </c>
      <c r="C6779" s="1" t="n">
        <f aca="false">COUNTIF(B:B,B6779)</f>
        <v>141</v>
      </c>
    </row>
    <row r="6780" customFormat="false" ht="15" hidden="false" customHeight="false" outlineLevel="0" collapsed="false">
      <c r="A6780" s="1" t="s">
        <v>6327</v>
      </c>
      <c r="B6780" s="1" t="n">
        <f aca="false">LEN(A6780)-LEN(SUBSTITUTE(A6780," ",))+1</f>
        <v>16</v>
      </c>
      <c r="C6780" s="1" t="n">
        <f aca="false">COUNTIF(B:B,B6780)</f>
        <v>141</v>
      </c>
    </row>
    <row r="6781" customFormat="false" ht="15" hidden="false" customHeight="false" outlineLevel="0" collapsed="false">
      <c r="A6781" s="1" t="s">
        <v>6328</v>
      </c>
      <c r="B6781" s="1" t="n">
        <f aca="false">LEN(A6781)-LEN(SUBSTITUTE(A6781," ",))+1</f>
        <v>16</v>
      </c>
      <c r="C6781" s="1" t="n">
        <f aca="false">COUNTIF(B:B,B6781)</f>
        <v>141</v>
      </c>
    </row>
    <row r="6782" customFormat="false" ht="15" hidden="false" customHeight="false" outlineLevel="0" collapsed="false">
      <c r="A6782" s="1" t="s">
        <v>6329</v>
      </c>
      <c r="B6782" s="1" t="n">
        <f aca="false">LEN(A6782)-LEN(SUBSTITUTE(A6782," ",))+1</f>
        <v>16</v>
      </c>
      <c r="C6782" s="1" t="n">
        <f aca="false">COUNTIF(B:B,B6782)</f>
        <v>141</v>
      </c>
    </row>
    <row r="6783" customFormat="false" ht="15" hidden="false" customHeight="false" outlineLevel="0" collapsed="false">
      <c r="A6783" s="1" t="s">
        <v>6330</v>
      </c>
      <c r="B6783" s="1" t="n">
        <f aca="false">LEN(A6783)-LEN(SUBSTITUTE(A6783," ",))+1</f>
        <v>16</v>
      </c>
      <c r="C6783" s="1" t="n">
        <f aca="false">COUNTIF(B:B,B6783)</f>
        <v>141</v>
      </c>
    </row>
    <row r="6784" customFormat="false" ht="15" hidden="false" customHeight="false" outlineLevel="0" collapsed="false">
      <c r="A6784" s="1" t="s">
        <v>6331</v>
      </c>
      <c r="B6784" s="1" t="n">
        <f aca="false">LEN(A6784)-LEN(SUBSTITUTE(A6784," ",))+1</f>
        <v>16</v>
      </c>
      <c r="C6784" s="1" t="n">
        <f aca="false">COUNTIF(B:B,B6784)</f>
        <v>141</v>
      </c>
    </row>
    <row r="6785" customFormat="false" ht="15" hidden="false" customHeight="false" outlineLevel="0" collapsed="false">
      <c r="A6785" s="1" t="s">
        <v>6332</v>
      </c>
      <c r="B6785" s="1" t="n">
        <f aca="false">LEN(A6785)-LEN(SUBSTITUTE(A6785," ",))+1</f>
        <v>16</v>
      </c>
      <c r="C6785" s="1" t="n">
        <f aca="false">COUNTIF(B:B,B6785)</f>
        <v>141</v>
      </c>
    </row>
    <row r="6786" customFormat="false" ht="15" hidden="false" customHeight="false" outlineLevel="0" collapsed="false">
      <c r="A6786" s="1" t="s">
        <v>6333</v>
      </c>
      <c r="B6786" s="1" t="n">
        <f aca="false">LEN(A6786)-LEN(SUBSTITUTE(A6786," ",))+1</f>
        <v>16</v>
      </c>
      <c r="C6786" s="1" t="n">
        <f aca="false">COUNTIF(B:B,B6786)</f>
        <v>141</v>
      </c>
    </row>
    <row r="6787" customFormat="false" ht="15" hidden="false" customHeight="false" outlineLevel="0" collapsed="false">
      <c r="A6787" s="1" t="s">
        <v>6334</v>
      </c>
      <c r="B6787" s="1" t="n">
        <f aca="false">LEN(A6787)-LEN(SUBSTITUTE(A6787," ",))+1</f>
        <v>16</v>
      </c>
      <c r="C6787" s="1" t="n">
        <f aca="false">COUNTIF(B:B,B6787)</f>
        <v>141</v>
      </c>
    </row>
    <row r="6788" customFormat="false" ht="15" hidden="false" customHeight="false" outlineLevel="0" collapsed="false">
      <c r="A6788" s="1" t="s">
        <v>6335</v>
      </c>
      <c r="B6788" s="1" t="n">
        <f aca="false">LEN(A6788)-LEN(SUBSTITUTE(A6788," ",))+1</f>
        <v>16</v>
      </c>
      <c r="C6788" s="1" t="n">
        <f aca="false">COUNTIF(B:B,B6788)</f>
        <v>141</v>
      </c>
    </row>
    <row r="6789" customFormat="false" ht="15" hidden="false" customHeight="false" outlineLevel="0" collapsed="false">
      <c r="A6789" s="1" t="s">
        <v>6336</v>
      </c>
      <c r="B6789" s="1" t="n">
        <f aca="false">LEN(A6789)-LEN(SUBSTITUTE(A6789," ",))+1</f>
        <v>16</v>
      </c>
      <c r="C6789" s="1" t="n">
        <f aca="false">COUNTIF(B:B,B6789)</f>
        <v>141</v>
      </c>
    </row>
    <row r="6790" customFormat="false" ht="15" hidden="false" customHeight="false" outlineLevel="0" collapsed="false">
      <c r="A6790" s="1" t="s">
        <v>6337</v>
      </c>
      <c r="B6790" s="1" t="n">
        <f aca="false">LEN(A6790)-LEN(SUBSTITUTE(A6790," ",))+1</f>
        <v>16</v>
      </c>
      <c r="C6790" s="1" t="n">
        <f aca="false">COUNTIF(B:B,B6790)</f>
        <v>141</v>
      </c>
    </row>
    <row r="6791" customFormat="false" ht="15" hidden="false" customHeight="false" outlineLevel="0" collapsed="false">
      <c r="A6791" s="1" t="s">
        <v>6338</v>
      </c>
      <c r="B6791" s="1" t="n">
        <f aca="false">LEN(A6791)-LEN(SUBSTITUTE(A6791," ",))+1</f>
        <v>16</v>
      </c>
      <c r="C6791" s="1" t="n">
        <f aca="false">COUNTIF(B:B,B6791)</f>
        <v>141</v>
      </c>
    </row>
    <row r="6792" customFormat="false" ht="15" hidden="false" customHeight="false" outlineLevel="0" collapsed="false">
      <c r="A6792" s="1" t="s">
        <v>6339</v>
      </c>
      <c r="B6792" s="1" t="n">
        <f aca="false">LEN(A6792)-LEN(SUBSTITUTE(A6792," ",))+1</f>
        <v>16</v>
      </c>
      <c r="C6792" s="1" t="n">
        <f aca="false">COUNTIF(B:B,B6792)</f>
        <v>141</v>
      </c>
    </row>
    <row r="6793" customFormat="false" ht="15" hidden="false" customHeight="false" outlineLevel="0" collapsed="false">
      <c r="A6793" s="1" t="s">
        <v>6340</v>
      </c>
      <c r="B6793" s="1" t="n">
        <f aca="false">LEN(A6793)-LEN(SUBSTITUTE(A6793," ",))+1</f>
        <v>16</v>
      </c>
      <c r="C6793" s="1" t="n">
        <f aca="false">COUNTIF(B:B,B6793)</f>
        <v>141</v>
      </c>
    </row>
    <row r="6794" customFormat="false" ht="15" hidden="false" customHeight="false" outlineLevel="0" collapsed="false">
      <c r="A6794" s="1" t="s">
        <v>6341</v>
      </c>
      <c r="B6794" s="1" t="n">
        <f aca="false">LEN(A6794)-LEN(SUBSTITUTE(A6794," ",))+1</f>
        <v>16</v>
      </c>
      <c r="C6794" s="1" t="n">
        <f aca="false">COUNTIF(B:B,B6794)</f>
        <v>141</v>
      </c>
    </row>
    <row r="6795" customFormat="false" ht="15" hidden="false" customHeight="false" outlineLevel="0" collapsed="false">
      <c r="A6795" s="1" t="s">
        <v>6342</v>
      </c>
      <c r="B6795" s="1" t="n">
        <f aca="false">LEN(A6795)-LEN(SUBSTITUTE(A6795," ",))+1</f>
        <v>16</v>
      </c>
      <c r="C6795" s="1" t="n">
        <f aca="false">COUNTIF(B:B,B6795)</f>
        <v>141</v>
      </c>
    </row>
    <row r="6796" customFormat="false" ht="15" hidden="false" customHeight="false" outlineLevel="0" collapsed="false">
      <c r="A6796" s="1" t="s">
        <v>6343</v>
      </c>
      <c r="B6796" s="1" t="n">
        <f aca="false">LEN(A6796)-LEN(SUBSTITUTE(A6796," ",))+1</f>
        <v>16</v>
      </c>
      <c r="C6796" s="1" t="n">
        <f aca="false">COUNTIF(B:B,B6796)</f>
        <v>141</v>
      </c>
    </row>
    <row r="6797" customFormat="false" ht="15" hidden="false" customHeight="false" outlineLevel="0" collapsed="false">
      <c r="A6797" s="1" t="s">
        <v>6344</v>
      </c>
      <c r="B6797" s="1" t="n">
        <f aca="false">LEN(A6797)-LEN(SUBSTITUTE(A6797," ",))+1</f>
        <v>16</v>
      </c>
      <c r="C6797" s="1" t="n">
        <f aca="false">COUNTIF(B:B,B6797)</f>
        <v>141</v>
      </c>
    </row>
    <row r="6798" customFormat="false" ht="15" hidden="false" customHeight="false" outlineLevel="0" collapsed="false">
      <c r="A6798" s="1" t="s">
        <v>6345</v>
      </c>
      <c r="B6798" s="1" t="n">
        <f aca="false">LEN(A6798)-LEN(SUBSTITUTE(A6798," ",))+1</f>
        <v>16</v>
      </c>
      <c r="C6798" s="1" t="n">
        <f aca="false">COUNTIF(B:B,B6798)</f>
        <v>141</v>
      </c>
    </row>
    <row r="6799" customFormat="false" ht="15" hidden="false" customHeight="false" outlineLevel="0" collapsed="false">
      <c r="A6799" s="1" t="s">
        <v>6346</v>
      </c>
      <c r="B6799" s="1" t="n">
        <f aca="false">LEN(A6799)-LEN(SUBSTITUTE(A6799," ",))+1</f>
        <v>16</v>
      </c>
      <c r="C6799" s="1" t="n">
        <f aca="false">COUNTIF(B:B,B6799)</f>
        <v>141</v>
      </c>
    </row>
    <row r="6800" customFormat="false" ht="15" hidden="false" customHeight="false" outlineLevel="0" collapsed="false">
      <c r="A6800" s="1" t="s">
        <v>6347</v>
      </c>
      <c r="B6800" s="1" t="n">
        <f aca="false">LEN(A6800)-LEN(SUBSTITUTE(A6800," ",))+1</f>
        <v>16</v>
      </c>
      <c r="C6800" s="1" t="n">
        <f aca="false">COUNTIF(B:B,B6800)</f>
        <v>141</v>
      </c>
    </row>
    <row r="6801" customFormat="false" ht="15" hidden="false" customHeight="false" outlineLevel="0" collapsed="false">
      <c r="A6801" s="1" t="s">
        <v>6348</v>
      </c>
      <c r="B6801" s="1" t="n">
        <f aca="false">LEN(A6801)-LEN(SUBSTITUTE(A6801," ",))+1</f>
        <v>16</v>
      </c>
      <c r="C6801" s="1" t="n">
        <f aca="false">COUNTIF(B:B,B6801)</f>
        <v>141</v>
      </c>
    </row>
    <row r="6802" customFormat="false" ht="15" hidden="false" customHeight="false" outlineLevel="0" collapsed="false">
      <c r="A6802" s="1" t="s">
        <v>6349</v>
      </c>
      <c r="B6802" s="1" t="n">
        <f aca="false">LEN(A6802)-LEN(SUBSTITUTE(A6802," ",))+1</f>
        <v>16</v>
      </c>
      <c r="C6802" s="1" t="n">
        <f aca="false">COUNTIF(B:B,B6802)</f>
        <v>141</v>
      </c>
    </row>
    <row r="6803" customFormat="false" ht="15" hidden="false" customHeight="false" outlineLevel="0" collapsed="false">
      <c r="A6803" s="1" t="s">
        <v>6350</v>
      </c>
      <c r="B6803" s="1" t="n">
        <f aca="false">LEN(A6803)-LEN(SUBSTITUTE(A6803," ",))+1</f>
        <v>16</v>
      </c>
      <c r="C6803" s="1" t="n">
        <f aca="false">COUNTIF(B:B,B6803)</f>
        <v>141</v>
      </c>
    </row>
    <row r="6804" customFormat="false" ht="15" hidden="false" customHeight="false" outlineLevel="0" collapsed="false">
      <c r="A6804" s="1" t="s">
        <v>6351</v>
      </c>
      <c r="B6804" s="1" t="n">
        <f aca="false">LEN(A6804)-LEN(SUBSTITUTE(A6804," ",))+1</f>
        <v>16</v>
      </c>
      <c r="C6804" s="1" t="n">
        <f aca="false">COUNTIF(B:B,B6804)</f>
        <v>141</v>
      </c>
    </row>
    <row r="6805" customFormat="false" ht="15" hidden="false" customHeight="false" outlineLevel="0" collapsed="false">
      <c r="A6805" s="1" t="s">
        <v>6352</v>
      </c>
      <c r="B6805" s="1" t="n">
        <f aca="false">LEN(A6805)-LEN(SUBSTITUTE(A6805," ",))+1</f>
        <v>16</v>
      </c>
      <c r="C6805" s="1" t="n">
        <f aca="false">COUNTIF(B:B,B6805)</f>
        <v>141</v>
      </c>
    </row>
    <row r="6806" customFormat="false" ht="15" hidden="false" customHeight="false" outlineLevel="0" collapsed="false">
      <c r="A6806" s="1" t="s">
        <v>6353</v>
      </c>
      <c r="B6806" s="1" t="n">
        <f aca="false">LEN(A6806)-LEN(SUBSTITUTE(A6806," ",))+1</f>
        <v>16</v>
      </c>
      <c r="C6806" s="1" t="n">
        <f aca="false">COUNTIF(B:B,B6806)</f>
        <v>141</v>
      </c>
    </row>
    <row r="6807" customFormat="false" ht="15" hidden="false" customHeight="false" outlineLevel="0" collapsed="false">
      <c r="A6807" s="1" t="s">
        <v>6354</v>
      </c>
      <c r="B6807" s="1" t="n">
        <f aca="false">LEN(A6807)-LEN(SUBSTITUTE(A6807," ",))+1</f>
        <v>16</v>
      </c>
      <c r="C6807" s="1" t="n">
        <f aca="false">COUNTIF(B:B,B6807)</f>
        <v>141</v>
      </c>
    </row>
    <row r="6808" customFormat="false" ht="15" hidden="false" customHeight="false" outlineLevel="0" collapsed="false">
      <c r="A6808" s="1" t="s">
        <v>6355</v>
      </c>
      <c r="B6808" s="1" t="n">
        <f aca="false">LEN(A6808)-LEN(SUBSTITUTE(A6808," ",))+1</f>
        <v>16</v>
      </c>
      <c r="C6808" s="1" t="n">
        <f aca="false">COUNTIF(B:B,B6808)</f>
        <v>141</v>
      </c>
    </row>
    <row r="6809" customFormat="false" ht="15" hidden="false" customHeight="false" outlineLevel="0" collapsed="false">
      <c r="A6809" s="1" t="s">
        <v>6356</v>
      </c>
      <c r="B6809" s="1" t="n">
        <f aca="false">LEN(A6809)-LEN(SUBSTITUTE(A6809," ",))+1</f>
        <v>16</v>
      </c>
      <c r="C6809" s="1" t="n">
        <f aca="false">COUNTIF(B:B,B6809)</f>
        <v>141</v>
      </c>
    </row>
    <row r="6810" customFormat="false" ht="15" hidden="false" customHeight="false" outlineLevel="0" collapsed="false">
      <c r="A6810" s="1" t="s">
        <v>6357</v>
      </c>
      <c r="B6810" s="1" t="n">
        <f aca="false">LEN(A6810)-LEN(SUBSTITUTE(A6810," ",))+1</f>
        <v>16</v>
      </c>
      <c r="C6810" s="1" t="n">
        <f aca="false">COUNTIF(B:B,B6810)</f>
        <v>141</v>
      </c>
    </row>
    <row r="6811" customFormat="false" ht="15" hidden="false" customHeight="false" outlineLevel="0" collapsed="false">
      <c r="A6811" s="1" t="s">
        <v>6358</v>
      </c>
      <c r="B6811" s="1" t="n">
        <f aca="false">LEN(A6811)-LEN(SUBSTITUTE(A6811," ",))+1</f>
        <v>16</v>
      </c>
      <c r="C6811" s="1" t="n">
        <f aca="false">COUNTIF(B:B,B6811)</f>
        <v>141</v>
      </c>
    </row>
    <row r="6812" customFormat="false" ht="15" hidden="false" customHeight="false" outlineLevel="0" collapsed="false">
      <c r="A6812" s="1" t="s">
        <v>6359</v>
      </c>
      <c r="B6812" s="1" t="n">
        <f aca="false">LEN(A6812)-LEN(SUBSTITUTE(A6812," ",))+1</f>
        <v>16</v>
      </c>
      <c r="C6812" s="1" t="n">
        <f aca="false">COUNTIF(B:B,B6812)</f>
        <v>141</v>
      </c>
    </row>
    <row r="6813" customFormat="false" ht="15" hidden="false" customHeight="false" outlineLevel="0" collapsed="false">
      <c r="A6813" s="1" t="s">
        <v>6360</v>
      </c>
      <c r="B6813" s="1" t="n">
        <f aca="false">LEN(A6813)-LEN(SUBSTITUTE(A6813," ",))+1</f>
        <v>16</v>
      </c>
      <c r="C6813" s="1" t="n">
        <f aca="false">COUNTIF(B:B,B6813)</f>
        <v>141</v>
      </c>
    </row>
    <row r="6814" customFormat="false" ht="15" hidden="false" customHeight="false" outlineLevel="0" collapsed="false">
      <c r="A6814" s="1" t="s">
        <v>6361</v>
      </c>
      <c r="B6814" s="1" t="n">
        <f aca="false">LEN(A6814)-LEN(SUBSTITUTE(A6814," ",))+1</f>
        <v>16</v>
      </c>
      <c r="C6814" s="1" t="n">
        <f aca="false">COUNTIF(B:B,B6814)</f>
        <v>141</v>
      </c>
    </row>
    <row r="6815" customFormat="false" ht="15" hidden="false" customHeight="false" outlineLevel="0" collapsed="false">
      <c r="A6815" s="1" t="s">
        <v>6362</v>
      </c>
      <c r="B6815" s="1" t="n">
        <f aca="false">LEN(A6815)-LEN(SUBSTITUTE(A6815," ",))+1</f>
        <v>16</v>
      </c>
      <c r="C6815" s="1" t="n">
        <f aca="false">COUNTIF(B:B,B6815)</f>
        <v>141</v>
      </c>
    </row>
    <row r="6816" customFormat="false" ht="15" hidden="false" customHeight="false" outlineLevel="0" collapsed="false">
      <c r="A6816" s="1" t="s">
        <v>6363</v>
      </c>
      <c r="B6816" s="1" t="n">
        <f aca="false">LEN(A6816)-LEN(SUBSTITUTE(A6816," ",))+1</f>
        <v>16</v>
      </c>
      <c r="C6816" s="1" t="n">
        <f aca="false">COUNTIF(B:B,B6816)</f>
        <v>141</v>
      </c>
    </row>
    <row r="6817" customFormat="false" ht="15" hidden="false" customHeight="false" outlineLevel="0" collapsed="false">
      <c r="A6817" s="1" t="s">
        <v>6364</v>
      </c>
      <c r="B6817" s="1" t="n">
        <f aca="false">LEN(A6817)-LEN(SUBSTITUTE(A6817," ",))+1</f>
        <v>16</v>
      </c>
      <c r="C6817" s="1" t="n">
        <f aca="false">COUNTIF(B:B,B6817)</f>
        <v>141</v>
      </c>
    </row>
    <row r="6818" customFormat="false" ht="15" hidden="false" customHeight="false" outlineLevel="0" collapsed="false">
      <c r="A6818" s="1" t="s">
        <v>6365</v>
      </c>
      <c r="B6818" s="1" t="n">
        <f aca="false">LEN(A6818)-LEN(SUBSTITUTE(A6818," ",))+1</f>
        <v>16</v>
      </c>
      <c r="C6818" s="1" t="n">
        <f aca="false">COUNTIF(B:B,B6818)</f>
        <v>141</v>
      </c>
    </row>
    <row r="6819" customFormat="false" ht="15" hidden="false" customHeight="false" outlineLevel="0" collapsed="false">
      <c r="A6819" s="1" t="s">
        <v>6366</v>
      </c>
      <c r="B6819" s="1" t="n">
        <f aca="false">LEN(A6819)-LEN(SUBSTITUTE(A6819," ",))+1</f>
        <v>16</v>
      </c>
      <c r="C6819" s="1" t="n">
        <f aca="false">COUNTIF(B:B,B6819)</f>
        <v>141</v>
      </c>
    </row>
    <row r="6820" customFormat="false" ht="15" hidden="false" customHeight="false" outlineLevel="0" collapsed="false">
      <c r="A6820" s="1" t="s">
        <v>6367</v>
      </c>
      <c r="B6820" s="1" t="n">
        <f aca="false">LEN(A6820)-LEN(SUBSTITUTE(A6820," ",))+1</f>
        <v>16</v>
      </c>
      <c r="C6820" s="1" t="n">
        <f aca="false">COUNTIF(B:B,B6820)</f>
        <v>141</v>
      </c>
    </row>
    <row r="6821" customFormat="false" ht="15" hidden="false" customHeight="false" outlineLevel="0" collapsed="false">
      <c r="A6821" s="1" t="s">
        <v>6368</v>
      </c>
      <c r="B6821" s="1" t="n">
        <f aca="false">LEN(A6821)-LEN(SUBSTITUTE(A6821," ",))+1</f>
        <v>16</v>
      </c>
      <c r="C6821" s="1" t="n">
        <f aca="false">COUNTIF(B:B,B6821)</f>
        <v>141</v>
      </c>
    </row>
    <row r="6822" customFormat="false" ht="15" hidden="false" customHeight="false" outlineLevel="0" collapsed="false">
      <c r="A6822" s="1" t="s">
        <v>6369</v>
      </c>
      <c r="B6822" s="1" t="n">
        <f aca="false">LEN(A6822)-LEN(SUBSTITUTE(A6822," ",))+1</f>
        <v>16</v>
      </c>
      <c r="C6822" s="1" t="n">
        <f aca="false">COUNTIF(B:B,B6822)</f>
        <v>141</v>
      </c>
    </row>
    <row r="6823" customFormat="false" ht="15" hidden="false" customHeight="false" outlineLevel="0" collapsed="false">
      <c r="A6823" s="1" t="s">
        <v>6370</v>
      </c>
      <c r="B6823" s="1" t="n">
        <f aca="false">LEN(A6823)-LEN(SUBSTITUTE(A6823," ",))+1</f>
        <v>16</v>
      </c>
      <c r="C6823" s="1" t="n">
        <f aca="false">COUNTIF(B:B,B6823)</f>
        <v>141</v>
      </c>
    </row>
    <row r="6824" customFormat="false" ht="15" hidden="false" customHeight="false" outlineLevel="0" collapsed="false">
      <c r="A6824" s="1" t="s">
        <v>6371</v>
      </c>
      <c r="B6824" s="1" t="n">
        <f aca="false">LEN(A6824)-LEN(SUBSTITUTE(A6824," ",))+1</f>
        <v>16</v>
      </c>
      <c r="C6824" s="1" t="n">
        <f aca="false">COUNTIF(B:B,B6824)</f>
        <v>141</v>
      </c>
    </row>
    <row r="6825" customFormat="false" ht="15" hidden="false" customHeight="false" outlineLevel="0" collapsed="false">
      <c r="A6825" s="1" t="s">
        <v>6372</v>
      </c>
      <c r="B6825" s="1" t="n">
        <f aca="false">LEN(A6825)-LEN(SUBSTITUTE(A6825," ",))+1</f>
        <v>17</v>
      </c>
      <c r="C6825" s="1" t="n">
        <f aca="false">COUNTIF(B:B,B6825)</f>
        <v>129</v>
      </c>
    </row>
    <row r="6826" customFormat="false" ht="15" hidden="false" customHeight="false" outlineLevel="0" collapsed="false">
      <c r="A6826" s="1" t="s">
        <v>6373</v>
      </c>
      <c r="B6826" s="1" t="n">
        <f aca="false">LEN(A6826)-LEN(SUBSTITUTE(A6826," ",))+1</f>
        <v>17</v>
      </c>
      <c r="C6826" s="1" t="n">
        <f aca="false">COUNTIF(B:B,B6826)</f>
        <v>129</v>
      </c>
    </row>
    <row r="6827" customFormat="false" ht="15" hidden="false" customHeight="false" outlineLevel="0" collapsed="false">
      <c r="A6827" s="1" t="s">
        <v>6374</v>
      </c>
      <c r="B6827" s="1" t="n">
        <f aca="false">LEN(A6827)-LEN(SUBSTITUTE(A6827," ",))+1</f>
        <v>17</v>
      </c>
      <c r="C6827" s="1" t="n">
        <f aca="false">COUNTIF(B:B,B6827)</f>
        <v>129</v>
      </c>
    </row>
    <row r="6828" customFormat="false" ht="15" hidden="false" customHeight="false" outlineLevel="0" collapsed="false">
      <c r="A6828" s="1" t="s">
        <v>6375</v>
      </c>
      <c r="B6828" s="1" t="n">
        <f aca="false">LEN(A6828)-LEN(SUBSTITUTE(A6828," ",))+1</f>
        <v>17</v>
      </c>
      <c r="C6828" s="1" t="n">
        <f aca="false">COUNTIF(B:B,B6828)</f>
        <v>129</v>
      </c>
    </row>
    <row r="6829" customFormat="false" ht="15" hidden="false" customHeight="false" outlineLevel="0" collapsed="false">
      <c r="A6829" s="1" t="s">
        <v>6376</v>
      </c>
      <c r="B6829" s="1" t="n">
        <f aca="false">LEN(A6829)-LEN(SUBSTITUTE(A6829," ",))+1</f>
        <v>17</v>
      </c>
      <c r="C6829" s="1" t="n">
        <f aca="false">COUNTIF(B:B,B6829)</f>
        <v>129</v>
      </c>
    </row>
    <row r="6830" customFormat="false" ht="15" hidden="false" customHeight="false" outlineLevel="0" collapsed="false">
      <c r="A6830" s="1" t="s">
        <v>6377</v>
      </c>
      <c r="B6830" s="1" t="n">
        <f aca="false">LEN(A6830)-LEN(SUBSTITUTE(A6830," ",))+1</f>
        <v>17</v>
      </c>
      <c r="C6830" s="1" t="n">
        <f aca="false">COUNTIF(B:B,B6830)</f>
        <v>129</v>
      </c>
    </row>
    <row r="6831" customFormat="false" ht="15" hidden="false" customHeight="false" outlineLevel="0" collapsed="false">
      <c r="A6831" s="1" t="s">
        <v>6378</v>
      </c>
      <c r="B6831" s="1" t="n">
        <f aca="false">LEN(A6831)-LEN(SUBSTITUTE(A6831," ",))+1</f>
        <v>17</v>
      </c>
      <c r="C6831" s="1" t="n">
        <f aca="false">COUNTIF(B:B,B6831)</f>
        <v>129</v>
      </c>
    </row>
    <row r="6832" customFormat="false" ht="15" hidden="false" customHeight="false" outlineLevel="0" collapsed="false">
      <c r="A6832" s="1" t="s">
        <v>6379</v>
      </c>
      <c r="B6832" s="1" t="n">
        <f aca="false">LEN(A6832)-LEN(SUBSTITUTE(A6832," ",))+1</f>
        <v>17</v>
      </c>
      <c r="C6832" s="1" t="n">
        <f aca="false">COUNTIF(B:B,B6832)</f>
        <v>129</v>
      </c>
    </row>
    <row r="6833" customFormat="false" ht="15" hidden="false" customHeight="false" outlineLevel="0" collapsed="false">
      <c r="A6833" s="1" t="s">
        <v>6380</v>
      </c>
      <c r="B6833" s="1" t="n">
        <f aca="false">LEN(A6833)-LEN(SUBSTITUTE(A6833," ",))+1</f>
        <v>17</v>
      </c>
      <c r="C6833" s="1" t="n">
        <f aca="false">COUNTIF(B:B,B6833)</f>
        <v>129</v>
      </c>
    </row>
    <row r="6834" customFormat="false" ht="15" hidden="false" customHeight="false" outlineLevel="0" collapsed="false">
      <c r="A6834" s="1" t="s">
        <v>6381</v>
      </c>
      <c r="B6834" s="1" t="n">
        <f aca="false">LEN(A6834)-LEN(SUBSTITUTE(A6834," ",))+1</f>
        <v>17</v>
      </c>
      <c r="C6834" s="1" t="n">
        <f aca="false">COUNTIF(B:B,B6834)</f>
        <v>129</v>
      </c>
    </row>
    <row r="6835" customFormat="false" ht="15" hidden="false" customHeight="false" outlineLevel="0" collapsed="false">
      <c r="A6835" s="1" t="s">
        <v>6382</v>
      </c>
      <c r="B6835" s="1" t="n">
        <f aca="false">LEN(A6835)-LEN(SUBSTITUTE(A6835," ",))+1</f>
        <v>17</v>
      </c>
      <c r="C6835" s="1" t="n">
        <f aca="false">COUNTIF(B:B,B6835)</f>
        <v>129</v>
      </c>
    </row>
    <row r="6836" customFormat="false" ht="15" hidden="false" customHeight="false" outlineLevel="0" collapsed="false">
      <c r="A6836" s="1" t="s">
        <v>6383</v>
      </c>
      <c r="B6836" s="1" t="n">
        <f aca="false">LEN(A6836)-LEN(SUBSTITUTE(A6836," ",))+1</f>
        <v>17</v>
      </c>
      <c r="C6836" s="1" t="n">
        <f aca="false">COUNTIF(B:B,B6836)</f>
        <v>129</v>
      </c>
    </row>
    <row r="6837" customFormat="false" ht="15" hidden="false" customHeight="false" outlineLevel="0" collapsed="false">
      <c r="A6837" s="1" t="s">
        <v>6384</v>
      </c>
      <c r="B6837" s="1" t="n">
        <f aca="false">LEN(A6837)-LEN(SUBSTITUTE(A6837," ",))+1</f>
        <v>17</v>
      </c>
      <c r="C6837" s="1" t="n">
        <f aca="false">COUNTIF(B:B,B6837)</f>
        <v>129</v>
      </c>
    </row>
    <row r="6838" customFormat="false" ht="15" hidden="false" customHeight="false" outlineLevel="0" collapsed="false">
      <c r="A6838" s="1" t="s">
        <v>6385</v>
      </c>
      <c r="B6838" s="1" t="n">
        <f aca="false">LEN(A6838)-LEN(SUBSTITUTE(A6838," ",))+1</f>
        <v>17</v>
      </c>
      <c r="C6838" s="1" t="n">
        <f aca="false">COUNTIF(B:B,B6838)</f>
        <v>129</v>
      </c>
    </row>
    <row r="6839" customFormat="false" ht="15" hidden="false" customHeight="false" outlineLevel="0" collapsed="false">
      <c r="A6839" s="1" t="s">
        <v>6386</v>
      </c>
      <c r="B6839" s="1" t="n">
        <f aca="false">LEN(A6839)-LEN(SUBSTITUTE(A6839," ",))+1</f>
        <v>17</v>
      </c>
      <c r="C6839" s="1" t="n">
        <f aca="false">COUNTIF(B:B,B6839)</f>
        <v>129</v>
      </c>
    </row>
    <row r="6840" customFormat="false" ht="15" hidden="false" customHeight="false" outlineLevel="0" collapsed="false">
      <c r="A6840" s="1" t="s">
        <v>6387</v>
      </c>
      <c r="B6840" s="1" t="n">
        <f aca="false">LEN(A6840)-LEN(SUBSTITUTE(A6840," ",))+1</f>
        <v>17</v>
      </c>
      <c r="C6840" s="1" t="n">
        <f aca="false">COUNTIF(B:B,B6840)</f>
        <v>129</v>
      </c>
    </row>
    <row r="6841" customFormat="false" ht="15" hidden="false" customHeight="false" outlineLevel="0" collapsed="false">
      <c r="A6841" s="1" t="s">
        <v>6388</v>
      </c>
      <c r="B6841" s="1" t="n">
        <f aca="false">LEN(A6841)-LEN(SUBSTITUTE(A6841," ",))+1</f>
        <v>17</v>
      </c>
      <c r="C6841" s="1" t="n">
        <f aca="false">COUNTIF(B:B,B6841)</f>
        <v>129</v>
      </c>
    </row>
    <row r="6842" customFormat="false" ht="15" hidden="false" customHeight="false" outlineLevel="0" collapsed="false">
      <c r="A6842" s="1" t="s">
        <v>6389</v>
      </c>
      <c r="B6842" s="1" t="n">
        <f aca="false">LEN(A6842)-LEN(SUBSTITUTE(A6842," ",))+1</f>
        <v>17</v>
      </c>
      <c r="C6842" s="1" t="n">
        <f aca="false">COUNTIF(B:B,B6842)</f>
        <v>129</v>
      </c>
    </row>
    <row r="6843" customFormat="false" ht="15" hidden="false" customHeight="false" outlineLevel="0" collapsed="false">
      <c r="A6843" s="1" t="s">
        <v>6390</v>
      </c>
      <c r="B6843" s="1" t="n">
        <f aca="false">LEN(A6843)-LEN(SUBSTITUTE(A6843," ",))+1</f>
        <v>17</v>
      </c>
      <c r="C6843" s="1" t="n">
        <f aca="false">COUNTIF(B:B,B6843)</f>
        <v>129</v>
      </c>
    </row>
    <row r="6844" customFormat="false" ht="15" hidden="false" customHeight="false" outlineLevel="0" collapsed="false">
      <c r="A6844" s="1" t="s">
        <v>6391</v>
      </c>
      <c r="B6844" s="1" t="n">
        <f aca="false">LEN(A6844)-LEN(SUBSTITUTE(A6844," ",))+1</f>
        <v>17</v>
      </c>
      <c r="C6844" s="1" t="n">
        <f aca="false">COUNTIF(B:B,B6844)</f>
        <v>129</v>
      </c>
    </row>
    <row r="6845" customFormat="false" ht="15" hidden="false" customHeight="false" outlineLevel="0" collapsed="false">
      <c r="A6845" s="1" t="s">
        <v>6392</v>
      </c>
      <c r="B6845" s="1" t="n">
        <f aca="false">LEN(A6845)-LEN(SUBSTITUTE(A6845," ",))+1</f>
        <v>17</v>
      </c>
      <c r="C6845" s="1" t="n">
        <f aca="false">COUNTIF(B:B,B6845)</f>
        <v>129</v>
      </c>
    </row>
    <row r="6846" customFormat="false" ht="15" hidden="false" customHeight="false" outlineLevel="0" collapsed="false">
      <c r="A6846" s="1" t="s">
        <v>6393</v>
      </c>
      <c r="B6846" s="1" t="n">
        <f aca="false">LEN(A6846)-LEN(SUBSTITUTE(A6846," ",))+1</f>
        <v>17</v>
      </c>
      <c r="C6846" s="1" t="n">
        <f aca="false">COUNTIF(B:B,B6846)</f>
        <v>129</v>
      </c>
    </row>
    <row r="6847" customFormat="false" ht="15" hidden="false" customHeight="false" outlineLevel="0" collapsed="false">
      <c r="A6847" s="1" t="s">
        <v>6394</v>
      </c>
      <c r="B6847" s="1" t="n">
        <f aca="false">LEN(A6847)-LEN(SUBSTITUTE(A6847," ",))+1</f>
        <v>17</v>
      </c>
      <c r="C6847" s="1" t="n">
        <f aca="false">COUNTIF(B:B,B6847)</f>
        <v>129</v>
      </c>
    </row>
    <row r="6848" customFormat="false" ht="15" hidden="false" customHeight="false" outlineLevel="0" collapsed="false">
      <c r="A6848" s="1" t="s">
        <v>6395</v>
      </c>
      <c r="B6848" s="1" t="n">
        <f aca="false">LEN(A6848)-LEN(SUBSTITUTE(A6848," ",))+1</f>
        <v>17</v>
      </c>
      <c r="C6848" s="1" t="n">
        <f aca="false">COUNTIF(B:B,B6848)</f>
        <v>129</v>
      </c>
    </row>
    <row r="6849" customFormat="false" ht="15" hidden="false" customHeight="false" outlineLevel="0" collapsed="false">
      <c r="A6849" s="1" t="s">
        <v>6396</v>
      </c>
      <c r="B6849" s="1" t="n">
        <f aca="false">LEN(A6849)-LEN(SUBSTITUTE(A6849," ",))+1</f>
        <v>17</v>
      </c>
      <c r="C6849" s="1" t="n">
        <f aca="false">COUNTIF(B:B,B6849)</f>
        <v>129</v>
      </c>
    </row>
    <row r="6850" customFormat="false" ht="15" hidden="false" customHeight="false" outlineLevel="0" collapsed="false">
      <c r="A6850" s="1" t="s">
        <v>6397</v>
      </c>
      <c r="B6850" s="1" t="n">
        <f aca="false">LEN(A6850)-LEN(SUBSTITUTE(A6850," ",))+1</f>
        <v>17</v>
      </c>
      <c r="C6850" s="1" t="n">
        <f aca="false">COUNTIF(B:B,B6850)</f>
        <v>129</v>
      </c>
    </row>
    <row r="6851" customFormat="false" ht="15" hidden="false" customHeight="false" outlineLevel="0" collapsed="false">
      <c r="A6851" s="1" t="s">
        <v>6398</v>
      </c>
      <c r="B6851" s="1" t="n">
        <f aca="false">LEN(A6851)-LEN(SUBSTITUTE(A6851," ",))+1</f>
        <v>17</v>
      </c>
      <c r="C6851" s="1" t="n">
        <f aca="false">COUNTIF(B:B,B6851)</f>
        <v>129</v>
      </c>
    </row>
    <row r="6852" customFormat="false" ht="15" hidden="false" customHeight="false" outlineLevel="0" collapsed="false">
      <c r="A6852" s="1" t="s">
        <v>6399</v>
      </c>
      <c r="B6852" s="1" t="n">
        <f aca="false">LEN(A6852)-LEN(SUBSTITUTE(A6852," ",))+1</f>
        <v>17</v>
      </c>
      <c r="C6852" s="1" t="n">
        <f aca="false">COUNTIF(B:B,B6852)</f>
        <v>129</v>
      </c>
    </row>
    <row r="6853" customFormat="false" ht="15" hidden="false" customHeight="false" outlineLevel="0" collapsed="false">
      <c r="A6853" s="1" t="s">
        <v>6400</v>
      </c>
      <c r="B6853" s="1" t="n">
        <f aca="false">LEN(A6853)-LEN(SUBSTITUTE(A6853," ",))+1</f>
        <v>17</v>
      </c>
      <c r="C6853" s="1" t="n">
        <f aca="false">COUNTIF(B:B,B6853)</f>
        <v>129</v>
      </c>
    </row>
    <row r="6854" customFormat="false" ht="15" hidden="false" customHeight="false" outlineLevel="0" collapsed="false">
      <c r="A6854" s="1" t="s">
        <v>6401</v>
      </c>
      <c r="B6854" s="1" t="n">
        <f aca="false">LEN(A6854)-LEN(SUBSTITUTE(A6854," ",))+1</f>
        <v>17</v>
      </c>
      <c r="C6854" s="1" t="n">
        <f aca="false">COUNTIF(B:B,B6854)</f>
        <v>129</v>
      </c>
    </row>
    <row r="6855" customFormat="false" ht="15" hidden="false" customHeight="false" outlineLevel="0" collapsed="false">
      <c r="A6855" s="1" t="s">
        <v>6402</v>
      </c>
      <c r="B6855" s="1" t="n">
        <f aca="false">LEN(A6855)-LEN(SUBSTITUTE(A6855," ",))+1</f>
        <v>17</v>
      </c>
      <c r="C6855" s="1" t="n">
        <f aca="false">COUNTIF(B:B,B6855)</f>
        <v>129</v>
      </c>
    </row>
    <row r="6856" customFormat="false" ht="15" hidden="false" customHeight="false" outlineLevel="0" collapsed="false">
      <c r="A6856" s="1" t="s">
        <v>6403</v>
      </c>
      <c r="B6856" s="1" t="n">
        <f aca="false">LEN(A6856)-LEN(SUBSTITUTE(A6856," ",))+1</f>
        <v>17</v>
      </c>
      <c r="C6856" s="1" t="n">
        <f aca="false">COUNTIF(B:B,B6856)</f>
        <v>129</v>
      </c>
    </row>
    <row r="6857" customFormat="false" ht="15" hidden="false" customHeight="false" outlineLevel="0" collapsed="false">
      <c r="A6857" s="1" t="s">
        <v>6404</v>
      </c>
      <c r="B6857" s="1" t="n">
        <f aca="false">LEN(A6857)-LEN(SUBSTITUTE(A6857," ",))+1</f>
        <v>17</v>
      </c>
      <c r="C6857" s="1" t="n">
        <f aca="false">COUNTIF(B:B,B6857)</f>
        <v>129</v>
      </c>
    </row>
    <row r="6858" customFormat="false" ht="15" hidden="false" customHeight="false" outlineLevel="0" collapsed="false">
      <c r="A6858" s="1" t="s">
        <v>6405</v>
      </c>
      <c r="B6858" s="1" t="n">
        <f aca="false">LEN(A6858)-LEN(SUBSTITUTE(A6858," ",))+1</f>
        <v>17</v>
      </c>
      <c r="C6858" s="1" t="n">
        <f aca="false">COUNTIF(B:B,B6858)</f>
        <v>129</v>
      </c>
    </row>
    <row r="6859" customFormat="false" ht="15" hidden="false" customHeight="false" outlineLevel="0" collapsed="false">
      <c r="A6859" s="1" t="s">
        <v>6406</v>
      </c>
      <c r="B6859" s="1" t="n">
        <f aca="false">LEN(A6859)-LEN(SUBSTITUTE(A6859," ",))+1</f>
        <v>17</v>
      </c>
      <c r="C6859" s="1" t="n">
        <f aca="false">COUNTIF(B:B,B6859)</f>
        <v>129</v>
      </c>
    </row>
    <row r="6860" customFormat="false" ht="15" hidden="false" customHeight="false" outlineLevel="0" collapsed="false">
      <c r="A6860" s="1" t="s">
        <v>6407</v>
      </c>
      <c r="B6860" s="1" t="n">
        <f aca="false">LEN(A6860)-LEN(SUBSTITUTE(A6860," ",))+1</f>
        <v>17</v>
      </c>
      <c r="C6860" s="1" t="n">
        <f aca="false">COUNTIF(B:B,B6860)</f>
        <v>129</v>
      </c>
    </row>
    <row r="6861" customFormat="false" ht="15" hidden="false" customHeight="false" outlineLevel="0" collapsed="false">
      <c r="A6861" s="1" t="s">
        <v>6408</v>
      </c>
      <c r="B6861" s="1" t="n">
        <f aca="false">LEN(A6861)-LEN(SUBSTITUTE(A6861," ",))+1</f>
        <v>17</v>
      </c>
      <c r="C6861" s="1" t="n">
        <f aca="false">COUNTIF(B:B,B6861)</f>
        <v>129</v>
      </c>
    </row>
    <row r="6862" customFormat="false" ht="15" hidden="false" customHeight="false" outlineLevel="0" collapsed="false">
      <c r="A6862" s="1" t="s">
        <v>6409</v>
      </c>
      <c r="B6862" s="1" t="n">
        <f aca="false">LEN(A6862)-LEN(SUBSTITUTE(A6862," ",))+1</f>
        <v>17</v>
      </c>
      <c r="C6862" s="1" t="n">
        <f aca="false">COUNTIF(B:B,B6862)</f>
        <v>129</v>
      </c>
    </row>
    <row r="6863" customFormat="false" ht="15" hidden="false" customHeight="false" outlineLevel="0" collapsed="false">
      <c r="A6863" s="1" t="s">
        <v>6410</v>
      </c>
      <c r="B6863" s="1" t="n">
        <f aca="false">LEN(A6863)-LEN(SUBSTITUTE(A6863," ",))+1</f>
        <v>17</v>
      </c>
      <c r="C6863" s="1" t="n">
        <f aca="false">COUNTIF(B:B,B6863)</f>
        <v>129</v>
      </c>
    </row>
    <row r="6864" customFormat="false" ht="15" hidden="false" customHeight="false" outlineLevel="0" collapsed="false">
      <c r="A6864" s="1" t="s">
        <v>6411</v>
      </c>
      <c r="B6864" s="1" t="n">
        <f aca="false">LEN(A6864)-LEN(SUBSTITUTE(A6864," ",))+1</f>
        <v>17</v>
      </c>
      <c r="C6864" s="1" t="n">
        <f aca="false">COUNTIF(B:B,B6864)</f>
        <v>129</v>
      </c>
    </row>
    <row r="6865" customFormat="false" ht="15" hidden="false" customHeight="false" outlineLevel="0" collapsed="false">
      <c r="A6865" s="1" t="s">
        <v>6412</v>
      </c>
      <c r="B6865" s="1" t="n">
        <f aca="false">LEN(A6865)-LEN(SUBSTITUTE(A6865," ",))+1</f>
        <v>17</v>
      </c>
      <c r="C6865" s="1" t="n">
        <f aca="false">COUNTIF(B:B,B6865)</f>
        <v>129</v>
      </c>
    </row>
    <row r="6866" customFormat="false" ht="15" hidden="false" customHeight="false" outlineLevel="0" collapsed="false">
      <c r="A6866" s="1" t="s">
        <v>6413</v>
      </c>
      <c r="B6866" s="1" t="n">
        <f aca="false">LEN(A6866)-LEN(SUBSTITUTE(A6866," ",))+1</f>
        <v>17</v>
      </c>
      <c r="C6866" s="1" t="n">
        <f aca="false">COUNTIF(B:B,B6866)</f>
        <v>129</v>
      </c>
    </row>
    <row r="6867" customFormat="false" ht="15" hidden="false" customHeight="false" outlineLevel="0" collapsed="false">
      <c r="A6867" s="1" t="s">
        <v>6414</v>
      </c>
      <c r="B6867" s="1" t="n">
        <f aca="false">LEN(A6867)-LEN(SUBSTITUTE(A6867," ",))+1</f>
        <v>17</v>
      </c>
      <c r="C6867" s="1" t="n">
        <f aca="false">COUNTIF(B:B,B6867)</f>
        <v>129</v>
      </c>
    </row>
    <row r="6868" customFormat="false" ht="15" hidden="false" customHeight="false" outlineLevel="0" collapsed="false">
      <c r="A6868" s="1" t="s">
        <v>6415</v>
      </c>
      <c r="B6868" s="1" t="n">
        <f aca="false">LEN(A6868)-LEN(SUBSTITUTE(A6868," ",))+1</f>
        <v>17</v>
      </c>
      <c r="C6868" s="1" t="n">
        <f aca="false">COUNTIF(B:B,B6868)</f>
        <v>129</v>
      </c>
    </row>
    <row r="6869" customFormat="false" ht="15" hidden="false" customHeight="false" outlineLevel="0" collapsed="false">
      <c r="A6869" s="1" t="s">
        <v>6416</v>
      </c>
      <c r="B6869" s="1" t="n">
        <f aca="false">LEN(A6869)-LEN(SUBSTITUTE(A6869," ",))+1</f>
        <v>17</v>
      </c>
      <c r="C6869" s="1" t="n">
        <f aca="false">COUNTIF(B:B,B6869)</f>
        <v>129</v>
      </c>
    </row>
    <row r="6870" customFormat="false" ht="15" hidden="false" customHeight="false" outlineLevel="0" collapsed="false">
      <c r="A6870" s="1" t="s">
        <v>6417</v>
      </c>
      <c r="B6870" s="1" t="n">
        <f aca="false">LEN(A6870)-LEN(SUBSTITUTE(A6870," ",))+1</f>
        <v>17</v>
      </c>
      <c r="C6870" s="1" t="n">
        <f aca="false">COUNTIF(B:B,B6870)</f>
        <v>129</v>
      </c>
    </row>
    <row r="6871" customFormat="false" ht="15" hidden="false" customHeight="false" outlineLevel="0" collapsed="false">
      <c r="A6871" s="1" t="s">
        <v>6418</v>
      </c>
      <c r="B6871" s="1" t="n">
        <f aca="false">LEN(A6871)-LEN(SUBSTITUTE(A6871," ",))+1</f>
        <v>17</v>
      </c>
      <c r="C6871" s="1" t="n">
        <f aca="false">COUNTIF(B:B,B6871)</f>
        <v>129</v>
      </c>
    </row>
    <row r="6872" customFormat="false" ht="15" hidden="false" customHeight="false" outlineLevel="0" collapsed="false">
      <c r="A6872" s="1" t="s">
        <v>6419</v>
      </c>
      <c r="B6872" s="1" t="n">
        <f aca="false">LEN(A6872)-LEN(SUBSTITUTE(A6872," ",))+1</f>
        <v>17</v>
      </c>
      <c r="C6872" s="1" t="n">
        <f aca="false">COUNTIF(B:B,B6872)</f>
        <v>129</v>
      </c>
    </row>
    <row r="6873" customFormat="false" ht="15" hidden="false" customHeight="false" outlineLevel="0" collapsed="false">
      <c r="A6873" s="1" t="s">
        <v>6420</v>
      </c>
      <c r="B6873" s="1" t="n">
        <f aca="false">LEN(A6873)-LEN(SUBSTITUTE(A6873," ",))+1</f>
        <v>17</v>
      </c>
      <c r="C6873" s="1" t="n">
        <f aca="false">COUNTIF(B:B,B6873)</f>
        <v>129</v>
      </c>
    </row>
    <row r="6874" customFormat="false" ht="15" hidden="false" customHeight="false" outlineLevel="0" collapsed="false">
      <c r="A6874" s="1" t="s">
        <v>6421</v>
      </c>
      <c r="B6874" s="1" t="n">
        <f aca="false">LEN(A6874)-LEN(SUBSTITUTE(A6874," ",))+1</f>
        <v>17</v>
      </c>
      <c r="C6874" s="1" t="n">
        <f aca="false">COUNTIF(B:B,B6874)</f>
        <v>129</v>
      </c>
    </row>
    <row r="6875" customFormat="false" ht="15" hidden="false" customHeight="false" outlineLevel="0" collapsed="false">
      <c r="A6875" s="1" t="s">
        <v>6422</v>
      </c>
      <c r="B6875" s="1" t="n">
        <f aca="false">LEN(A6875)-LEN(SUBSTITUTE(A6875," ",))+1</f>
        <v>17</v>
      </c>
      <c r="C6875" s="1" t="n">
        <f aca="false">COUNTIF(B:B,B6875)</f>
        <v>129</v>
      </c>
    </row>
    <row r="6876" customFormat="false" ht="15" hidden="false" customHeight="false" outlineLevel="0" collapsed="false">
      <c r="A6876" s="1" t="s">
        <v>6423</v>
      </c>
      <c r="B6876" s="1" t="n">
        <f aca="false">LEN(A6876)-LEN(SUBSTITUTE(A6876," ",))+1</f>
        <v>17</v>
      </c>
      <c r="C6876" s="1" t="n">
        <f aca="false">COUNTIF(B:B,B6876)</f>
        <v>129</v>
      </c>
    </row>
    <row r="6877" customFormat="false" ht="15" hidden="false" customHeight="false" outlineLevel="0" collapsed="false">
      <c r="A6877" s="1" t="s">
        <v>6424</v>
      </c>
      <c r="B6877" s="1" t="n">
        <f aca="false">LEN(A6877)-LEN(SUBSTITUTE(A6877," ",))+1</f>
        <v>17</v>
      </c>
      <c r="C6877" s="1" t="n">
        <f aca="false">COUNTIF(B:B,B6877)</f>
        <v>129</v>
      </c>
    </row>
    <row r="6878" customFormat="false" ht="15" hidden="false" customHeight="false" outlineLevel="0" collapsed="false">
      <c r="A6878" s="1" t="s">
        <v>6425</v>
      </c>
      <c r="B6878" s="1" t="n">
        <f aca="false">LEN(A6878)-LEN(SUBSTITUTE(A6878," ",))+1</f>
        <v>17</v>
      </c>
      <c r="C6878" s="1" t="n">
        <f aca="false">COUNTIF(B:B,B6878)</f>
        <v>129</v>
      </c>
    </row>
    <row r="6879" customFormat="false" ht="15" hidden="false" customHeight="false" outlineLevel="0" collapsed="false">
      <c r="A6879" s="1" t="s">
        <v>6426</v>
      </c>
      <c r="B6879" s="1" t="n">
        <f aca="false">LEN(A6879)-LEN(SUBSTITUTE(A6879," ",))+1</f>
        <v>17</v>
      </c>
      <c r="C6879" s="1" t="n">
        <f aca="false">COUNTIF(B:B,B6879)</f>
        <v>129</v>
      </c>
    </row>
    <row r="6880" customFormat="false" ht="15" hidden="false" customHeight="false" outlineLevel="0" collapsed="false">
      <c r="A6880" s="1" t="s">
        <v>6427</v>
      </c>
      <c r="B6880" s="1" t="n">
        <f aca="false">LEN(A6880)-LEN(SUBSTITUTE(A6880," ",))+1</f>
        <v>17</v>
      </c>
      <c r="C6880" s="1" t="n">
        <f aca="false">COUNTIF(B:B,B6880)</f>
        <v>129</v>
      </c>
    </row>
    <row r="6881" customFormat="false" ht="15" hidden="false" customHeight="false" outlineLevel="0" collapsed="false">
      <c r="A6881" s="1" t="s">
        <v>6428</v>
      </c>
      <c r="B6881" s="1" t="n">
        <f aca="false">LEN(A6881)-LEN(SUBSTITUTE(A6881," ",))+1</f>
        <v>17</v>
      </c>
      <c r="C6881" s="1" t="n">
        <f aca="false">COUNTIF(B:B,B6881)</f>
        <v>129</v>
      </c>
    </row>
    <row r="6882" customFormat="false" ht="15" hidden="false" customHeight="false" outlineLevel="0" collapsed="false">
      <c r="A6882" s="1" t="s">
        <v>6429</v>
      </c>
      <c r="B6882" s="1" t="n">
        <f aca="false">LEN(A6882)-LEN(SUBSTITUTE(A6882," ",))+1</f>
        <v>17</v>
      </c>
      <c r="C6882" s="1" t="n">
        <f aca="false">COUNTIF(B:B,B6882)</f>
        <v>129</v>
      </c>
    </row>
    <row r="6883" customFormat="false" ht="15" hidden="false" customHeight="false" outlineLevel="0" collapsed="false">
      <c r="A6883" s="1" t="s">
        <v>6430</v>
      </c>
      <c r="B6883" s="1" t="n">
        <f aca="false">LEN(A6883)-LEN(SUBSTITUTE(A6883," ",))+1</f>
        <v>17</v>
      </c>
      <c r="C6883" s="1" t="n">
        <f aca="false">COUNTIF(B:B,B6883)</f>
        <v>129</v>
      </c>
    </row>
    <row r="6884" customFormat="false" ht="15" hidden="false" customHeight="false" outlineLevel="0" collapsed="false">
      <c r="A6884" s="1" t="s">
        <v>6431</v>
      </c>
      <c r="B6884" s="1" t="n">
        <f aca="false">LEN(A6884)-LEN(SUBSTITUTE(A6884," ",))+1</f>
        <v>17</v>
      </c>
      <c r="C6884" s="1" t="n">
        <f aca="false">COUNTIF(B:B,B6884)</f>
        <v>129</v>
      </c>
    </row>
    <row r="6885" customFormat="false" ht="15" hidden="false" customHeight="false" outlineLevel="0" collapsed="false">
      <c r="A6885" s="1" t="s">
        <v>6432</v>
      </c>
      <c r="B6885" s="1" t="n">
        <f aca="false">LEN(A6885)-LEN(SUBSTITUTE(A6885," ",))+1</f>
        <v>17</v>
      </c>
      <c r="C6885" s="1" t="n">
        <f aca="false">COUNTIF(B:B,B6885)</f>
        <v>129</v>
      </c>
    </row>
    <row r="6886" customFormat="false" ht="15" hidden="false" customHeight="false" outlineLevel="0" collapsed="false">
      <c r="A6886" s="1" t="s">
        <v>6433</v>
      </c>
      <c r="B6886" s="1" t="n">
        <f aca="false">LEN(A6886)-LEN(SUBSTITUTE(A6886," ",))+1</f>
        <v>17</v>
      </c>
      <c r="C6886" s="1" t="n">
        <f aca="false">COUNTIF(B:B,B6886)</f>
        <v>129</v>
      </c>
    </row>
    <row r="6887" customFormat="false" ht="15" hidden="false" customHeight="false" outlineLevel="0" collapsed="false">
      <c r="A6887" s="1" t="s">
        <v>6434</v>
      </c>
      <c r="B6887" s="1" t="n">
        <f aca="false">LEN(A6887)-LEN(SUBSTITUTE(A6887," ",))+1</f>
        <v>17</v>
      </c>
      <c r="C6887" s="1" t="n">
        <f aca="false">COUNTIF(B:B,B6887)</f>
        <v>129</v>
      </c>
    </row>
    <row r="6888" customFormat="false" ht="15" hidden="false" customHeight="false" outlineLevel="0" collapsed="false">
      <c r="A6888" s="1" t="s">
        <v>6435</v>
      </c>
      <c r="B6888" s="1" t="n">
        <f aca="false">LEN(A6888)-LEN(SUBSTITUTE(A6888," ",))+1</f>
        <v>17</v>
      </c>
      <c r="C6888" s="1" t="n">
        <f aca="false">COUNTIF(B:B,B6888)</f>
        <v>129</v>
      </c>
    </row>
    <row r="6889" customFormat="false" ht="15" hidden="false" customHeight="false" outlineLevel="0" collapsed="false">
      <c r="A6889" s="1" t="s">
        <v>6436</v>
      </c>
      <c r="B6889" s="1" t="n">
        <f aca="false">LEN(A6889)-LEN(SUBSTITUTE(A6889," ",))+1</f>
        <v>17</v>
      </c>
      <c r="C6889" s="1" t="n">
        <f aca="false">COUNTIF(B:B,B6889)</f>
        <v>129</v>
      </c>
    </row>
    <row r="6890" customFormat="false" ht="15" hidden="false" customHeight="false" outlineLevel="0" collapsed="false">
      <c r="A6890" s="1" t="s">
        <v>6437</v>
      </c>
      <c r="B6890" s="1" t="n">
        <f aca="false">LEN(A6890)-LEN(SUBSTITUTE(A6890," ",))+1</f>
        <v>17</v>
      </c>
      <c r="C6890" s="1" t="n">
        <f aca="false">COUNTIF(B:B,B6890)</f>
        <v>129</v>
      </c>
    </row>
    <row r="6891" customFormat="false" ht="15" hidden="false" customHeight="false" outlineLevel="0" collapsed="false">
      <c r="A6891" s="1" t="s">
        <v>6438</v>
      </c>
      <c r="B6891" s="1" t="n">
        <f aca="false">LEN(A6891)-LEN(SUBSTITUTE(A6891," ",))+1</f>
        <v>17</v>
      </c>
      <c r="C6891" s="1" t="n">
        <f aca="false">COUNTIF(B:B,B6891)</f>
        <v>129</v>
      </c>
    </row>
    <row r="6892" customFormat="false" ht="15" hidden="false" customHeight="false" outlineLevel="0" collapsed="false">
      <c r="A6892" s="1" t="s">
        <v>6439</v>
      </c>
      <c r="B6892" s="1" t="n">
        <f aca="false">LEN(A6892)-LEN(SUBSTITUTE(A6892," ",))+1</f>
        <v>17</v>
      </c>
      <c r="C6892" s="1" t="n">
        <f aca="false">COUNTIF(B:B,B6892)</f>
        <v>129</v>
      </c>
    </row>
    <row r="6893" customFormat="false" ht="15" hidden="false" customHeight="false" outlineLevel="0" collapsed="false">
      <c r="A6893" s="1" t="s">
        <v>6440</v>
      </c>
      <c r="B6893" s="1" t="n">
        <f aca="false">LEN(A6893)-LEN(SUBSTITUTE(A6893," ",))+1</f>
        <v>17</v>
      </c>
      <c r="C6893" s="1" t="n">
        <f aca="false">COUNTIF(B:B,B6893)</f>
        <v>129</v>
      </c>
    </row>
    <row r="6894" customFormat="false" ht="15" hidden="false" customHeight="false" outlineLevel="0" collapsed="false">
      <c r="A6894" s="1" t="s">
        <v>6441</v>
      </c>
      <c r="B6894" s="1" t="n">
        <f aca="false">LEN(A6894)-LEN(SUBSTITUTE(A6894," ",))+1</f>
        <v>17</v>
      </c>
      <c r="C6894" s="1" t="n">
        <f aca="false">COUNTIF(B:B,B6894)</f>
        <v>129</v>
      </c>
    </row>
    <row r="6895" customFormat="false" ht="15" hidden="false" customHeight="false" outlineLevel="0" collapsed="false">
      <c r="A6895" s="1" t="s">
        <v>6442</v>
      </c>
      <c r="B6895" s="1" t="n">
        <f aca="false">LEN(A6895)-LEN(SUBSTITUTE(A6895," ",))+1</f>
        <v>17</v>
      </c>
      <c r="C6895" s="1" t="n">
        <f aca="false">COUNTIF(B:B,B6895)</f>
        <v>129</v>
      </c>
    </row>
    <row r="6896" customFormat="false" ht="15" hidden="false" customHeight="false" outlineLevel="0" collapsed="false">
      <c r="A6896" s="1" t="s">
        <v>6443</v>
      </c>
      <c r="B6896" s="1" t="n">
        <f aca="false">LEN(A6896)-LEN(SUBSTITUTE(A6896," ",))+1</f>
        <v>17</v>
      </c>
      <c r="C6896" s="1" t="n">
        <f aca="false">COUNTIF(B:B,B6896)</f>
        <v>129</v>
      </c>
    </row>
    <row r="6897" customFormat="false" ht="15" hidden="false" customHeight="false" outlineLevel="0" collapsed="false">
      <c r="A6897" s="1" t="s">
        <v>6444</v>
      </c>
      <c r="B6897" s="1" t="n">
        <f aca="false">LEN(A6897)-LEN(SUBSTITUTE(A6897," ",))+1</f>
        <v>17</v>
      </c>
      <c r="C6897" s="1" t="n">
        <f aca="false">COUNTIF(B:B,B6897)</f>
        <v>129</v>
      </c>
    </row>
    <row r="6898" customFormat="false" ht="15" hidden="false" customHeight="false" outlineLevel="0" collapsed="false">
      <c r="A6898" s="1" t="s">
        <v>6445</v>
      </c>
      <c r="B6898" s="1" t="n">
        <f aca="false">LEN(A6898)-LEN(SUBSTITUTE(A6898," ",))+1</f>
        <v>17</v>
      </c>
      <c r="C6898" s="1" t="n">
        <f aca="false">COUNTIF(B:B,B6898)</f>
        <v>129</v>
      </c>
    </row>
    <row r="6899" customFormat="false" ht="15" hidden="false" customHeight="false" outlineLevel="0" collapsed="false">
      <c r="A6899" s="1" t="s">
        <v>6446</v>
      </c>
      <c r="B6899" s="1" t="n">
        <f aca="false">LEN(A6899)-LEN(SUBSTITUTE(A6899," ",))+1</f>
        <v>17</v>
      </c>
      <c r="C6899" s="1" t="n">
        <f aca="false">COUNTIF(B:B,B6899)</f>
        <v>129</v>
      </c>
    </row>
    <row r="6900" customFormat="false" ht="15" hidden="false" customHeight="false" outlineLevel="0" collapsed="false">
      <c r="A6900" s="1" t="s">
        <v>6447</v>
      </c>
      <c r="B6900" s="1" t="n">
        <f aca="false">LEN(A6900)-LEN(SUBSTITUTE(A6900," ",))+1</f>
        <v>17</v>
      </c>
      <c r="C6900" s="1" t="n">
        <f aca="false">COUNTIF(B:B,B6900)</f>
        <v>129</v>
      </c>
    </row>
    <row r="6901" customFormat="false" ht="15" hidden="false" customHeight="false" outlineLevel="0" collapsed="false">
      <c r="A6901" s="1" t="s">
        <v>6448</v>
      </c>
      <c r="B6901" s="1" t="n">
        <f aca="false">LEN(A6901)-LEN(SUBSTITUTE(A6901," ",))+1</f>
        <v>17</v>
      </c>
      <c r="C6901" s="1" t="n">
        <f aca="false">COUNTIF(B:B,B6901)</f>
        <v>129</v>
      </c>
    </row>
    <row r="6902" customFormat="false" ht="15" hidden="false" customHeight="false" outlineLevel="0" collapsed="false">
      <c r="A6902" s="1" t="s">
        <v>6449</v>
      </c>
      <c r="B6902" s="1" t="n">
        <f aca="false">LEN(A6902)-LEN(SUBSTITUTE(A6902," ",))+1</f>
        <v>17</v>
      </c>
      <c r="C6902" s="1" t="n">
        <f aca="false">COUNTIF(B:B,B6902)</f>
        <v>129</v>
      </c>
    </row>
    <row r="6903" customFormat="false" ht="15" hidden="false" customHeight="false" outlineLevel="0" collapsed="false">
      <c r="A6903" s="1" t="s">
        <v>6449</v>
      </c>
      <c r="B6903" s="1" t="n">
        <f aca="false">LEN(A6903)-LEN(SUBSTITUTE(A6903," ",))+1</f>
        <v>17</v>
      </c>
      <c r="C6903" s="1" t="n">
        <f aca="false">COUNTIF(B:B,B6903)</f>
        <v>129</v>
      </c>
    </row>
    <row r="6904" customFormat="false" ht="15" hidden="false" customHeight="false" outlineLevel="0" collapsed="false">
      <c r="A6904" s="1" t="s">
        <v>6450</v>
      </c>
      <c r="B6904" s="1" t="n">
        <f aca="false">LEN(A6904)-LEN(SUBSTITUTE(A6904," ",))+1</f>
        <v>17</v>
      </c>
      <c r="C6904" s="1" t="n">
        <f aca="false">COUNTIF(B:B,B6904)</f>
        <v>129</v>
      </c>
    </row>
    <row r="6905" customFormat="false" ht="15" hidden="false" customHeight="false" outlineLevel="0" collapsed="false">
      <c r="A6905" s="1" t="s">
        <v>6451</v>
      </c>
      <c r="B6905" s="1" t="n">
        <f aca="false">LEN(A6905)-LEN(SUBSTITUTE(A6905," ",))+1</f>
        <v>17</v>
      </c>
      <c r="C6905" s="1" t="n">
        <f aca="false">COUNTIF(B:B,B6905)</f>
        <v>129</v>
      </c>
    </row>
    <row r="6906" customFormat="false" ht="15" hidden="false" customHeight="false" outlineLevel="0" collapsed="false">
      <c r="A6906" s="1" t="s">
        <v>6452</v>
      </c>
      <c r="B6906" s="1" t="n">
        <f aca="false">LEN(A6906)-LEN(SUBSTITUTE(A6906," ",))+1</f>
        <v>17</v>
      </c>
      <c r="C6906" s="1" t="n">
        <f aca="false">COUNTIF(B:B,B6906)</f>
        <v>129</v>
      </c>
    </row>
    <row r="6907" customFormat="false" ht="15" hidden="false" customHeight="false" outlineLevel="0" collapsed="false">
      <c r="A6907" s="1" t="s">
        <v>6453</v>
      </c>
      <c r="B6907" s="1" t="n">
        <f aca="false">LEN(A6907)-LEN(SUBSTITUTE(A6907," ",))+1</f>
        <v>17</v>
      </c>
      <c r="C6907" s="1" t="n">
        <f aca="false">COUNTIF(B:B,B6907)</f>
        <v>129</v>
      </c>
    </row>
    <row r="6908" customFormat="false" ht="15" hidden="false" customHeight="false" outlineLevel="0" collapsed="false">
      <c r="A6908" s="1" t="s">
        <v>6454</v>
      </c>
      <c r="B6908" s="1" t="n">
        <f aca="false">LEN(A6908)-LEN(SUBSTITUTE(A6908," ",))+1</f>
        <v>17</v>
      </c>
      <c r="C6908" s="1" t="n">
        <f aca="false">COUNTIF(B:B,B6908)</f>
        <v>129</v>
      </c>
    </row>
    <row r="6909" customFormat="false" ht="15" hidden="false" customHeight="false" outlineLevel="0" collapsed="false">
      <c r="A6909" s="1" t="s">
        <v>6455</v>
      </c>
      <c r="B6909" s="1" t="n">
        <f aca="false">LEN(A6909)-LEN(SUBSTITUTE(A6909," ",))+1</f>
        <v>17</v>
      </c>
      <c r="C6909" s="1" t="n">
        <f aca="false">COUNTIF(B:B,B6909)</f>
        <v>129</v>
      </c>
    </row>
    <row r="6910" customFormat="false" ht="15" hidden="false" customHeight="false" outlineLevel="0" collapsed="false">
      <c r="A6910" s="1" t="s">
        <v>6456</v>
      </c>
      <c r="B6910" s="1" t="n">
        <f aca="false">LEN(A6910)-LEN(SUBSTITUTE(A6910," ",))+1</f>
        <v>17</v>
      </c>
      <c r="C6910" s="1" t="n">
        <f aca="false">COUNTIF(B:B,B6910)</f>
        <v>129</v>
      </c>
    </row>
    <row r="6911" customFormat="false" ht="15" hidden="false" customHeight="false" outlineLevel="0" collapsed="false">
      <c r="A6911" s="1" t="s">
        <v>6457</v>
      </c>
      <c r="B6911" s="1" t="n">
        <f aca="false">LEN(A6911)-LEN(SUBSTITUTE(A6911," ",))+1</f>
        <v>17</v>
      </c>
      <c r="C6911" s="1" t="n">
        <f aca="false">COUNTIF(B:B,B6911)</f>
        <v>129</v>
      </c>
    </row>
    <row r="6912" customFormat="false" ht="15" hidden="false" customHeight="false" outlineLevel="0" collapsed="false">
      <c r="A6912" s="1" t="s">
        <v>6458</v>
      </c>
      <c r="B6912" s="1" t="n">
        <f aca="false">LEN(A6912)-LEN(SUBSTITUTE(A6912," ",))+1</f>
        <v>17</v>
      </c>
      <c r="C6912" s="1" t="n">
        <f aca="false">COUNTIF(B:B,B6912)</f>
        <v>129</v>
      </c>
    </row>
    <row r="6913" customFormat="false" ht="15" hidden="false" customHeight="false" outlineLevel="0" collapsed="false">
      <c r="A6913" s="1" t="s">
        <v>6459</v>
      </c>
      <c r="B6913" s="1" t="n">
        <f aca="false">LEN(A6913)-LEN(SUBSTITUTE(A6913," ",))+1</f>
        <v>17</v>
      </c>
      <c r="C6913" s="1" t="n">
        <f aca="false">COUNTIF(B:B,B6913)</f>
        <v>129</v>
      </c>
    </row>
    <row r="6914" customFormat="false" ht="15" hidden="false" customHeight="false" outlineLevel="0" collapsed="false">
      <c r="A6914" s="1" t="s">
        <v>6460</v>
      </c>
      <c r="B6914" s="1" t="n">
        <f aca="false">LEN(A6914)-LEN(SUBSTITUTE(A6914," ",))+1</f>
        <v>17</v>
      </c>
      <c r="C6914" s="1" t="n">
        <f aca="false">COUNTIF(B:B,B6914)</f>
        <v>129</v>
      </c>
    </row>
    <row r="6915" customFormat="false" ht="15" hidden="false" customHeight="false" outlineLevel="0" collapsed="false">
      <c r="A6915" s="1" t="s">
        <v>6461</v>
      </c>
      <c r="B6915" s="1" t="n">
        <f aca="false">LEN(A6915)-LEN(SUBSTITUTE(A6915," ",))+1</f>
        <v>17</v>
      </c>
      <c r="C6915" s="1" t="n">
        <f aca="false">COUNTIF(B:B,B6915)</f>
        <v>129</v>
      </c>
    </row>
    <row r="6916" customFormat="false" ht="15" hidden="false" customHeight="false" outlineLevel="0" collapsed="false">
      <c r="A6916" s="1" t="s">
        <v>6462</v>
      </c>
      <c r="B6916" s="1" t="n">
        <f aca="false">LEN(A6916)-LEN(SUBSTITUTE(A6916," ",))+1</f>
        <v>17</v>
      </c>
      <c r="C6916" s="1" t="n">
        <f aca="false">COUNTIF(B:B,B6916)</f>
        <v>129</v>
      </c>
    </row>
    <row r="6917" customFormat="false" ht="15" hidden="false" customHeight="false" outlineLevel="0" collapsed="false">
      <c r="A6917" s="1" t="s">
        <v>6463</v>
      </c>
      <c r="B6917" s="1" t="n">
        <f aca="false">LEN(A6917)-LEN(SUBSTITUTE(A6917," ",))+1</f>
        <v>17</v>
      </c>
      <c r="C6917" s="1" t="n">
        <f aca="false">COUNTIF(B:B,B6917)</f>
        <v>129</v>
      </c>
    </row>
    <row r="6918" customFormat="false" ht="15" hidden="false" customHeight="false" outlineLevel="0" collapsed="false">
      <c r="A6918" s="1" t="s">
        <v>6464</v>
      </c>
      <c r="B6918" s="1" t="n">
        <f aca="false">LEN(A6918)-LEN(SUBSTITUTE(A6918," ",))+1</f>
        <v>17</v>
      </c>
      <c r="C6918" s="1" t="n">
        <f aca="false">COUNTIF(B:B,B6918)</f>
        <v>129</v>
      </c>
    </row>
    <row r="6919" customFormat="false" ht="15" hidden="false" customHeight="false" outlineLevel="0" collapsed="false">
      <c r="A6919" s="1" t="s">
        <v>6465</v>
      </c>
      <c r="B6919" s="1" t="n">
        <f aca="false">LEN(A6919)-LEN(SUBSTITUTE(A6919," ",))+1</f>
        <v>17</v>
      </c>
      <c r="C6919" s="1" t="n">
        <f aca="false">COUNTIF(B:B,B6919)</f>
        <v>129</v>
      </c>
    </row>
    <row r="6920" customFormat="false" ht="15" hidden="false" customHeight="false" outlineLevel="0" collapsed="false">
      <c r="A6920" s="1" t="s">
        <v>6466</v>
      </c>
      <c r="B6920" s="1" t="n">
        <f aca="false">LEN(A6920)-LEN(SUBSTITUTE(A6920," ",))+1</f>
        <v>17</v>
      </c>
      <c r="C6920" s="1" t="n">
        <f aca="false">COUNTIF(B:B,B6920)</f>
        <v>129</v>
      </c>
    </row>
    <row r="6921" customFormat="false" ht="15" hidden="false" customHeight="false" outlineLevel="0" collapsed="false">
      <c r="A6921" s="1" t="s">
        <v>6467</v>
      </c>
      <c r="B6921" s="1" t="n">
        <f aca="false">LEN(A6921)-LEN(SUBSTITUTE(A6921," ",))+1</f>
        <v>17</v>
      </c>
      <c r="C6921" s="1" t="n">
        <f aca="false">COUNTIF(B:B,B6921)</f>
        <v>129</v>
      </c>
    </row>
    <row r="6922" customFormat="false" ht="15" hidden="false" customHeight="false" outlineLevel="0" collapsed="false">
      <c r="A6922" s="1" t="s">
        <v>6468</v>
      </c>
      <c r="B6922" s="1" t="n">
        <f aca="false">LEN(A6922)-LEN(SUBSTITUTE(A6922," ",))+1</f>
        <v>17</v>
      </c>
      <c r="C6922" s="1" t="n">
        <f aca="false">COUNTIF(B:B,B6922)</f>
        <v>129</v>
      </c>
    </row>
    <row r="6923" customFormat="false" ht="15" hidden="false" customHeight="false" outlineLevel="0" collapsed="false">
      <c r="A6923" s="1" t="s">
        <v>6469</v>
      </c>
      <c r="B6923" s="1" t="n">
        <f aca="false">LEN(A6923)-LEN(SUBSTITUTE(A6923," ",))+1</f>
        <v>17</v>
      </c>
      <c r="C6923" s="1" t="n">
        <f aca="false">COUNTIF(B:B,B6923)</f>
        <v>129</v>
      </c>
    </row>
    <row r="6924" customFormat="false" ht="15" hidden="false" customHeight="false" outlineLevel="0" collapsed="false">
      <c r="A6924" s="1" t="s">
        <v>6470</v>
      </c>
      <c r="B6924" s="1" t="n">
        <f aca="false">LEN(A6924)-LEN(SUBSTITUTE(A6924," ",))+1</f>
        <v>17</v>
      </c>
      <c r="C6924" s="1" t="n">
        <f aca="false">COUNTIF(B:B,B6924)</f>
        <v>129</v>
      </c>
    </row>
    <row r="6925" customFormat="false" ht="15" hidden="false" customHeight="false" outlineLevel="0" collapsed="false">
      <c r="A6925" s="1" t="s">
        <v>6471</v>
      </c>
      <c r="B6925" s="1" t="n">
        <f aca="false">LEN(A6925)-LEN(SUBSTITUTE(A6925," ",))+1</f>
        <v>17</v>
      </c>
      <c r="C6925" s="1" t="n">
        <f aca="false">COUNTIF(B:B,B6925)</f>
        <v>129</v>
      </c>
    </row>
    <row r="6926" customFormat="false" ht="15" hidden="false" customHeight="false" outlineLevel="0" collapsed="false">
      <c r="A6926" s="1" t="s">
        <v>6472</v>
      </c>
      <c r="B6926" s="1" t="n">
        <f aca="false">LEN(A6926)-LEN(SUBSTITUTE(A6926," ",))+1</f>
        <v>17</v>
      </c>
      <c r="C6926" s="1" t="n">
        <f aca="false">COUNTIF(B:B,B6926)</f>
        <v>129</v>
      </c>
    </row>
    <row r="6927" customFormat="false" ht="15" hidden="false" customHeight="false" outlineLevel="0" collapsed="false">
      <c r="A6927" s="1" t="s">
        <v>6473</v>
      </c>
      <c r="B6927" s="1" t="n">
        <f aca="false">LEN(A6927)-LEN(SUBSTITUTE(A6927," ",))+1</f>
        <v>17</v>
      </c>
      <c r="C6927" s="1" t="n">
        <f aca="false">COUNTIF(B:B,B6927)</f>
        <v>129</v>
      </c>
    </row>
    <row r="6928" customFormat="false" ht="15" hidden="false" customHeight="false" outlineLevel="0" collapsed="false">
      <c r="A6928" s="1" t="s">
        <v>6474</v>
      </c>
      <c r="B6928" s="1" t="n">
        <f aca="false">LEN(A6928)-LEN(SUBSTITUTE(A6928," ",))+1</f>
        <v>17</v>
      </c>
      <c r="C6928" s="1" t="n">
        <f aca="false">COUNTIF(B:B,B6928)</f>
        <v>129</v>
      </c>
    </row>
    <row r="6929" customFormat="false" ht="15" hidden="false" customHeight="false" outlineLevel="0" collapsed="false">
      <c r="A6929" s="1" t="s">
        <v>6475</v>
      </c>
      <c r="B6929" s="1" t="n">
        <f aca="false">LEN(A6929)-LEN(SUBSTITUTE(A6929," ",))+1</f>
        <v>17</v>
      </c>
      <c r="C6929" s="1" t="n">
        <f aca="false">COUNTIF(B:B,B6929)</f>
        <v>129</v>
      </c>
    </row>
    <row r="6930" customFormat="false" ht="15" hidden="false" customHeight="false" outlineLevel="0" collapsed="false">
      <c r="A6930" s="1" t="s">
        <v>6476</v>
      </c>
      <c r="B6930" s="1" t="n">
        <f aca="false">LEN(A6930)-LEN(SUBSTITUTE(A6930," ",))+1</f>
        <v>17</v>
      </c>
      <c r="C6930" s="1" t="n">
        <f aca="false">COUNTIF(B:B,B6930)</f>
        <v>129</v>
      </c>
    </row>
    <row r="6931" customFormat="false" ht="15" hidden="false" customHeight="false" outlineLevel="0" collapsed="false">
      <c r="A6931" s="1" t="s">
        <v>6477</v>
      </c>
      <c r="B6931" s="1" t="n">
        <f aca="false">LEN(A6931)-LEN(SUBSTITUTE(A6931," ",))+1</f>
        <v>17</v>
      </c>
      <c r="C6931" s="1" t="n">
        <f aca="false">COUNTIF(B:B,B6931)</f>
        <v>129</v>
      </c>
    </row>
    <row r="6932" customFormat="false" ht="15" hidden="false" customHeight="false" outlineLevel="0" collapsed="false">
      <c r="A6932" s="1" t="s">
        <v>6478</v>
      </c>
      <c r="B6932" s="1" t="n">
        <f aca="false">LEN(A6932)-LEN(SUBSTITUTE(A6932," ",))+1</f>
        <v>17</v>
      </c>
      <c r="C6932" s="1" t="n">
        <f aca="false">COUNTIF(B:B,B6932)</f>
        <v>129</v>
      </c>
    </row>
    <row r="6933" customFormat="false" ht="15" hidden="false" customHeight="false" outlineLevel="0" collapsed="false">
      <c r="A6933" s="1" t="s">
        <v>6479</v>
      </c>
      <c r="B6933" s="1" t="n">
        <f aca="false">LEN(A6933)-LEN(SUBSTITUTE(A6933," ",))+1</f>
        <v>17</v>
      </c>
      <c r="C6933" s="1" t="n">
        <f aca="false">COUNTIF(B:B,B6933)</f>
        <v>129</v>
      </c>
    </row>
    <row r="6934" customFormat="false" ht="15" hidden="false" customHeight="false" outlineLevel="0" collapsed="false">
      <c r="A6934" s="1" t="s">
        <v>6480</v>
      </c>
      <c r="B6934" s="1" t="n">
        <f aca="false">LEN(A6934)-LEN(SUBSTITUTE(A6934," ",))+1</f>
        <v>17</v>
      </c>
      <c r="C6934" s="1" t="n">
        <f aca="false">COUNTIF(B:B,B6934)</f>
        <v>129</v>
      </c>
    </row>
    <row r="6935" customFormat="false" ht="15" hidden="false" customHeight="false" outlineLevel="0" collapsed="false">
      <c r="A6935" s="1" t="s">
        <v>6481</v>
      </c>
      <c r="B6935" s="1" t="n">
        <f aca="false">LEN(A6935)-LEN(SUBSTITUTE(A6935," ",))+1</f>
        <v>17</v>
      </c>
      <c r="C6935" s="1" t="n">
        <f aca="false">COUNTIF(B:B,B6935)</f>
        <v>129</v>
      </c>
    </row>
    <row r="6936" customFormat="false" ht="15" hidden="false" customHeight="false" outlineLevel="0" collapsed="false">
      <c r="A6936" s="1" t="s">
        <v>6482</v>
      </c>
      <c r="B6936" s="1" t="n">
        <f aca="false">LEN(A6936)-LEN(SUBSTITUTE(A6936," ",))+1</f>
        <v>17</v>
      </c>
      <c r="C6936" s="1" t="n">
        <f aca="false">COUNTIF(B:B,B6936)</f>
        <v>129</v>
      </c>
    </row>
    <row r="6937" customFormat="false" ht="15" hidden="false" customHeight="false" outlineLevel="0" collapsed="false">
      <c r="A6937" s="1" t="s">
        <v>6483</v>
      </c>
      <c r="B6937" s="1" t="n">
        <f aca="false">LEN(A6937)-LEN(SUBSTITUTE(A6937," ",))+1</f>
        <v>17</v>
      </c>
      <c r="C6937" s="1" t="n">
        <f aca="false">COUNTIF(B:B,B6937)</f>
        <v>129</v>
      </c>
    </row>
    <row r="6938" customFormat="false" ht="15" hidden="false" customHeight="false" outlineLevel="0" collapsed="false">
      <c r="A6938" s="1" t="s">
        <v>6484</v>
      </c>
      <c r="B6938" s="1" t="n">
        <f aca="false">LEN(A6938)-LEN(SUBSTITUTE(A6938," ",))+1</f>
        <v>17</v>
      </c>
      <c r="C6938" s="1" t="n">
        <f aca="false">COUNTIF(B:B,B6938)</f>
        <v>129</v>
      </c>
    </row>
    <row r="6939" customFormat="false" ht="15" hidden="false" customHeight="false" outlineLevel="0" collapsed="false">
      <c r="A6939" s="1" t="s">
        <v>6485</v>
      </c>
      <c r="B6939" s="1" t="n">
        <f aca="false">LEN(A6939)-LEN(SUBSTITUTE(A6939," ",))+1</f>
        <v>17</v>
      </c>
      <c r="C6939" s="1" t="n">
        <f aca="false">COUNTIF(B:B,B6939)</f>
        <v>129</v>
      </c>
    </row>
    <row r="6940" customFormat="false" ht="15" hidden="false" customHeight="false" outlineLevel="0" collapsed="false">
      <c r="A6940" s="1" t="s">
        <v>6486</v>
      </c>
      <c r="B6940" s="1" t="n">
        <f aca="false">LEN(A6940)-LEN(SUBSTITUTE(A6940," ",))+1</f>
        <v>17</v>
      </c>
      <c r="C6940" s="1" t="n">
        <f aca="false">COUNTIF(B:B,B6940)</f>
        <v>129</v>
      </c>
    </row>
    <row r="6941" customFormat="false" ht="15" hidden="false" customHeight="false" outlineLevel="0" collapsed="false">
      <c r="A6941" s="1" t="s">
        <v>6487</v>
      </c>
      <c r="B6941" s="1" t="n">
        <f aca="false">LEN(A6941)-LEN(SUBSTITUTE(A6941," ",))+1</f>
        <v>17</v>
      </c>
      <c r="C6941" s="1" t="n">
        <f aca="false">COUNTIF(B:B,B6941)</f>
        <v>129</v>
      </c>
    </row>
    <row r="6942" customFormat="false" ht="15" hidden="false" customHeight="false" outlineLevel="0" collapsed="false">
      <c r="A6942" s="1" t="s">
        <v>6488</v>
      </c>
      <c r="B6942" s="1" t="n">
        <f aca="false">LEN(A6942)-LEN(SUBSTITUTE(A6942," ",))+1</f>
        <v>17</v>
      </c>
      <c r="C6942" s="1" t="n">
        <f aca="false">COUNTIF(B:B,B6942)</f>
        <v>129</v>
      </c>
    </row>
    <row r="6943" customFormat="false" ht="15" hidden="false" customHeight="false" outlineLevel="0" collapsed="false">
      <c r="A6943" s="1" t="s">
        <v>6489</v>
      </c>
      <c r="B6943" s="1" t="n">
        <f aca="false">LEN(A6943)-LEN(SUBSTITUTE(A6943," ",))+1</f>
        <v>17</v>
      </c>
      <c r="C6943" s="1" t="n">
        <f aca="false">COUNTIF(B:B,B6943)</f>
        <v>129</v>
      </c>
    </row>
    <row r="6944" customFormat="false" ht="15" hidden="false" customHeight="false" outlineLevel="0" collapsed="false">
      <c r="A6944" s="1" t="s">
        <v>6490</v>
      </c>
      <c r="B6944" s="1" t="n">
        <f aca="false">LEN(A6944)-LEN(SUBSTITUTE(A6944," ",))+1</f>
        <v>17</v>
      </c>
      <c r="C6944" s="1" t="n">
        <f aca="false">COUNTIF(B:B,B6944)</f>
        <v>129</v>
      </c>
    </row>
    <row r="6945" customFormat="false" ht="15" hidden="false" customHeight="false" outlineLevel="0" collapsed="false">
      <c r="A6945" s="1" t="s">
        <v>6491</v>
      </c>
      <c r="B6945" s="1" t="n">
        <f aca="false">LEN(A6945)-LEN(SUBSTITUTE(A6945," ",))+1</f>
        <v>17</v>
      </c>
      <c r="C6945" s="1" t="n">
        <f aca="false">COUNTIF(B:B,B6945)</f>
        <v>129</v>
      </c>
    </row>
    <row r="6946" customFormat="false" ht="15" hidden="false" customHeight="false" outlineLevel="0" collapsed="false">
      <c r="A6946" s="1" t="s">
        <v>6492</v>
      </c>
      <c r="B6946" s="1" t="n">
        <f aca="false">LEN(A6946)-LEN(SUBSTITUTE(A6946," ",))+1</f>
        <v>17</v>
      </c>
      <c r="C6946" s="1" t="n">
        <f aca="false">COUNTIF(B:B,B6946)</f>
        <v>129</v>
      </c>
    </row>
    <row r="6947" customFormat="false" ht="15" hidden="false" customHeight="false" outlineLevel="0" collapsed="false">
      <c r="A6947" s="1" t="s">
        <v>6493</v>
      </c>
      <c r="B6947" s="1" t="n">
        <f aca="false">LEN(A6947)-LEN(SUBSTITUTE(A6947," ",))+1</f>
        <v>17</v>
      </c>
      <c r="C6947" s="1" t="n">
        <f aca="false">COUNTIF(B:B,B6947)</f>
        <v>129</v>
      </c>
    </row>
    <row r="6948" customFormat="false" ht="15" hidden="false" customHeight="false" outlineLevel="0" collapsed="false">
      <c r="A6948" s="1" t="s">
        <v>6494</v>
      </c>
      <c r="B6948" s="1" t="n">
        <f aca="false">LEN(A6948)-LEN(SUBSTITUTE(A6948," ",))+1</f>
        <v>17</v>
      </c>
      <c r="C6948" s="1" t="n">
        <f aca="false">COUNTIF(B:B,B6948)</f>
        <v>129</v>
      </c>
    </row>
    <row r="6949" customFormat="false" ht="15" hidden="false" customHeight="false" outlineLevel="0" collapsed="false">
      <c r="A6949" s="1" t="s">
        <v>6495</v>
      </c>
      <c r="B6949" s="1" t="n">
        <f aca="false">LEN(A6949)-LEN(SUBSTITUTE(A6949," ",))+1</f>
        <v>17</v>
      </c>
      <c r="C6949" s="1" t="n">
        <f aca="false">COUNTIF(B:B,B6949)</f>
        <v>129</v>
      </c>
    </row>
    <row r="6950" customFormat="false" ht="15" hidden="false" customHeight="false" outlineLevel="0" collapsed="false">
      <c r="A6950" s="1" t="s">
        <v>6496</v>
      </c>
      <c r="B6950" s="1" t="n">
        <f aca="false">LEN(A6950)-LEN(SUBSTITUTE(A6950," ",))+1</f>
        <v>17</v>
      </c>
      <c r="C6950" s="1" t="n">
        <f aca="false">COUNTIF(B:B,B6950)</f>
        <v>129</v>
      </c>
    </row>
    <row r="6951" customFormat="false" ht="15" hidden="false" customHeight="false" outlineLevel="0" collapsed="false">
      <c r="A6951" s="1" t="s">
        <v>6497</v>
      </c>
      <c r="B6951" s="1" t="n">
        <f aca="false">LEN(A6951)-LEN(SUBSTITUTE(A6951," ",))+1</f>
        <v>17</v>
      </c>
      <c r="C6951" s="1" t="n">
        <f aca="false">COUNTIF(B:B,B6951)</f>
        <v>129</v>
      </c>
    </row>
    <row r="6952" customFormat="false" ht="15" hidden="false" customHeight="false" outlineLevel="0" collapsed="false">
      <c r="A6952" s="1" t="s">
        <v>6498</v>
      </c>
      <c r="B6952" s="1" t="n">
        <f aca="false">LEN(A6952)-LEN(SUBSTITUTE(A6952," ",))+1</f>
        <v>17</v>
      </c>
      <c r="C6952" s="1" t="n">
        <f aca="false">COUNTIF(B:B,B6952)</f>
        <v>129</v>
      </c>
    </row>
    <row r="6953" customFormat="false" ht="15" hidden="false" customHeight="false" outlineLevel="0" collapsed="false">
      <c r="A6953" s="1" t="s">
        <v>6499</v>
      </c>
      <c r="B6953" s="1" t="n">
        <f aca="false">LEN(A6953)-LEN(SUBSTITUTE(A6953," ",))+1</f>
        <v>17</v>
      </c>
      <c r="C6953" s="1" t="n">
        <f aca="false">COUNTIF(B:B,B6953)</f>
        <v>129</v>
      </c>
    </row>
    <row r="6954" customFormat="false" ht="15" hidden="false" customHeight="false" outlineLevel="0" collapsed="false">
      <c r="A6954" s="1" t="s">
        <v>6500</v>
      </c>
      <c r="B6954" s="1" t="n">
        <f aca="false">LEN(A6954)-LEN(SUBSTITUTE(A6954," ",))+1</f>
        <v>18</v>
      </c>
      <c r="C6954" s="1" t="n">
        <f aca="false">COUNTIF(B:B,B6954)</f>
        <v>112</v>
      </c>
    </row>
    <row r="6955" customFormat="false" ht="15" hidden="false" customHeight="false" outlineLevel="0" collapsed="false">
      <c r="A6955" s="1" t="s">
        <v>6501</v>
      </c>
      <c r="B6955" s="1" t="n">
        <f aca="false">LEN(A6955)-LEN(SUBSTITUTE(A6955," ",))+1</f>
        <v>18</v>
      </c>
      <c r="C6955" s="1" t="n">
        <f aca="false">COUNTIF(B:B,B6955)</f>
        <v>112</v>
      </c>
    </row>
    <row r="6956" customFormat="false" ht="15" hidden="false" customHeight="false" outlineLevel="0" collapsed="false">
      <c r="A6956" s="1" t="s">
        <v>6502</v>
      </c>
      <c r="B6956" s="1" t="n">
        <f aca="false">LEN(A6956)-LEN(SUBSTITUTE(A6956," ",))+1</f>
        <v>18</v>
      </c>
      <c r="C6956" s="1" t="n">
        <f aca="false">COUNTIF(B:B,B6956)</f>
        <v>112</v>
      </c>
    </row>
    <row r="6957" customFormat="false" ht="15" hidden="false" customHeight="false" outlineLevel="0" collapsed="false">
      <c r="A6957" s="1" t="s">
        <v>6503</v>
      </c>
      <c r="B6957" s="1" t="n">
        <f aca="false">LEN(A6957)-LEN(SUBSTITUTE(A6957," ",))+1</f>
        <v>18</v>
      </c>
      <c r="C6957" s="1" t="n">
        <f aca="false">COUNTIF(B:B,B6957)</f>
        <v>112</v>
      </c>
    </row>
    <row r="6958" customFormat="false" ht="15" hidden="false" customHeight="false" outlineLevel="0" collapsed="false">
      <c r="A6958" s="1" t="s">
        <v>6504</v>
      </c>
      <c r="B6958" s="1" t="n">
        <f aca="false">LEN(A6958)-LEN(SUBSTITUTE(A6958," ",))+1</f>
        <v>18</v>
      </c>
      <c r="C6958" s="1" t="n">
        <f aca="false">COUNTIF(B:B,B6958)</f>
        <v>112</v>
      </c>
    </row>
    <row r="6959" customFormat="false" ht="15" hidden="false" customHeight="false" outlineLevel="0" collapsed="false">
      <c r="A6959" s="1" t="s">
        <v>6505</v>
      </c>
      <c r="B6959" s="1" t="n">
        <f aca="false">LEN(A6959)-LEN(SUBSTITUTE(A6959," ",))+1</f>
        <v>18</v>
      </c>
      <c r="C6959" s="1" t="n">
        <f aca="false">COUNTIF(B:B,B6959)</f>
        <v>112</v>
      </c>
    </row>
    <row r="6960" customFormat="false" ht="15" hidden="false" customHeight="false" outlineLevel="0" collapsed="false">
      <c r="A6960" s="1" t="s">
        <v>6506</v>
      </c>
      <c r="B6960" s="1" t="n">
        <f aca="false">LEN(A6960)-LEN(SUBSTITUTE(A6960," ",))+1</f>
        <v>18</v>
      </c>
      <c r="C6960" s="1" t="n">
        <f aca="false">COUNTIF(B:B,B6960)</f>
        <v>112</v>
      </c>
    </row>
    <row r="6961" customFormat="false" ht="15" hidden="false" customHeight="false" outlineLevel="0" collapsed="false">
      <c r="A6961" s="1" t="s">
        <v>6507</v>
      </c>
      <c r="B6961" s="1" t="n">
        <f aca="false">LEN(A6961)-LEN(SUBSTITUTE(A6961," ",))+1</f>
        <v>18</v>
      </c>
      <c r="C6961" s="1" t="n">
        <f aca="false">COUNTIF(B:B,B6961)</f>
        <v>112</v>
      </c>
    </row>
    <row r="6962" customFormat="false" ht="15" hidden="false" customHeight="false" outlineLevel="0" collapsed="false">
      <c r="A6962" s="1" t="s">
        <v>6508</v>
      </c>
      <c r="B6962" s="1" t="n">
        <f aca="false">LEN(A6962)-LEN(SUBSTITUTE(A6962," ",))+1</f>
        <v>18</v>
      </c>
      <c r="C6962" s="1" t="n">
        <f aca="false">COUNTIF(B:B,B6962)</f>
        <v>112</v>
      </c>
    </row>
    <row r="6963" customFormat="false" ht="15" hidden="false" customHeight="false" outlineLevel="0" collapsed="false">
      <c r="A6963" s="1" t="s">
        <v>6509</v>
      </c>
      <c r="B6963" s="1" t="n">
        <f aca="false">LEN(A6963)-LEN(SUBSTITUTE(A6963," ",))+1</f>
        <v>18</v>
      </c>
      <c r="C6963" s="1" t="n">
        <f aca="false">COUNTIF(B:B,B6963)</f>
        <v>112</v>
      </c>
    </row>
    <row r="6964" customFormat="false" ht="15" hidden="false" customHeight="false" outlineLevel="0" collapsed="false">
      <c r="A6964" s="1" t="s">
        <v>6510</v>
      </c>
      <c r="B6964" s="1" t="n">
        <f aca="false">LEN(A6964)-LEN(SUBSTITUTE(A6964," ",))+1</f>
        <v>18</v>
      </c>
      <c r="C6964" s="1" t="n">
        <f aca="false">COUNTIF(B:B,B6964)</f>
        <v>112</v>
      </c>
    </row>
    <row r="6965" customFormat="false" ht="15" hidden="false" customHeight="false" outlineLevel="0" collapsed="false">
      <c r="A6965" s="1" t="s">
        <v>6511</v>
      </c>
      <c r="B6965" s="1" t="n">
        <f aca="false">LEN(A6965)-LEN(SUBSTITUTE(A6965," ",))+1</f>
        <v>18</v>
      </c>
      <c r="C6965" s="1" t="n">
        <f aca="false">COUNTIF(B:B,B6965)</f>
        <v>112</v>
      </c>
    </row>
    <row r="6966" customFormat="false" ht="15" hidden="false" customHeight="false" outlineLevel="0" collapsed="false">
      <c r="A6966" s="1" t="s">
        <v>6512</v>
      </c>
      <c r="B6966" s="1" t="n">
        <f aca="false">LEN(A6966)-LEN(SUBSTITUTE(A6966," ",))+1</f>
        <v>18</v>
      </c>
      <c r="C6966" s="1" t="n">
        <f aca="false">COUNTIF(B:B,B6966)</f>
        <v>112</v>
      </c>
    </row>
    <row r="6967" customFormat="false" ht="15" hidden="false" customHeight="false" outlineLevel="0" collapsed="false">
      <c r="A6967" s="1" t="s">
        <v>6513</v>
      </c>
      <c r="B6967" s="1" t="n">
        <f aca="false">LEN(A6967)-LEN(SUBSTITUTE(A6967," ",))+1</f>
        <v>18</v>
      </c>
      <c r="C6967" s="1" t="n">
        <f aca="false">COUNTIF(B:B,B6967)</f>
        <v>112</v>
      </c>
    </row>
    <row r="6968" customFormat="false" ht="15" hidden="false" customHeight="false" outlineLevel="0" collapsed="false">
      <c r="A6968" s="1" t="s">
        <v>6514</v>
      </c>
      <c r="B6968" s="1" t="n">
        <f aca="false">LEN(A6968)-LEN(SUBSTITUTE(A6968," ",))+1</f>
        <v>18</v>
      </c>
      <c r="C6968" s="1" t="n">
        <f aca="false">COUNTIF(B:B,B6968)</f>
        <v>112</v>
      </c>
    </row>
    <row r="6969" customFormat="false" ht="15" hidden="false" customHeight="false" outlineLevel="0" collapsed="false">
      <c r="A6969" s="1" t="s">
        <v>6515</v>
      </c>
      <c r="B6969" s="1" t="n">
        <f aca="false">LEN(A6969)-LEN(SUBSTITUTE(A6969," ",))+1</f>
        <v>18</v>
      </c>
      <c r="C6969" s="1" t="n">
        <f aca="false">COUNTIF(B:B,B6969)</f>
        <v>112</v>
      </c>
    </row>
    <row r="6970" customFormat="false" ht="15" hidden="false" customHeight="false" outlineLevel="0" collapsed="false">
      <c r="A6970" s="1" t="s">
        <v>6516</v>
      </c>
      <c r="B6970" s="1" t="n">
        <f aca="false">LEN(A6970)-LEN(SUBSTITUTE(A6970," ",))+1</f>
        <v>18</v>
      </c>
      <c r="C6970" s="1" t="n">
        <f aca="false">COUNTIF(B:B,B6970)</f>
        <v>112</v>
      </c>
    </row>
    <row r="6971" customFormat="false" ht="15" hidden="false" customHeight="false" outlineLevel="0" collapsed="false">
      <c r="A6971" s="1" t="s">
        <v>6517</v>
      </c>
      <c r="B6971" s="1" t="n">
        <f aca="false">LEN(A6971)-LEN(SUBSTITUTE(A6971," ",))+1</f>
        <v>18</v>
      </c>
      <c r="C6971" s="1" t="n">
        <f aca="false">COUNTIF(B:B,B6971)</f>
        <v>112</v>
      </c>
    </row>
    <row r="6972" customFormat="false" ht="15" hidden="false" customHeight="false" outlineLevel="0" collapsed="false">
      <c r="A6972" s="1" t="s">
        <v>6518</v>
      </c>
      <c r="B6972" s="1" t="n">
        <f aca="false">LEN(A6972)-LEN(SUBSTITUTE(A6972," ",))+1</f>
        <v>18</v>
      </c>
      <c r="C6972" s="1" t="n">
        <f aca="false">COUNTIF(B:B,B6972)</f>
        <v>112</v>
      </c>
    </row>
    <row r="6973" customFormat="false" ht="15" hidden="false" customHeight="false" outlineLevel="0" collapsed="false">
      <c r="A6973" s="1" t="s">
        <v>6519</v>
      </c>
      <c r="B6973" s="1" t="n">
        <f aca="false">LEN(A6973)-LEN(SUBSTITUTE(A6973," ",))+1</f>
        <v>18</v>
      </c>
      <c r="C6973" s="1" t="n">
        <f aca="false">COUNTIF(B:B,B6973)</f>
        <v>112</v>
      </c>
    </row>
    <row r="6974" customFormat="false" ht="15" hidden="false" customHeight="false" outlineLevel="0" collapsed="false">
      <c r="A6974" s="1" t="s">
        <v>6520</v>
      </c>
      <c r="B6974" s="1" t="n">
        <f aca="false">LEN(A6974)-LEN(SUBSTITUTE(A6974," ",))+1</f>
        <v>18</v>
      </c>
      <c r="C6974" s="1" t="n">
        <f aca="false">COUNTIF(B:B,B6974)</f>
        <v>112</v>
      </c>
    </row>
    <row r="6975" customFormat="false" ht="15" hidden="false" customHeight="false" outlineLevel="0" collapsed="false">
      <c r="A6975" s="1" t="s">
        <v>6521</v>
      </c>
      <c r="B6975" s="1" t="n">
        <f aca="false">LEN(A6975)-LEN(SUBSTITUTE(A6975," ",))+1</f>
        <v>18</v>
      </c>
      <c r="C6975" s="1" t="n">
        <f aca="false">COUNTIF(B:B,B6975)</f>
        <v>112</v>
      </c>
    </row>
    <row r="6976" customFormat="false" ht="15" hidden="false" customHeight="false" outlineLevel="0" collapsed="false">
      <c r="A6976" s="1" t="s">
        <v>6522</v>
      </c>
      <c r="B6976" s="1" t="n">
        <f aca="false">LEN(A6976)-LEN(SUBSTITUTE(A6976," ",))+1</f>
        <v>18</v>
      </c>
      <c r="C6976" s="1" t="n">
        <f aca="false">COUNTIF(B:B,B6976)</f>
        <v>112</v>
      </c>
    </row>
    <row r="6977" customFormat="false" ht="15" hidden="false" customHeight="false" outlineLevel="0" collapsed="false">
      <c r="A6977" s="1" t="s">
        <v>6523</v>
      </c>
      <c r="B6977" s="1" t="n">
        <f aca="false">LEN(A6977)-LEN(SUBSTITUTE(A6977," ",))+1</f>
        <v>18</v>
      </c>
      <c r="C6977" s="1" t="n">
        <f aca="false">COUNTIF(B:B,B6977)</f>
        <v>112</v>
      </c>
    </row>
    <row r="6978" customFormat="false" ht="15" hidden="false" customHeight="false" outlineLevel="0" collapsed="false">
      <c r="A6978" s="1" t="s">
        <v>6524</v>
      </c>
      <c r="B6978" s="1" t="n">
        <f aca="false">LEN(A6978)-LEN(SUBSTITUTE(A6978," ",))+1</f>
        <v>18</v>
      </c>
      <c r="C6978" s="1" t="n">
        <f aca="false">COUNTIF(B:B,B6978)</f>
        <v>112</v>
      </c>
    </row>
    <row r="6979" customFormat="false" ht="15" hidden="false" customHeight="false" outlineLevel="0" collapsed="false">
      <c r="A6979" s="1" t="s">
        <v>6525</v>
      </c>
      <c r="B6979" s="1" t="n">
        <f aca="false">LEN(A6979)-LEN(SUBSTITUTE(A6979," ",))+1</f>
        <v>18</v>
      </c>
      <c r="C6979" s="1" t="n">
        <f aca="false">COUNTIF(B:B,B6979)</f>
        <v>112</v>
      </c>
    </row>
    <row r="6980" customFormat="false" ht="15" hidden="false" customHeight="false" outlineLevel="0" collapsed="false">
      <c r="A6980" s="1" t="s">
        <v>6526</v>
      </c>
      <c r="B6980" s="1" t="n">
        <f aca="false">LEN(A6980)-LEN(SUBSTITUTE(A6980," ",))+1</f>
        <v>18</v>
      </c>
      <c r="C6980" s="1" t="n">
        <f aca="false">COUNTIF(B:B,B6980)</f>
        <v>112</v>
      </c>
    </row>
    <row r="6981" customFormat="false" ht="15" hidden="false" customHeight="false" outlineLevel="0" collapsed="false">
      <c r="A6981" s="1" t="s">
        <v>6527</v>
      </c>
      <c r="B6981" s="1" t="n">
        <f aca="false">LEN(A6981)-LEN(SUBSTITUTE(A6981," ",))+1</f>
        <v>18</v>
      </c>
      <c r="C6981" s="1" t="n">
        <f aca="false">COUNTIF(B:B,B6981)</f>
        <v>112</v>
      </c>
    </row>
    <row r="6982" customFormat="false" ht="15" hidden="false" customHeight="false" outlineLevel="0" collapsed="false">
      <c r="A6982" s="1" t="s">
        <v>6528</v>
      </c>
      <c r="B6982" s="1" t="n">
        <f aca="false">LEN(A6982)-LEN(SUBSTITUTE(A6982," ",))+1</f>
        <v>18</v>
      </c>
      <c r="C6982" s="1" t="n">
        <f aca="false">COUNTIF(B:B,B6982)</f>
        <v>112</v>
      </c>
    </row>
    <row r="6983" customFormat="false" ht="15" hidden="false" customHeight="false" outlineLevel="0" collapsed="false">
      <c r="A6983" s="1" t="s">
        <v>6529</v>
      </c>
      <c r="B6983" s="1" t="n">
        <f aca="false">LEN(A6983)-LEN(SUBSTITUTE(A6983," ",))+1</f>
        <v>18</v>
      </c>
      <c r="C6983" s="1" t="n">
        <f aca="false">COUNTIF(B:B,B6983)</f>
        <v>112</v>
      </c>
    </row>
    <row r="6984" customFormat="false" ht="15" hidden="false" customHeight="false" outlineLevel="0" collapsed="false">
      <c r="A6984" s="1" t="s">
        <v>6530</v>
      </c>
      <c r="B6984" s="1" t="n">
        <f aca="false">LEN(A6984)-LEN(SUBSTITUTE(A6984," ",))+1</f>
        <v>18</v>
      </c>
      <c r="C6984" s="1" t="n">
        <f aca="false">COUNTIF(B:B,B6984)</f>
        <v>112</v>
      </c>
    </row>
    <row r="6985" customFormat="false" ht="15" hidden="false" customHeight="false" outlineLevel="0" collapsed="false">
      <c r="A6985" s="1" t="s">
        <v>6531</v>
      </c>
      <c r="B6985" s="1" t="n">
        <f aca="false">LEN(A6985)-LEN(SUBSTITUTE(A6985," ",))+1</f>
        <v>18</v>
      </c>
      <c r="C6985" s="1" t="n">
        <f aca="false">COUNTIF(B:B,B6985)</f>
        <v>112</v>
      </c>
    </row>
    <row r="6986" customFormat="false" ht="15" hidden="false" customHeight="false" outlineLevel="0" collapsed="false">
      <c r="A6986" s="1" t="s">
        <v>6532</v>
      </c>
      <c r="B6986" s="1" t="n">
        <f aca="false">LEN(A6986)-LEN(SUBSTITUTE(A6986," ",))+1</f>
        <v>18</v>
      </c>
      <c r="C6986" s="1" t="n">
        <f aca="false">COUNTIF(B:B,B6986)</f>
        <v>112</v>
      </c>
    </row>
    <row r="6987" customFormat="false" ht="15" hidden="false" customHeight="false" outlineLevel="0" collapsed="false">
      <c r="A6987" s="1" t="s">
        <v>6533</v>
      </c>
      <c r="B6987" s="1" t="n">
        <f aca="false">LEN(A6987)-LEN(SUBSTITUTE(A6987," ",))+1</f>
        <v>18</v>
      </c>
      <c r="C6987" s="1" t="n">
        <f aca="false">COUNTIF(B:B,B6987)</f>
        <v>112</v>
      </c>
    </row>
    <row r="6988" customFormat="false" ht="15" hidden="false" customHeight="false" outlineLevel="0" collapsed="false">
      <c r="A6988" s="1" t="s">
        <v>6534</v>
      </c>
      <c r="B6988" s="1" t="n">
        <f aca="false">LEN(A6988)-LEN(SUBSTITUTE(A6988," ",))+1</f>
        <v>18</v>
      </c>
      <c r="C6988" s="1" t="n">
        <f aca="false">COUNTIF(B:B,B6988)</f>
        <v>112</v>
      </c>
    </row>
    <row r="6989" customFormat="false" ht="15" hidden="false" customHeight="false" outlineLevel="0" collapsed="false">
      <c r="A6989" s="1" t="s">
        <v>6535</v>
      </c>
      <c r="B6989" s="1" t="n">
        <f aca="false">LEN(A6989)-LEN(SUBSTITUTE(A6989," ",))+1</f>
        <v>18</v>
      </c>
      <c r="C6989" s="1" t="n">
        <f aca="false">COUNTIF(B:B,B6989)</f>
        <v>112</v>
      </c>
    </row>
    <row r="6990" customFormat="false" ht="15" hidden="false" customHeight="false" outlineLevel="0" collapsed="false">
      <c r="A6990" s="1" t="s">
        <v>6536</v>
      </c>
      <c r="B6990" s="1" t="n">
        <f aca="false">LEN(A6990)-LEN(SUBSTITUTE(A6990," ",))+1</f>
        <v>18</v>
      </c>
      <c r="C6990" s="1" t="n">
        <f aca="false">COUNTIF(B:B,B6990)</f>
        <v>112</v>
      </c>
    </row>
    <row r="6991" customFormat="false" ht="15" hidden="false" customHeight="false" outlineLevel="0" collapsed="false">
      <c r="A6991" s="1" t="s">
        <v>6537</v>
      </c>
      <c r="B6991" s="1" t="n">
        <f aca="false">LEN(A6991)-LEN(SUBSTITUTE(A6991," ",))+1</f>
        <v>18</v>
      </c>
      <c r="C6991" s="1" t="n">
        <f aca="false">COUNTIF(B:B,B6991)</f>
        <v>112</v>
      </c>
    </row>
    <row r="6992" customFormat="false" ht="15" hidden="false" customHeight="false" outlineLevel="0" collapsed="false">
      <c r="A6992" s="1" t="s">
        <v>6538</v>
      </c>
      <c r="B6992" s="1" t="n">
        <f aca="false">LEN(A6992)-LEN(SUBSTITUTE(A6992," ",))+1</f>
        <v>18</v>
      </c>
      <c r="C6992" s="1" t="n">
        <f aca="false">COUNTIF(B:B,B6992)</f>
        <v>112</v>
      </c>
    </row>
    <row r="6993" customFormat="false" ht="15" hidden="false" customHeight="false" outlineLevel="0" collapsed="false">
      <c r="A6993" s="1" t="s">
        <v>6539</v>
      </c>
      <c r="B6993" s="1" t="n">
        <f aca="false">LEN(A6993)-LEN(SUBSTITUTE(A6993," ",))+1</f>
        <v>18</v>
      </c>
      <c r="C6993" s="1" t="n">
        <f aca="false">COUNTIF(B:B,B6993)</f>
        <v>112</v>
      </c>
    </row>
    <row r="6994" customFormat="false" ht="15" hidden="false" customHeight="false" outlineLevel="0" collapsed="false">
      <c r="A6994" s="1" t="s">
        <v>6540</v>
      </c>
      <c r="B6994" s="1" t="n">
        <f aca="false">LEN(A6994)-LEN(SUBSTITUTE(A6994," ",))+1</f>
        <v>18</v>
      </c>
      <c r="C6994" s="1" t="n">
        <f aca="false">COUNTIF(B:B,B6994)</f>
        <v>112</v>
      </c>
    </row>
    <row r="6995" customFormat="false" ht="15" hidden="false" customHeight="false" outlineLevel="0" collapsed="false">
      <c r="A6995" s="1" t="s">
        <v>6541</v>
      </c>
      <c r="B6995" s="1" t="n">
        <f aca="false">LEN(A6995)-LEN(SUBSTITUTE(A6995," ",))+1</f>
        <v>18</v>
      </c>
      <c r="C6995" s="1" t="n">
        <f aca="false">COUNTIF(B:B,B6995)</f>
        <v>112</v>
      </c>
    </row>
    <row r="6996" customFormat="false" ht="15" hidden="false" customHeight="false" outlineLevel="0" collapsed="false">
      <c r="A6996" s="1" t="s">
        <v>6542</v>
      </c>
      <c r="B6996" s="1" t="n">
        <f aca="false">LEN(A6996)-LEN(SUBSTITUTE(A6996," ",))+1</f>
        <v>18</v>
      </c>
      <c r="C6996" s="1" t="n">
        <f aca="false">COUNTIF(B:B,B6996)</f>
        <v>112</v>
      </c>
    </row>
    <row r="6997" customFormat="false" ht="15" hidden="false" customHeight="false" outlineLevel="0" collapsed="false">
      <c r="A6997" s="1" t="s">
        <v>6543</v>
      </c>
      <c r="B6997" s="1" t="n">
        <f aca="false">LEN(A6997)-LEN(SUBSTITUTE(A6997," ",))+1</f>
        <v>18</v>
      </c>
      <c r="C6997" s="1" t="n">
        <f aca="false">COUNTIF(B:B,B6997)</f>
        <v>112</v>
      </c>
    </row>
    <row r="6998" customFormat="false" ht="15" hidden="false" customHeight="false" outlineLevel="0" collapsed="false">
      <c r="A6998" s="1" t="s">
        <v>6544</v>
      </c>
      <c r="B6998" s="1" t="n">
        <f aca="false">LEN(A6998)-LEN(SUBSTITUTE(A6998," ",))+1</f>
        <v>18</v>
      </c>
      <c r="C6998" s="1" t="n">
        <f aca="false">COUNTIF(B:B,B6998)</f>
        <v>112</v>
      </c>
    </row>
    <row r="6999" customFormat="false" ht="15" hidden="false" customHeight="false" outlineLevel="0" collapsed="false">
      <c r="A6999" s="1" t="s">
        <v>6545</v>
      </c>
      <c r="B6999" s="1" t="n">
        <f aca="false">LEN(A6999)-LEN(SUBSTITUTE(A6999," ",))+1</f>
        <v>18</v>
      </c>
      <c r="C6999" s="1" t="n">
        <f aca="false">COUNTIF(B:B,B6999)</f>
        <v>112</v>
      </c>
    </row>
    <row r="7000" customFormat="false" ht="15" hidden="false" customHeight="false" outlineLevel="0" collapsed="false">
      <c r="A7000" s="1" t="s">
        <v>6546</v>
      </c>
      <c r="B7000" s="1" t="n">
        <f aca="false">LEN(A7000)-LEN(SUBSTITUTE(A7000," ",))+1</f>
        <v>18</v>
      </c>
      <c r="C7000" s="1" t="n">
        <f aca="false">COUNTIF(B:B,B7000)</f>
        <v>112</v>
      </c>
    </row>
    <row r="7001" customFormat="false" ht="15" hidden="false" customHeight="false" outlineLevel="0" collapsed="false">
      <c r="A7001" s="1" t="s">
        <v>6547</v>
      </c>
      <c r="B7001" s="1" t="n">
        <f aca="false">LEN(A7001)-LEN(SUBSTITUTE(A7001," ",))+1</f>
        <v>18</v>
      </c>
      <c r="C7001" s="1" t="n">
        <f aca="false">COUNTIF(B:B,B7001)</f>
        <v>112</v>
      </c>
    </row>
    <row r="7002" customFormat="false" ht="15" hidden="false" customHeight="false" outlineLevel="0" collapsed="false">
      <c r="A7002" s="1" t="s">
        <v>6548</v>
      </c>
      <c r="B7002" s="1" t="n">
        <f aca="false">LEN(A7002)-LEN(SUBSTITUTE(A7002," ",))+1</f>
        <v>18</v>
      </c>
      <c r="C7002" s="1" t="n">
        <f aca="false">COUNTIF(B:B,B7002)</f>
        <v>112</v>
      </c>
    </row>
    <row r="7003" customFormat="false" ht="15" hidden="false" customHeight="false" outlineLevel="0" collapsed="false">
      <c r="A7003" s="1" t="s">
        <v>6549</v>
      </c>
      <c r="B7003" s="1" t="n">
        <f aca="false">LEN(A7003)-LEN(SUBSTITUTE(A7003," ",))+1</f>
        <v>18</v>
      </c>
      <c r="C7003" s="1" t="n">
        <f aca="false">COUNTIF(B:B,B7003)</f>
        <v>112</v>
      </c>
    </row>
    <row r="7004" customFormat="false" ht="15" hidden="false" customHeight="false" outlineLevel="0" collapsed="false">
      <c r="A7004" s="1" t="s">
        <v>6550</v>
      </c>
      <c r="B7004" s="1" t="n">
        <f aca="false">LEN(A7004)-LEN(SUBSTITUTE(A7004," ",))+1</f>
        <v>18</v>
      </c>
      <c r="C7004" s="1" t="n">
        <f aca="false">COUNTIF(B:B,B7004)</f>
        <v>112</v>
      </c>
    </row>
    <row r="7005" customFormat="false" ht="15" hidden="false" customHeight="false" outlineLevel="0" collapsed="false">
      <c r="A7005" s="1" t="s">
        <v>6551</v>
      </c>
      <c r="B7005" s="1" t="n">
        <f aca="false">LEN(A7005)-LEN(SUBSTITUTE(A7005," ",))+1</f>
        <v>18</v>
      </c>
      <c r="C7005" s="1" t="n">
        <f aca="false">COUNTIF(B:B,B7005)</f>
        <v>112</v>
      </c>
    </row>
    <row r="7006" customFormat="false" ht="15" hidden="false" customHeight="false" outlineLevel="0" collapsed="false">
      <c r="A7006" s="1" t="s">
        <v>6552</v>
      </c>
      <c r="B7006" s="1" t="n">
        <f aca="false">LEN(A7006)-LEN(SUBSTITUTE(A7006," ",))+1</f>
        <v>18</v>
      </c>
      <c r="C7006" s="1" t="n">
        <f aca="false">COUNTIF(B:B,B7006)</f>
        <v>112</v>
      </c>
    </row>
    <row r="7007" customFormat="false" ht="15" hidden="false" customHeight="false" outlineLevel="0" collapsed="false">
      <c r="A7007" s="1" t="s">
        <v>6553</v>
      </c>
      <c r="B7007" s="1" t="n">
        <f aca="false">LEN(A7007)-LEN(SUBSTITUTE(A7007," ",))+1</f>
        <v>18</v>
      </c>
      <c r="C7007" s="1" t="n">
        <f aca="false">COUNTIF(B:B,B7007)</f>
        <v>112</v>
      </c>
    </row>
    <row r="7008" customFormat="false" ht="15" hidden="false" customHeight="false" outlineLevel="0" collapsed="false">
      <c r="A7008" s="1" t="s">
        <v>6554</v>
      </c>
      <c r="B7008" s="1" t="n">
        <f aca="false">LEN(A7008)-LEN(SUBSTITUTE(A7008," ",))+1</f>
        <v>18</v>
      </c>
      <c r="C7008" s="1" t="n">
        <f aca="false">COUNTIF(B:B,B7008)</f>
        <v>112</v>
      </c>
    </row>
    <row r="7009" customFormat="false" ht="15" hidden="false" customHeight="false" outlineLevel="0" collapsed="false">
      <c r="A7009" s="1" t="s">
        <v>6555</v>
      </c>
      <c r="B7009" s="1" t="n">
        <f aca="false">LEN(A7009)-LEN(SUBSTITUTE(A7009," ",))+1</f>
        <v>18</v>
      </c>
      <c r="C7009" s="1" t="n">
        <f aca="false">COUNTIF(B:B,B7009)</f>
        <v>112</v>
      </c>
    </row>
    <row r="7010" customFormat="false" ht="15" hidden="false" customHeight="false" outlineLevel="0" collapsed="false">
      <c r="A7010" s="1" t="s">
        <v>6556</v>
      </c>
      <c r="B7010" s="1" t="n">
        <f aca="false">LEN(A7010)-LEN(SUBSTITUTE(A7010," ",))+1</f>
        <v>18</v>
      </c>
      <c r="C7010" s="1" t="n">
        <f aca="false">COUNTIF(B:B,B7010)</f>
        <v>112</v>
      </c>
    </row>
    <row r="7011" customFormat="false" ht="15" hidden="false" customHeight="false" outlineLevel="0" collapsed="false">
      <c r="A7011" s="1" t="s">
        <v>6557</v>
      </c>
      <c r="B7011" s="1" t="n">
        <f aca="false">LEN(A7011)-LEN(SUBSTITUTE(A7011," ",))+1</f>
        <v>18</v>
      </c>
      <c r="C7011" s="1" t="n">
        <f aca="false">COUNTIF(B:B,B7011)</f>
        <v>112</v>
      </c>
    </row>
    <row r="7012" customFormat="false" ht="15" hidden="false" customHeight="false" outlineLevel="0" collapsed="false">
      <c r="A7012" s="1" t="s">
        <v>6558</v>
      </c>
      <c r="B7012" s="1" t="n">
        <f aca="false">LEN(A7012)-LEN(SUBSTITUTE(A7012," ",))+1</f>
        <v>18</v>
      </c>
      <c r="C7012" s="1" t="n">
        <f aca="false">COUNTIF(B:B,B7012)</f>
        <v>112</v>
      </c>
    </row>
    <row r="7013" customFormat="false" ht="15" hidden="false" customHeight="false" outlineLevel="0" collapsed="false">
      <c r="A7013" s="1" t="s">
        <v>6559</v>
      </c>
      <c r="B7013" s="1" t="n">
        <f aca="false">LEN(A7013)-LEN(SUBSTITUTE(A7013," ",))+1</f>
        <v>18</v>
      </c>
      <c r="C7013" s="1" t="n">
        <f aca="false">COUNTIF(B:B,B7013)</f>
        <v>112</v>
      </c>
    </row>
    <row r="7014" customFormat="false" ht="15" hidden="false" customHeight="false" outlineLevel="0" collapsed="false">
      <c r="A7014" s="1" t="s">
        <v>6560</v>
      </c>
      <c r="B7014" s="1" t="n">
        <f aca="false">LEN(A7014)-LEN(SUBSTITUTE(A7014," ",))+1</f>
        <v>18</v>
      </c>
      <c r="C7014" s="1" t="n">
        <f aca="false">COUNTIF(B:B,B7014)</f>
        <v>112</v>
      </c>
    </row>
    <row r="7015" customFormat="false" ht="15" hidden="false" customHeight="false" outlineLevel="0" collapsed="false">
      <c r="A7015" s="1" t="s">
        <v>6561</v>
      </c>
      <c r="B7015" s="1" t="n">
        <f aca="false">LEN(A7015)-LEN(SUBSTITUTE(A7015," ",))+1</f>
        <v>18</v>
      </c>
      <c r="C7015" s="1" t="n">
        <f aca="false">COUNTIF(B:B,B7015)</f>
        <v>112</v>
      </c>
    </row>
    <row r="7016" customFormat="false" ht="15" hidden="false" customHeight="false" outlineLevel="0" collapsed="false">
      <c r="A7016" s="1" t="s">
        <v>6562</v>
      </c>
      <c r="B7016" s="1" t="n">
        <f aca="false">LEN(A7016)-LEN(SUBSTITUTE(A7016," ",))+1</f>
        <v>18</v>
      </c>
      <c r="C7016" s="1" t="n">
        <f aca="false">COUNTIF(B:B,B7016)</f>
        <v>112</v>
      </c>
    </row>
    <row r="7017" customFormat="false" ht="15" hidden="false" customHeight="false" outlineLevel="0" collapsed="false">
      <c r="A7017" s="1" t="s">
        <v>6563</v>
      </c>
      <c r="B7017" s="1" t="n">
        <f aca="false">LEN(A7017)-LEN(SUBSTITUTE(A7017," ",))+1</f>
        <v>18</v>
      </c>
      <c r="C7017" s="1" t="n">
        <f aca="false">COUNTIF(B:B,B7017)</f>
        <v>112</v>
      </c>
    </row>
    <row r="7018" customFormat="false" ht="15" hidden="false" customHeight="false" outlineLevel="0" collapsed="false">
      <c r="A7018" s="1" t="s">
        <v>6564</v>
      </c>
      <c r="B7018" s="1" t="n">
        <f aca="false">LEN(A7018)-LEN(SUBSTITUTE(A7018," ",))+1</f>
        <v>18</v>
      </c>
      <c r="C7018" s="1" t="n">
        <f aca="false">COUNTIF(B:B,B7018)</f>
        <v>112</v>
      </c>
    </row>
    <row r="7019" customFormat="false" ht="15" hidden="false" customHeight="false" outlineLevel="0" collapsed="false">
      <c r="A7019" s="1" t="s">
        <v>6565</v>
      </c>
      <c r="B7019" s="1" t="n">
        <f aca="false">LEN(A7019)-LEN(SUBSTITUTE(A7019," ",))+1</f>
        <v>18</v>
      </c>
      <c r="C7019" s="1" t="n">
        <f aca="false">COUNTIF(B:B,B7019)</f>
        <v>112</v>
      </c>
    </row>
    <row r="7020" customFormat="false" ht="15" hidden="false" customHeight="false" outlineLevel="0" collapsed="false">
      <c r="A7020" s="1" t="s">
        <v>6566</v>
      </c>
      <c r="B7020" s="1" t="n">
        <f aca="false">LEN(A7020)-LEN(SUBSTITUTE(A7020," ",))+1</f>
        <v>18</v>
      </c>
      <c r="C7020" s="1" t="n">
        <f aca="false">COUNTIF(B:B,B7020)</f>
        <v>112</v>
      </c>
    </row>
    <row r="7021" customFormat="false" ht="15" hidden="false" customHeight="false" outlineLevel="0" collapsed="false">
      <c r="A7021" s="1" t="s">
        <v>6567</v>
      </c>
      <c r="B7021" s="1" t="n">
        <f aca="false">LEN(A7021)-LEN(SUBSTITUTE(A7021," ",))+1</f>
        <v>18</v>
      </c>
      <c r="C7021" s="1" t="n">
        <f aca="false">COUNTIF(B:B,B7021)</f>
        <v>112</v>
      </c>
    </row>
    <row r="7022" customFormat="false" ht="15" hidden="false" customHeight="false" outlineLevel="0" collapsed="false">
      <c r="A7022" s="1" t="s">
        <v>6568</v>
      </c>
      <c r="B7022" s="1" t="n">
        <f aca="false">LEN(A7022)-LEN(SUBSTITUTE(A7022," ",))+1</f>
        <v>18</v>
      </c>
      <c r="C7022" s="1" t="n">
        <f aca="false">COUNTIF(B:B,B7022)</f>
        <v>112</v>
      </c>
    </row>
    <row r="7023" customFormat="false" ht="15" hidden="false" customHeight="false" outlineLevel="0" collapsed="false">
      <c r="A7023" s="1" t="s">
        <v>6569</v>
      </c>
      <c r="B7023" s="1" t="n">
        <f aca="false">LEN(A7023)-LEN(SUBSTITUTE(A7023," ",))+1</f>
        <v>18</v>
      </c>
      <c r="C7023" s="1" t="n">
        <f aca="false">COUNTIF(B:B,B7023)</f>
        <v>112</v>
      </c>
    </row>
    <row r="7024" customFormat="false" ht="15" hidden="false" customHeight="false" outlineLevel="0" collapsed="false">
      <c r="A7024" s="1" t="s">
        <v>6570</v>
      </c>
      <c r="B7024" s="1" t="n">
        <f aca="false">LEN(A7024)-LEN(SUBSTITUTE(A7024," ",))+1</f>
        <v>18</v>
      </c>
      <c r="C7024" s="1" t="n">
        <f aca="false">COUNTIF(B:B,B7024)</f>
        <v>112</v>
      </c>
    </row>
    <row r="7025" customFormat="false" ht="15" hidden="false" customHeight="false" outlineLevel="0" collapsed="false">
      <c r="A7025" s="1" t="s">
        <v>6571</v>
      </c>
      <c r="B7025" s="1" t="n">
        <f aca="false">LEN(A7025)-LEN(SUBSTITUTE(A7025," ",))+1</f>
        <v>18</v>
      </c>
      <c r="C7025" s="1" t="n">
        <f aca="false">COUNTIF(B:B,B7025)</f>
        <v>112</v>
      </c>
    </row>
    <row r="7026" customFormat="false" ht="15" hidden="false" customHeight="false" outlineLevel="0" collapsed="false">
      <c r="A7026" s="1" t="s">
        <v>6572</v>
      </c>
      <c r="B7026" s="1" t="n">
        <f aca="false">LEN(A7026)-LEN(SUBSTITUTE(A7026," ",))+1</f>
        <v>18</v>
      </c>
      <c r="C7026" s="1" t="n">
        <f aca="false">COUNTIF(B:B,B7026)</f>
        <v>112</v>
      </c>
    </row>
    <row r="7027" customFormat="false" ht="15" hidden="false" customHeight="false" outlineLevel="0" collapsed="false">
      <c r="A7027" s="1" t="s">
        <v>6573</v>
      </c>
      <c r="B7027" s="1" t="n">
        <f aca="false">LEN(A7027)-LEN(SUBSTITUTE(A7027," ",))+1</f>
        <v>18</v>
      </c>
      <c r="C7027" s="1" t="n">
        <f aca="false">COUNTIF(B:B,B7027)</f>
        <v>112</v>
      </c>
    </row>
    <row r="7028" customFormat="false" ht="15" hidden="false" customHeight="false" outlineLevel="0" collapsed="false">
      <c r="A7028" s="1" t="s">
        <v>6574</v>
      </c>
      <c r="B7028" s="1" t="n">
        <f aca="false">LEN(A7028)-LEN(SUBSTITUTE(A7028," ",))+1</f>
        <v>18</v>
      </c>
      <c r="C7028" s="1" t="n">
        <f aca="false">COUNTIF(B:B,B7028)</f>
        <v>112</v>
      </c>
    </row>
    <row r="7029" customFormat="false" ht="15" hidden="false" customHeight="false" outlineLevel="0" collapsed="false">
      <c r="A7029" s="1" t="s">
        <v>6575</v>
      </c>
      <c r="B7029" s="1" t="n">
        <f aca="false">LEN(A7029)-LEN(SUBSTITUTE(A7029," ",))+1</f>
        <v>18</v>
      </c>
      <c r="C7029" s="1" t="n">
        <f aca="false">COUNTIF(B:B,B7029)</f>
        <v>112</v>
      </c>
    </row>
    <row r="7030" customFormat="false" ht="15" hidden="false" customHeight="false" outlineLevel="0" collapsed="false">
      <c r="A7030" s="1" t="s">
        <v>6576</v>
      </c>
      <c r="B7030" s="1" t="n">
        <f aca="false">LEN(A7030)-LEN(SUBSTITUTE(A7030," ",))+1</f>
        <v>18</v>
      </c>
      <c r="C7030" s="1" t="n">
        <f aca="false">COUNTIF(B:B,B7030)</f>
        <v>112</v>
      </c>
    </row>
    <row r="7031" customFormat="false" ht="15" hidden="false" customHeight="false" outlineLevel="0" collapsed="false">
      <c r="A7031" s="1" t="s">
        <v>6577</v>
      </c>
      <c r="B7031" s="1" t="n">
        <f aca="false">LEN(A7031)-LEN(SUBSTITUTE(A7031," ",))+1</f>
        <v>18</v>
      </c>
      <c r="C7031" s="1" t="n">
        <f aca="false">COUNTIF(B:B,B7031)</f>
        <v>112</v>
      </c>
    </row>
    <row r="7032" customFormat="false" ht="15" hidden="false" customHeight="false" outlineLevel="0" collapsed="false">
      <c r="A7032" s="1" t="s">
        <v>6578</v>
      </c>
      <c r="B7032" s="1" t="n">
        <f aca="false">LEN(A7032)-LEN(SUBSTITUTE(A7032," ",))+1</f>
        <v>18</v>
      </c>
      <c r="C7032" s="1" t="n">
        <f aca="false">COUNTIF(B:B,B7032)</f>
        <v>112</v>
      </c>
    </row>
    <row r="7033" customFormat="false" ht="15" hidden="false" customHeight="false" outlineLevel="0" collapsed="false">
      <c r="A7033" s="1" t="s">
        <v>6579</v>
      </c>
      <c r="B7033" s="1" t="n">
        <f aca="false">LEN(A7033)-LEN(SUBSTITUTE(A7033," ",))+1</f>
        <v>18</v>
      </c>
      <c r="C7033" s="1" t="n">
        <f aca="false">COUNTIF(B:B,B7033)</f>
        <v>112</v>
      </c>
    </row>
    <row r="7034" customFormat="false" ht="15" hidden="false" customHeight="false" outlineLevel="0" collapsed="false">
      <c r="A7034" s="1" t="s">
        <v>6580</v>
      </c>
      <c r="B7034" s="1" t="n">
        <f aca="false">LEN(A7034)-LEN(SUBSTITUTE(A7034," ",))+1</f>
        <v>18</v>
      </c>
      <c r="C7034" s="1" t="n">
        <f aca="false">COUNTIF(B:B,B7034)</f>
        <v>112</v>
      </c>
    </row>
    <row r="7035" customFormat="false" ht="15" hidden="false" customHeight="false" outlineLevel="0" collapsed="false">
      <c r="A7035" s="1" t="s">
        <v>6581</v>
      </c>
      <c r="B7035" s="1" t="n">
        <f aca="false">LEN(A7035)-LEN(SUBSTITUTE(A7035," ",))+1</f>
        <v>18</v>
      </c>
      <c r="C7035" s="1" t="n">
        <f aca="false">COUNTIF(B:B,B7035)</f>
        <v>112</v>
      </c>
    </row>
    <row r="7036" customFormat="false" ht="15" hidden="false" customHeight="false" outlineLevel="0" collapsed="false">
      <c r="A7036" s="1" t="s">
        <v>6582</v>
      </c>
      <c r="B7036" s="1" t="n">
        <f aca="false">LEN(A7036)-LEN(SUBSTITUTE(A7036," ",))+1</f>
        <v>18</v>
      </c>
      <c r="C7036" s="1" t="n">
        <f aca="false">COUNTIF(B:B,B7036)</f>
        <v>112</v>
      </c>
    </row>
    <row r="7037" customFormat="false" ht="15" hidden="false" customHeight="false" outlineLevel="0" collapsed="false">
      <c r="A7037" s="1" t="s">
        <v>6583</v>
      </c>
      <c r="B7037" s="1" t="n">
        <f aca="false">LEN(A7037)-LEN(SUBSTITUTE(A7037," ",))+1</f>
        <v>18</v>
      </c>
      <c r="C7037" s="1" t="n">
        <f aca="false">COUNTIF(B:B,B7037)</f>
        <v>112</v>
      </c>
    </row>
    <row r="7038" customFormat="false" ht="15" hidden="false" customHeight="false" outlineLevel="0" collapsed="false">
      <c r="A7038" s="1" t="s">
        <v>6584</v>
      </c>
      <c r="B7038" s="1" t="n">
        <f aca="false">LEN(A7038)-LEN(SUBSTITUTE(A7038," ",))+1</f>
        <v>18</v>
      </c>
      <c r="C7038" s="1" t="n">
        <f aca="false">COUNTIF(B:B,B7038)</f>
        <v>112</v>
      </c>
    </row>
    <row r="7039" customFormat="false" ht="15" hidden="false" customHeight="false" outlineLevel="0" collapsed="false">
      <c r="A7039" s="1" t="s">
        <v>6585</v>
      </c>
      <c r="B7039" s="1" t="n">
        <f aca="false">LEN(A7039)-LEN(SUBSTITUTE(A7039," ",))+1</f>
        <v>18</v>
      </c>
      <c r="C7039" s="1" t="n">
        <f aca="false">COUNTIF(B:B,B7039)</f>
        <v>112</v>
      </c>
    </row>
    <row r="7040" customFormat="false" ht="15" hidden="false" customHeight="false" outlineLevel="0" collapsed="false">
      <c r="A7040" s="1" t="s">
        <v>6586</v>
      </c>
      <c r="B7040" s="1" t="n">
        <f aca="false">LEN(A7040)-LEN(SUBSTITUTE(A7040," ",))+1</f>
        <v>18</v>
      </c>
      <c r="C7040" s="1" t="n">
        <f aca="false">COUNTIF(B:B,B7040)</f>
        <v>112</v>
      </c>
    </row>
    <row r="7041" customFormat="false" ht="15" hidden="false" customHeight="false" outlineLevel="0" collapsed="false">
      <c r="A7041" s="1" t="s">
        <v>6587</v>
      </c>
      <c r="B7041" s="1" t="n">
        <f aca="false">LEN(A7041)-LEN(SUBSTITUTE(A7041," ",))+1</f>
        <v>18</v>
      </c>
      <c r="C7041" s="1" t="n">
        <f aca="false">COUNTIF(B:B,B7041)</f>
        <v>112</v>
      </c>
    </row>
    <row r="7042" customFormat="false" ht="15" hidden="false" customHeight="false" outlineLevel="0" collapsed="false">
      <c r="A7042" s="1" t="s">
        <v>6588</v>
      </c>
      <c r="B7042" s="1" t="n">
        <f aca="false">LEN(A7042)-LEN(SUBSTITUTE(A7042," ",))+1</f>
        <v>18</v>
      </c>
      <c r="C7042" s="1" t="n">
        <f aca="false">COUNTIF(B:B,B7042)</f>
        <v>112</v>
      </c>
    </row>
    <row r="7043" customFormat="false" ht="15" hidden="false" customHeight="false" outlineLevel="0" collapsed="false">
      <c r="A7043" s="1" t="s">
        <v>6589</v>
      </c>
      <c r="B7043" s="1" t="n">
        <f aca="false">LEN(A7043)-LEN(SUBSTITUTE(A7043," ",))+1</f>
        <v>18</v>
      </c>
      <c r="C7043" s="1" t="n">
        <f aca="false">COUNTIF(B:B,B7043)</f>
        <v>112</v>
      </c>
    </row>
    <row r="7044" customFormat="false" ht="15" hidden="false" customHeight="false" outlineLevel="0" collapsed="false">
      <c r="A7044" s="1" t="s">
        <v>6590</v>
      </c>
      <c r="B7044" s="1" t="n">
        <f aca="false">LEN(A7044)-LEN(SUBSTITUTE(A7044," ",))+1</f>
        <v>18</v>
      </c>
      <c r="C7044" s="1" t="n">
        <f aca="false">COUNTIF(B:B,B7044)</f>
        <v>112</v>
      </c>
    </row>
    <row r="7045" customFormat="false" ht="15" hidden="false" customHeight="false" outlineLevel="0" collapsed="false">
      <c r="A7045" s="1" t="s">
        <v>6591</v>
      </c>
      <c r="B7045" s="1" t="n">
        <f aca="false">LEN(A7045)-LEN(SUBSTITUTE(A7045," ",))+1</f>
        <v>18</v>
      </c>
      <c r="C7045" s="1" t="n">
        <f aca="false">COUNTIF(B:B,B7045)</f>
        <v>112</v>
      </c>
    </row>
    <row r="7046" customFormat="false" ht="15" hidden="false" customHeight="false" outlineLevel="0" collapsed="false">
      <c r="A7046" s="1" t="s">
        <v>6592</v>
      </c>
      <c r="B7046" s="1" t="n">
        <f aca="false">LEN(A7046)-LEN(SUBSTITUTE(A7046," ",))+1</f>
        <v>18</v>
      </c>
      <c r="C7046" s="1" t="n">
        <f aca="false">COUNTIF(B:B,B7046)</f>
        <v>112</v>
      </c>
    </row>
    <row r="7047" customFormat="false" ht="15" hidden="false" customHeight="false" outlineLevel="0" collapsed="false">
      <c r="A7047" s="1" t="s">
        <v>6593</v>
      </c>
      <c r="B7047" s="1" t="n">
        <f aca="false">LEN(A7047)-LEN(SUBSTITUTE(A7047," ",))+1</f>
        <v>18</v>
      </c>
      <c r="C7047" s="1" t="n">
        <f aca="false">COUNTIF(B:B,B7047)</f>
        <v>112</v>
      </c>
    </row>
    <row r="7048" customFormat="false" ht="15" hidden="false" customHeight="false" outlineLevel="0" collapsed="false">
      <c r="A7048" s="1" t="s">
        <v>6594</v>
      </c>
      <c r="B7048" s="1" t="n">
        <f aca="false">LEN(A7048)-LEN(SUBSTITUTE(A7048," ",))+1</f>
        <v>18</v>
      </c>
      <c r="C7048" s="1" t="n">
        <f aca="false">COUNTIF(B:B,B7048)</f>
        <v>112</v>
      </c>
    </row>
    <row r="7049" customFormat="false" ht="15" hidden="false" customHeight="false" outlineLevel="0" collapsed="false">
      <c r="A7049" s="1" t="s">
        <v>6595</v>
      </c>
      <c r="B7049" s="1" t="n">
        <f aca="false">LEN(A7049)-LEN(SUBSTITUTE(A7049," ",))+1</f>
        <v>18</v>
      </c>
      <c r="C7049" s="1" t="n">
        <f aca="false">COUNTIF(B:B,B7049)</f>
        <v>112</v>
      </c>
    </row>
    <row r="7050" customFormat="false" ht="15" hidden="false" customHeight="false" outlineLevel="0" collapsed="false">
      <c r="A7050" s="1" t="s">
        <v>6596</v>
      </c>
      <c r="B7050" s="1" t="n">
        <f aca="false">LEN(A7050)-LEN(SUBSTITUTE(A7050," ",))+1</f>
        <v>18</v>
      </c>
      <c r="C7050" s="1" t="n">
        <f aca="false">COUNTIF(B:B,B7050)</f>
        <v>112</v>
      </c>
    </row>
    <row r="7051" customFormat="false" ht="15" hidden="false" customHeight="false" outlineLevel="0" collapsed="false">
      <c r="A7051" s="1" t="s">
        <v>6597</v>
      </c>
      <c r="B7051" s="1" t="n">
        <f aca="false">LEN(A7051)-LEN(SUBSTITUTE(A7051," ",))+1</f>
        <v>18</v>
      </c>
      <c r="C7051" s="1" t="n">
        <f aca="false">COUNTIF(B:B,B7051)</f>
        <v>112</v>
      </c>
    </row>
    <row r="7052" customFormat="false" ht="15" hidden="false" customHeight="false" outlineLevel="0" collapsed="false">
      <c r="A7052" s="1" t="s">
        <v>6598</v>
      </c>
      <c r="B7052" s="1" t="n">
        <f aca="false">LEN(A7052)-LEN(SUBSTITUTE(A7052," ",))+1</f>
        <v>18</v>
      </c>
      <c r="C7052" s="1" t="n">
        <f aca="false">COUNTIF(B:B,B7052)</f>
        <v>112</v>
      </c>
    </row>
    <row r="7053" customFormat="false" ht="15" hidden="false" customHeight="false" outlineLevel="0" collapsed="false">
      <c r="A7053" s="1" t="s">
        <v>6599</v>
      </c>
      <c r="B7053" s="1" t="n">
        <f aca="false">LEN(A7053)-LEN(SUBSTITUTE(A7053," ",))+1</f>
        <v>18</v>
      </c>
      <c r="C7053" s="1" t="n">
        <f aca="false">COUNTIF(B:B,B7053)</f>
        <v>112</v>
      </c>
    </row>
    <row r="7054" customFormat="false" ht="15" hidden="false" customHeight="false" outlineLevel="0" collapsed="false">
      <c r="A7054" s="1" t="s">
        <v>6600</v>
      </c>
      <c r="B7054" s="1" t="n">
        <f aca="false">LEN(A7054)-LEN(SUBSTITUTE(A7054," ",))+1</f>
        <v>18</v>
      </c>
      <c r="C7054" s="1" t="n">
        <f aca="false">COUNTIF(B:B,B7054)</f>
        <v>112</v>
      </c>
    </row>
    <row r="7055" customFormat="false" ht="15" hidden="false" customHeight="false" outlineLevel="0" collapsed="false">
      <c r="A7055" s="1" t="s">
        <v>6601</v>
      </c>
      <c r="B7055" s="1" t="n">
        <f aca="false">LEN(A7055)-LEN(SUBSTITUTE(A7055," ",))+1</f>
        <v>18</v>
      </c>
      <c r="C7055" s="1" t="n">
        <f aca="false">COUNTIF(B:B,B7055)</f>
        <v>112</v>
      </c>
    </row>
    <row r="7056" customFormat="false" ht="15" hidden="false" customHeight="false" outlineLevel="0" collapsed="false">
      <c r="A7056" s="1" t="s">
        <v>6602</v>
      </c>
      <c r="B7056" s="1" t="n">
        <f aca="false">LEN(A7056)-LEN(SUBSTITUTE(A7056," ",))+1</f>
        <v>18</v>
      </c>
      <c r="C7056" s="1" t="n">
        <f aca="false">COUNTIF(B:B,B7056)</f>
        <v>112</v>
      </c>
    </row>
    <row r="7057" customFormat="false" ht="15" hidden="false" customHeight="false" outlineLevel="0" collapsed="false">
      <c r="A7057" s="1" t="s">
        <v>6603</v>
      </c>
      <c r="B7057" s="1" t="n">
        <f aca="false">LEN(A7057)-LEN(SUBSTITUTE(A7057," ",))+1</f>
        <v>18</v>
      </c>
      <c r="C7057" s="1" t="n">
        <f aca="false">COUNTIF(B:B,B7057)</f>
        <v>112</v>
      </c>
    </row>
    <row r="7058" customFormat="false" ht="15" hidden="false" customHeight="false" outlineLevel="0" collapsed="false">
      <c r="A7058" s="1" t="s">
        <v>6604</v>
      </c>
      <c r="B7058" s="1" t="n">
        <f aca="false">LEN(A7058)-LEN(SUBSTITUTE(A7058," ",))+1</f>
        <v>18</v>
      </c>
      <c r="C7058" s="1" t="n">
        <f aca="false">COUNTIF(B:B,B7058)</f>
        <v>112</v>
      </c>
    </row>
    <row r="7059" customFormat="false" ht="15" hidden="false" customHeight="false" outlineLevel="0" collapsed="false">
      <c r="A7059" s="1" t="s">
        <v>6605</v>
      </c>
      <c r="B7059" s="1" t="n">
        <f aca="false">LEN(A7059)-LEN(SUBSTITUTE(A7059," ",))+1</f>
        <v>18</v>
      </c>
      <c r="C7059" s="1" t="n">
        <f aca="false">COUNTIF(B:B,B7059)</f>
        <v>112</v>
      </c>
    </row>
    <row r="7060" customFormat="false" ht="15" hidden="false" customHeight="false" outlineLevel="0" collapsed="false">
      <c r="A7060" s="1" t="s">
        <v>6606</v>
      </c>
      <c r="B7060" s="1" t="n">
        <f aca="false">LEN(A7060)-LEN(SUBSTITUTE(A7060," ",))+1</f>
        <v>18</v>
      </c>
      <c r="C7060" s="1" t="n">
        <f aca="false">COUNTIF(B:B,B7060)</f>
        <v>112</v>
      </c>
    </row>
    <row r="7061" customFormat="false" ht="15" hidden="false" customHeight="false" outlineLevel="0" collapsed="false">
      <c r="A7061" s="1" t="s">
        <v>6607</v>
      </c>
      <c r="B7061" s="1" t="n">
        <f aca="false">LEN(A7061)-LEN(SUBSTITUTE(A7061," ",))+1</f>
        <v>18</v>
      </c>
      <c r="C7061" s="1" t="n">
        <f aca="false">COUNTIF(B:B,B7061)</f>
        <v>112</v>
      </c>
    </row>
    <row r="7062" customFormat="false" ht="15" hidden="false" customHeight="false" outlineLevel="0" collapsed="false">
      <c r="A7062" s="1" t="s">
        <v>6608</v>
      </c>
      <c r="B7062" s="1" t="n">
        <f aca="false">LEN(A7062)-LEN(SUBSTITUTE(A7062," ",))+1</f>
        <v>18</v>
      </c>
      <c r="C7062" s="1" t="n">
        <f aca="false">COUNTIF(B:B,B7062)</f>
        <v>112</v>
      </c>
    </row>
    <row r="7063" customFormat="false" ht="15" hidden="false" customHeight="false" outlineLevel="0" collapsed="false">
      <c r="A7063" s="1" t="s">
        <v>6609</v>
      </c>
      <c r="B7063" s="1" t="n">
        <f aca="false">LEN(A7063)-LEN(SUBSTITUTE(A7063," ",))+1</f>
        <v>18</v>
      </c>
      <c r="C7063" s="1" t="n">
        <f aca="false">COUNTIF(B:B,B7063)</f>
        <v>112</v>
      </c>
    </row>
    <row r="7064" customFormat="false" ht="15" hidden="false" customHeight="false" outlineLevel="0" collapsed="false">
      <c r="A7064" s="1" t="s">
        <v>6610</v>
      </c>
      <c r="B7064" s="1" t="n">
        <f aca="false">LEN(A7064)-LEN(SUBSTITUTE(A7064," ",))+1</f>
        <v>18</v>
      </c>
      <c r="C7064" s="1" t="n">
        <f aca="false">COUNTIF(B:B,B7064)</f>
        <v>112</v>
      </c>
    </row>
    <row r="7065" customFormat="false" ht="15" hidden="false" customHeight="false" outlineLevel="0" collapsed="false">
      <c r="A7065" s="1" t="s">
        <v>6611</v>
      </c>
      <c r="B7065" s="1" t="n">
        <f aca="false">LEN(A7065)-LEN(SUBSTITUTE(A7065," ",))+1</f>
        <v>18</v>
      </c>
      <c r="C7065" s="1" t="n">
        <f aca="false">COUNTIF(B:B,B7065)</f>
        <v>112</v>
      </c>
    </row>
    <row r="7066" customFormat="false" ht="15" hidden="false" customHeight="false" outlineLevel="0" collapsed="false">
      <c r="A7066" s="1" t="s">
        <v>6612</v>
      </c>
      <c r="B7066" s="1" t="n">
        <f aca="false">LEN(A7066)-LEN(SUBSTITUTE(A7066," ",))+1</f>
        <v>19</v>
      </c>
      <c r="C7066" s="1" t="n">
        <f aca="false">COUNTIF(B:B,B7066)</f>
        <v>95</v>
      </c>
    </row>
    <row r="7067" customFormat="false" ht="15" hidden="false" customHeight="false" outlineLevel="0" collapsed="false">
      <c r="A7067" s="1" t="s">
        <v>6613</v>
      </c>
      <c r="B7067" s="1" t="n">
        <f aca="false">LEN(A7067)-LEN(SUBSTITUTE(A7067," ",))+1</f>
        <v>19</v>
      </c>
      <c r="C7067" s="1" t="n">
        <f aca="false">COUNTIF(B:B,B7067)</f>
        <v>95</v>
      </c>
    </row>
    <row r="7068" customFormat="false" ht="15" hidden="false" customHeight="false" outlineLevel="0" collapsed="false">
      <c r="A7068" s="1" t="s">
        <v>6614</v>
      </c>
      <c r="B7068" s="1" t="n">
        <f aca="false">LEN(A7068)-LEN(SUBSTITUTE(A7068," ",))+1</f>
        <v>19</v>
      </c>
      <c r="C7068" s="1" t="n">
        <f aca="false">COUNTIF(B:B,B7068)</f>
        <v>95</v>
      </c>
    </row>
    <row r="7069" customFormat="false" ht="15" hidden="false" customHeight="false" outlineLevel="0" collapsed="false">
      <c r="A7069" s="1" t="s">
        <v>6615</v>
      </c>
      <c r="B7069" s="1" t="n">
        <f aca="false">LEN(A7069)-LEN(SUBSTITUTE(A7069," ",))+1</f>
        <v>19</v>
      </c>
      <c r="C7069" s="1" t="n">
        <f aca="false">COUNTIF(B:B,B7069)</f>
        <v>95</v>
      </c>
    </row>
    <row r="7070" customFormat="false" ht="15" hidden="false" customHeight="false" outlineLevel="0" collapsed="false">
      <c r="A7070" s="1" t="s">
        <v>6616</v>
      </c>
      <c r="B7070" s="1" t="n">
        <f aca="false">LEN(A7070)-LEN(SUBSTITUTE(A7070," ",))+1</f>
        <v>19</v>
      </c>
      <c r="C7070" s="1" t="n">
        <f aca="false">COUNTIF(B:B,B7070)</f>
        <v>95</v>
      </c>
    </row>
    <row r="7071" customFormat="false" ht="15" hidden="false" customHeight="false" outlineLevel="0" collapsed="false">
      <c r="A7071" s="1" t="s">
        <v>6617</v>
      </c>
      <c r="B7071" s="1" t="n">
        <f aca="false">LEN(A7071)-LEN(SUBSTITUTE(A7071," ",))+1</f>
        <v>19</v>
      </c>
      <c r="C7071" s="1" t="n">
        <f aca="false">COUNTIF(B:B,B7071)</f>
        <v>95</v>
      </c>
    </row>
    <row r="7072" customFormat="false" ht="15" hidden="false" customHeight="false" outlineLevel="0" collapsed="false">
      <c r="A7072" s="1" t="s">
        <v>6618</v>
      </c>
      <c r="B7072" s="1" t="n">
        <f aca="false">LEN(A7072)-LEN(SUBSTITUTE(A7072," ",))+1</f>
        <v>19</v>
      </c>
      <c r="C7072" s="1" t="n">
        <f aca="false">COUNTIF(B:B,B7072)</f>
        <v>95</v>
      </c>
    </row>
    <row r="7073" customFormat="false" ht="15" hidden="false" customHeight="false" outlineLevel="0" collapsed="false">
      <c r="A7073" s="1" t="s">
        <v>6619</v>
      </c>
      <c r="B7073" s="1" t="n">
        <f aca="false">LEN(A7073)-LEN(SUBSTITUTE(A7073," ",))+1</f>
        <v>19</v>
      </c>
      <c r="C7073" s="1" t="n">
        <f aca="false">COUNTIF(B:B,B7073)</f>
        <v>95</v>
      </c>
    </row>
    <row r="7074" customFormat="false" ht="15" hidden="false" customHeight="false" outlineLevel="0" collapsed="false">
      <c r="A7074" s="1" t="s">
        <v>6620</v>
      </c>
      <c r="B7074" s="1" t="n">
        <f aca="false">LEN(A7074)-LEN(SUBSTITUTE(A7074," ",))+1</f>
        <v>19</v>
      </c>
      <c r="C7074" s="1" t="n">
        <f aca="false">COUNTIF(B:B,B7074)</f>
        <v>95</v>
      </c>
    </row>
    <row r="7075" customFormat="false" ht="15" hidden="false" customHeight="false" outlineLevel="0" collapsed="false">
      <c r="A7075" s="1" t="s">
        <v>6621</v>
      </c>
      <c r="B7075" s="1" t="n">
        <f aca="false">LEN(A7075)-LEN(SUBSTITUTE(A7075," ",))+1</f>
        <v>19</v>
      </c>
      <c r="C7075" s="1" t="n">
        <f aca="false">COUNTIF(B:B,B7075)</f>
        <v>95</v>
      </c>
    </row>
    <row r="7076" customFormat="false" ht="15" hidden="false" customHeight="false" outlineLevel="0" collapsed="false">
      <c r="A7076" s="1" t="s">
        <v>6622</v>
      </c>
      <c r="B7076" s="1" t="n">
        <f aca="false">LEN(A7076)-LEN(SUBSTITUTE(A7076," ",))+1</f>
        <v>19</v>
      </c>
      <c r="C7076" s="1" t="n">
        <f aca="false">COUNTIF(B:B,B7076)</f>
        <v>95</v>
      </c>
    </row>
    <row r="7077" customFormat="false" ht="15" hidden="false" customHeight="false" outlineLevel="0" collapsed="false">
      <c r="A7077" s="1" t="s">
        <v>6623</v>
      </c>
      <c r="B7077" s="1" t="n">
        <f aca="false">LEN(A7077)-LEN(SUBSTITUTE(A7077," ",))+1</f>
        <v>19</v>
      </c>
      <c r="C7077" s="1" t="n">
        <f aca="false">COUNTIF(B:B,B7077)</f>
        <v>95</v>
      </c>
    </row>
    <row r="7078" customFormat="false" ht="15" hidden="false" customHeight="false" outlineLevel="0" collapsed="false">
      <c r="A7078" s="1" t="s">
        <v>6624</v>
      </c>
      <c r="B7078" s="1" t="n">
        <f aca="false">LEN(A7078)-LEN(SUBSTITUTE(A7078," ",))+1</f>
        <v>19</v>
      </c>
      <c r="C7078" s="1" t="n">
        <f aca="false">COUNTIF(B:B,B7078)</f>
        <v>95</v>
      </c>
    </row>
    <row r="7079" customFormat="false" ht="15" hidden="false" customHeight="false" outlineLevel="0" collapsed="false">
      <c r="A7079" s="1" t="s">
        <v>6625</v>
      </c>
      <c r="B7079" s="1" t="n">
        <f aca="false">LEN(A7079)-LEN(SUBSTITUTE(A7079," ",))+1</f>
        <v>19</v>
      </c>
      <c r="C7079" s="1" t="n">
        <f aca="false">COUNTIF(B:B,B7079)</f>
        <v>95</v>
      </c>
    </row>
    <row r="7080" customFormat="false" ht="15" hidden="false" customHeight="false" outlineLevel="0" collapsed="false">
      <c r="A7080" s="1" t="s">
        <v>6626</v>
      </c>
      <c r="B7080" s="1" t="n">
        <f aca="false">LEN(A7080)-LEN(SUBSTITUTE(A7080," ",))+1</f>
        <v>19</v>
      </c>
      <c r="C7080" s="1" t="n">
        <f aca="false">COUNTIF(B:B,B7080)</f>
        <v>95</v>
      </c>
    </row>
    <row r="7081" customFormat="false" ht="15" hidden="false" customHeight="false" outlineLevel="0" collapsed="false">
      <c r="A7081" s="1" t="s">
        <v>6627</v>
      </c>
      <c r="B7081" s="1" t="n">
        <f aca="false">LEN(A7081)-LEN(SUBSTITUTE(A7081," ",))+1</f>
        <v>19</v>
      </c>
      <c r="C7081" s="1" t="n">
        <f aca="false">COUNTIF(B:B,B7081)</f>
        <v>95</v>
      </c>
    </row>
    <row r="7082" customFormat="false" ht="15" hidden="false" customHeight="false" outlineLevel="0" collapsed="false">
      <c r="A7082" s="1" t="s">
        <v>6628</v>
      </c>
      <c r="B7082" s="1" t="n">
        <f aca="false">LEN(A7082)-LEN(SUBSTITUTE(A7082," ",))+1</f>
        <v>19</v>
      </c>
      <c r="C7082" s="1" t="n">
        <f aca="false">COUNTIF(B:B,B7082)</f>
        <v>95</v>
      </c>
    </row>
    <row r="7083" customFormat="false" ht="15" hidden="false" customHeight="false" outlineLevel="0" collapsed="false">
      <c r="A7083" s="1" t="s">
        <v>6629</v>
      </c>
      <c r="B7083" s="1" t="n">
        <f aca="false">LEN(A7083)-LEN(SUBSTITUTE(A7083," ",))+1</f>
        <v>19</v>
      </c>
      <c r="C7083" s="1" t="n">
        <f aca="false">COUNTIF(B:B,B7083)</f>
        <v>95</v>
      </c>
    </row>
    <row r="7084" customFormat="false" ht="15" hidden="false" customHeight="false" outlineLevel="0" collapsed="false">
      <c r="A7084" s="1" t="s">
        <v>6630</v>
      </c>
      <c r="B7084" s="1" t="n">
        <f aca="false">LEN(A7084)-LEN(SUBSTITUTE(A7084," ",))+1</f>
        <v>19</v>
      </c>
      <c r="C7084" s="1" t="n">
        <f aca="false">COUNTIF(B:B,B7084)</f>
        <v>95</v>
      </c>
    </row>
    <row r="7085" customFormat="false" ht="15" hidden="false" customHeight="false" outlineLevel="0" collapsed="false">
      <c r="A7085" s="1" t="s">
        <v>6631</v>
      </c>
      <c r="B7085" s="1" t="n">
        <f aca="false">LEN(A7085)-LEN(SUBSTITUTE(A7085," ",))+1</f>
        <v>19</v>
      </c>
      <c r="C7085" s="1" t="n">
        <f aca="false">COUNTIF(B:B,B7085)</f>
        <v>95</v>
      </c>
    </row>
    <row r="7086" customFormat="false" ht="15" hidden="false" customHeight="false" outlineLevel="0" collapsed="false">
      <c r="A7086" s="1" t="s">
        <v>6632</v>
      </c>
      <c r="B7086" s="1" t="n">
        <f aca="false">LEN(A7086)-LEN(SUBSTITUTE(A7086," ",))+1</f>
        <v>19</v>
      </c>
      <c r="C7086" s="1" t="n">
        <f aca="false">COUNTIF(B:B,B7086)</f>
        <v>95</v>
      </c>
    </row>
    <row r="7087" customFormat="false" ht="15" hidden="false" customHeight="false" outlineLevel="0" collapsed="false">
      <c r="A7087" s="1" t="s">
        <v>6633</v>
      </c>
      <c r="B7087" s="1" t="n">
        <f aca="false">LEN(A7087)-LEN(SUBSTITUTE(A7087," ",))+1</f>
        <v>19</v>
      </c>
      <c r="C7087" s="1" t="n">
        <f aca="false">COUNTIF(B:B,B7087)</f>
        <v>95</v>
      </c>
    </row>
    <row r="7088" customFormat="false" ht="15" hidden="false" customHeight="false" outlineLevel="0" collapsed="false">
      <c r="A7088" s="1" t="s">
        <v>6634</v>
      </c>
      <c r="B7088" s="1" t="n">
        <f aca="false">LEN(A7088)-LEN(SUBSTITUTE(A7088," ",))+1</f>
        <v>19</v>
      </c>
      <c r="C7088" s="1" t="n">
        <f aca="false">COUNTIF(B:B,B7088)</f>
        <v>95</v>
      </c>
    </row>
    <row r="7089" customFormat="false" ht="15" hidden="false" customHeight="false" outlineLevel="0" collapsed="false">
      <c r="A7089" s="1" t="s">
        <v>6635</v>
      </c>
      <c r="B7089" s="1" t="n">
        <f aca="false">LEN(A7089)-LEN(SUBSTITUTE(A7089," ",))+1</f>
        <v>19</v>
      </c>
      <c r="C7089" s="1" t="n">
        <f aca="false">COUNTIF(B:B,B7089)</f>
        <v>95</v>
      </c>
    </row>
    <row r="7090" customFormat="false" ht="15" hidden="false" customHeight="false" outlineLevel="0" collapsed="false">
      <c r="A7090" s="1" t="s">
        <v>6636</v>
      </c>
      <c r="B7090" s="1" t="n">
        <f aca="false">LEN(A7090)-LEN(SUBSTITUTE(A7090," ",))+1</f>
        <v>19</v>
      </c>
      <c r="C7090" s="1" t="n">
        <f aca="false">COUNTIF(B:B,B7090)</f>
        <v>95</v>
      </c>
    </row>
    <row r="7091" customFormat="false" ht="15" hidden="false" customHeight="false" outlineLevel="0" collapsed="false">
      <c r="A7091" s="1" t="s">
        <v>6637</v>
      </c>
      <c r="B7091" s="1" t="n">
        <f aca="false">LEN(A7091)-LEN(SUBSTITUTE(A7091," ",))+1</f>
        <v>19</v>
      </c>
      <c r="C7091" s="1" t="n">
        <f aca="false">COUNTIF(B:B,B7091)</f>
        <v>95</v>
      </c>
    </row>
    <row r="7092" customFormat="false" ht="15" hidden="false" customHeight="false" outlineLevel="0" collapsed="false">
      <c r="A7092" s="1" t="s">
        <v>6638</v>
      </c>
      <c r="B7092" s="1" t="n">
        <f aca="false">LEN(A7092)-LEN(SUBSTITUTE(A7092," ",))+1</f>
        <v>19</v>
      </c>
      <c r="C7092" s="1" t="n">
        <f aca="false">COUNTIF(B:B,B7092)</f>
        <v>95</v>
      </c>
    </row>
    <row r="7093" customFormat="false" ht="15" hidden="false" customHeight="false" outlineLevel="0" collapsed="false">
      <c r="A7093" s="1" t="s">
        <v>6639</v>
      </c>
      <c r="B7093" s="1" t="n">
        <f aca="false">LEN(A7093)-LEN(SUBSTITUTE(A7093," ",))+1</f>
        <v>19</v>
      </c>
      <c r="C7093" s="1" t="n">
        <f aca="false">COUNTIF(B:B,B7093)</f>
        <v>95</v>
      </c>
    </row>
    <row r="7094" customFormat="false" ht="15" hidden="false" customHeight="false" outlineLevel="0" collapsed="false">
      <c r="A7094" s="1" t="s">
        <v>6640</v>
      </c>
      <c r="B7094" s="1" t="n">
        <f aca="false">LEN(A7094)-LEN(SUBSTITUTE(A7094," ",))+1</f>
        <v>19</v>
      </c>
      <c r="C7094" s="1" t="n">
        <f aca="false">COUNTIF(B:B,B7094)</f>
        <v>95</v>
      </c>
    </row>
    <row r="7095" customFormat="false" ht="15" hidden="false" customHeight="false" outlineLevel="0" collapsed="false">
      <c r="A7095" s="1" t="s">
        <v>6641</v>
      </c>
      <c r="B7095" s="1" t="n">
        <f aca="false">LEN(A7095)-LEN(SUBSTITUTE(A7095," ",))+1</f>
        <v>19</v>
      </c>
      <c r="C7095" s="1" t="n">
        <f aca="false">COUNTIF(B:B,B7095)</f>
        <v>95</v>
      </c>
    </row>
    <row r="7096" customFormat="false" ht="15" hidden="false" customHeight="false" outlineLevel="0" collapsed="false">
      <c r="A7096" s="1" t="s">
        <v>6642</v>
      </c>
      <c r="B7096" s="1" t="n">
        <f aca="false">LEN(A7096)-LEN(SUBSTITUTE(A7096," ",))+1</f>
        <v>19</v>
      </c>
      <c r="C7096" s="1" t="n">
        <f aca="false">COUNTIF(B:B,B7096)</f>
        <v>95</v>
      </c>
    </row>
    <row r="7097" customFormat="false" ht="15" hidden="false" customHeight="false" outlineLevel="0" collapsed="false">
      <c r="A7097" s="1" t="s">
        <v>6643</v>
      </c>
      <c r="B7097" s="1" t="n">
        <f aca="false">LEN(A7097)-LEN(SUBSTITUTE(A7097," ",))+1</f>
        <v>19</v>
      </c>
      <c r="C7097" s="1" t="n">
        <f aca="false">COUNTIF(B:B,B7097)</f>
        <v>95</v>
      </c>
    </row>
    <row r="7098" customFormat="false" ht="15" hidden="false" customHeight="false" outlineLevel="0" collapsed="false">
      <c r="A7098" s="1" t="s">
        <v>6644</v>
      </c>
      <c r="B7098" s="1" t="n">
        <f aca="false">LEN(A7098)-LEN(SUBSTITUTE(A7098," ",))+1</f>
        <v>19</v>
      </c>
      <c r="C7098" s="1" t="n">
        <f aca="false">COUNTIF(B:B,B7098)</f>
        <v>95</v>
      </c>
    </row>
    <row r="7099" customFormat="false" ht="15" hidden="false" customHeight="false" outlineLevel="0" collapsed="false">
      <c r="A7099" s="1" t="s">
        <v>6645</v>
      </c>
      <c r="B7099" s="1" t="n">
        <f aca="false">LEN(A7099)-LEN(SUBSTITUTE(A7099," ",))+1</f>
        <v>19</v>
      </c>
      <c r="C7099" s="1" t="n">
        <f aca="false">COUNTIF(B:B,B7099)</f>
        <v>95</v>
      </c>
    </row>
    <row r="7100" customFormat="false" ht="15" hidden="false" customHeight="false" outlineLevel="0" collapsed="false">
      <c r="A7100" s="1" t="s">
        <v>6646</v>
      </c>
      <c r="B7100" s="1" t="n">
        <f aca="false">LEN(A7100)-LEN(SUBSTITUTE(A7100," ",))+1</f>
        <v>19</v>
      </c>
      <c r="C7100" s="1" t="n">
        <f aca="false">COUNTIF(B:B,B7100)</f>
        <v>95</v>
      </c>
    </row>
    <row r="7101" customFormat="false" ht="15" hidden="false" customHeight="false" outlineLevel="0" collapsed="false">
      <c r="A7101" s="1" t="s">
        <v>6647</v>
      </c>
      <c r="B7101" s="1" t="n">
        <f aca="false">LEN(A7101)-LEN(SUBSTITUTE(A7101," ",))+1</f>
        <v>19</v>
      </c>
      <c r="C7101" s="1" t="n">
        <f aca="false">COUNTIF(B:B,B7101)</f>
        <v>95</v>
      </c>
    </row>
    <row r="7102" customFormat="false" ht="15" hidden="false" customHeight="false" outlineLevel="0" collapsed="false">
      <c r="A7102" s="1" t="s">
        <v>6648</v>
      </c>
      <c r="B7102" s="1" t="n">
        <f aca="false">LEN(A7102)-LEN(SUBSTITUTE(A7102," ",))+1</f>
        <v>19</v>
      </c>
      <c r="C7102" s="1" t="n">
        <f aca="false">COUNTIF(B:B,B7102)</f>
        <v>95</v>
      </c>
    </row>
    <row r="7103" customFormat="false" ht="15" hidden="false" customHeight="false" outlineLevel="0" collapsed="false">
      <c r="A7103" s="1" t="s">
        <v>6649</v>
      </c>
      <c r="B7103" s="1" t="n">
        <f aca="false">LEN(A7103)-LEN(SUBSTITUTE(A7103," ",))+1</f>
        <v>19</v>
      </c>
      <c r="C7103" s="1" t="n">
        <f aca="false">COUNTIF(B:B,B7103)</f>
        <v>95</v>
      </c>
    </row>
    <row r="7104" customFormat="false" ht="15" hidden="false" customHeight="false" outlineLevel="0" collapsed="false">
      <c r="A7104" s="1" t="s">
        <v>6650</v>
      </c>
      <c r="B7104" s="1" t="n">
        <f aca="false">LEN(A7104)-LEN(SUBSTITUTE(A7104," ",))+1</f>
        <v>19</v>
      </c>
      <c r="C7104" s="1" t="n">
        <f aca="false">COUNTIF(B:B,B7104)</f>
        <v>95</v>
      </c>
    </row>
    <row r="7105" customFormat="false" ht="15" hidden="false" customHeight="false" outlineLevel="0" collapsed="false">
      <c r="A7105" s="1" t="s">
        <v>6651</v>
      </c>
      <c r="B7105" s="1" t="n">
        <f aca="false">LEN(A7105)-LEN(SUBSTITUTE(A7105," ",))+1</f>
        <v>19</v>
      </c>
      <c r="C7105" s="1" t="n">
        <f aca="false">COUNTIF(B:B,B7105)</f>
        <v>95</v>
      </c>
    </row>
    <row r="7106" customFormat="false" ht="15" hidden="false" customHeight="false" outlineLevel="0" collapsed="false">
      <c r="A7106" s="1" t="s">
        <v>6652</v>
      </c>
      <c r="B7106" s="1" t="n">
        <f aca="false">LEN(A7106)-LEN(SUBSTITUTE(A7106," ",))+1</f>
        <v>19</v>
      </c>
      <c r="C7106" s="1" t="n">
        <f aca="false">COUNTIF(B:B,B7106)</f>
        <v>95</v>
      </c>
    </row>
    <row r="7107" customFormat="false" ht="15" hidden="false" customHeight="false" outlineLevel="0" collapsed="false">
      <c r="A7107" s="1" t="s">
        <v>6653</v>
      </c>
      <c r="B7107" s="1" t="n">
        <f aca="false">LEN(A7107)-LEN(SUBSTITUTE(A7107," ",))+1</f>
        <v>19</v>
      </c>
      <c r="C7107" s="1" t="n">
        <f aca="false">COUNTIF(B:B,B7107)</f>
        <v>95</v>
      </c>
    </row>
    <row r="7108" customFormat="false" ht="15" hidden="false" customHeight="false" outlineLevel="0" collapsed="false">
      <c r="A7108" s="1" t="s">
        <v>6654</v>
      </c>
      <c r="B7108" s="1" t="n">
        <f aca="false">LEN(A7108)-LEN(SUBSTITUTE(A7108," ",))+1</f>
        <v>19</v>
      </c>
      <c r="C7108" s="1" t="n">
        <f aca="false">COUNTIF(B:B,B7108)</f>
        <v>95</v>
      </c>
    </row>
    <row r="7109" customFormat="false" ht="15" hidden="false" customHeight="false" outlineLevel="0" collapsed="false">
      <c r="A7109" s="1" t="s">
        <v>6655</v>
      </c>
      <c r="B7109" s="1" t="n">
        <f aca="false">LEN(A7109)-LEN(SUBSTITUTE(A7109," ",))+1</f>
        <v>19</v>
      </c>
      <c r="C7109" s="1" t="n">
        <f aca="false">COUNTIF(B:B,B7109)</f>
        <v>95</v>
      </c>
    </row>
    <row r="7110" customFormat="false" ht="15" hidden="false" customHeight="false" outlineLevel="0" collapsed="false">
      <c r="A7110" s="1" t="s">
        <v>6656</v>
      </c>
      <c r="B7110" s="1" t="n">
        <f aca="false">LEN(A7110)-LEN(SUBSTITUTE(A7110," ",))+1</f>
        <v>19</v>
      </c>
      <c r="C7110" s="1" t="n">
        <f aca="false">COUNTIF(B:B,B7110)</f>
        <v>95</v>
      </c>
    </row>
    <row r="7111" customFormat="false" ht="15" hidden="false" customHeight="false" outlineLevel="0" collapsed="false">
      <c r="A7111" s="1" t="s">
        <v>6657</v>
      </c>
      <c r="B7111" s="1" t="n">
        <f aca="false">LEN(A7111)-LEN(SUBSTITUTE(A7111," ",))+1</f>
        <v>19</v>
      </c>
      <c r="C7111" s="1" t="n">
        <f aca="false">COUNTIF(B:B,B7111)</f>
        <v>95</v>
      </c>
    </row>
    <row r="7112" customFormat="false" ht="15" hidden="false" customHeight="false" outlineLevel="0" collapsed="false">
      <c r="A7112" s="1" t="s">
        <v>6658</v>
      </c>
      <c r="B7112" s="1" t="n">
        <f aca="false">LEN(A7112)-LEN(SUBSTITUTE(A7112," ",))+1</f>
        <v>19</v>
      </c>
      <c r="C7112" s="1" t="n">
        <f aca="false">COUNTIF(B:B,B7112)</f>
        <v>95</v>
      </c>
    </row>
    <row r="7113" customFormat="false" ht="15" hidden="false" customHeight="false" outlineLevel="0" collapsed="false">
      <c r="A7113" s="1" t="s">
        <v>6659</v>
      </c>
      <c r="B7113" s="1" t="n">
        <f aca="false">LEN(A7113)-LEN(SUBSTITUTE(A7113," ",))+1</f>
        <v>19</v>
      </c>
      <c r="C7113" s="1" t="n">
        <f aca="false">COUNTIF(B:B,B7113)</f>
        <v>95</v>
      </c>
    </row>
    <row r="7114" customFormat="false" ht="15" hidden="false" customHeight="false" outlineLevel="0" collapsed="false">
      <c r="A7114" s="1" t="s">
        <v>6660</v>
      </c>
      <c r="B7114" s="1" t="n">
        <f aca="false">LEN(A7114)-LEN(SUBSTITUTE(A7114," ",))+1</f>
        <v>19</v>
      </c>
      <c r="C7114" s="1" t="n">
        <f aca="false">COUNTIF(B:B,B7114)</f>
        <v>95</v>
      </c>
    </row>
    <row r="7115" customFormat="false" ht="15" hidden="false" customHeight="false" outlineLevel="0" collapsed="false">
      <c r="A7115" s="1" t="s">
        <v>6661</v>
      </c>
      <c r="B7115" s="1" t="n">
        <f aca="false">LEN(A7115)-LEN(SUBSTITUTE(A7115," ",))+1</f>
        <v>19</v>
      </c>
      <c r="C7115" s="1" t="n">
        <f aca="false">COUNTIF(B:B,B7115)</f>
        <v>95</v>
      </c>
    </row>
    <row r="7116" customFormat="false" ht="15" hidden="false" customHeight="false" outlineLevel="0" collapsed="false">
      <c r="A7116" s="1" t="s">
        <v>6662</v>
      </c>
      <c r="B7116" s="1" t="n">
        <f aca="false">LEN(A7116)-LEN(SUBSTITUTE(A7116," ",))+1</f>
        <v>19</v>
      </c>
      <c r="C7116" s="1" t="n">
        <f aca="false">COUNTIF(B:B,B7116)</f>
        <v>95</v>
      </c>
    </row>
    <row r="7117" customFormat="false" ht="15" hidden="false" customHeight="false" outlineLevel="0" collapsed="false">
      <c r="A7117" s="1" t="s">
        <v>6663</v>
      </c>
      <c r="B7117" s="1" t="n">
        <f aca="false">LEN(A7117)-LEN(SUBSTITUTE(A7117," ",))+1</f>
        <v>19</v>
      </c>
      <c r="C7117" s="1" t="n">
        <f aca="false">COUNTIF(B:B,B7117)</f>
        <v>95</v>
      </c>
    </row>
    <row r="7118" customFormat="false" ht="15" hidden="false" customHeight="false" outlineLevel="0" collapsed="false">
      <c r="A7118" s="1" t="s">
        <v>6664</v>
      </c>
      <c r="B7118" s="1" t="n">
        <f aca="false">LEN(A7118)-LEN(SUBSTITUTE(A7118," ",))+1</f>
        <v>19</v>
      </c>
      <c r="C7118" s="1" t="n">
        <f aca="false">COUNTIF(B:B,B7118)</f>
        <v>95</v>
      </c>
    </row>
    <row r="7119" customFormat="false" ht="15" hidden="false" customHeight="false" outlineLevel="0" collapsed="false">
      <c r="A7119" s="1" t="s">
        <v>6665</v>
      </c>
      <c r="B7119" s="1" t="n">
        <f aca="false">LEN(A7119)-LEN(SUBSTITUTE(A7119," ",))+1</f>
        <v>19</v>
      </c>
      <c r="C7119" s="1" t="n">
        <f aca="false">COUNTIF(B:B,B7119)</f>
        <v>95</v>
      </c>
    </row>
    <row r="7120" customFormat="false" ht="15" hidden="false" customHeight="false" outlineLevel="0" collapsed="false">
      <c r="A7120" s="1" t="s">
        <v>6666</v>
      </c>
      <c r="B7120" s="1" t="n">
        <f aca="false">LEN(A7120)-LEN(SUBSTITUTE(A7120," ",))+1</f>
        <v>19</v>
      </c>
      <c r="C7120" s="1" t="n">
        <f aca="false">COUNTIF(B:B,B7120)</f>
        <v>95</v>
      </c>
    </row>
    <row r="7121" customFormat="false" ht="15" hidden="false" customHeight="false" outlineLevel="0" collapsed="false">
      <c r="A7121" s="1" t="s">
        <v>6667</v>
      </c>
      <c r="B7121" s="1" t="n">
        <f aca="false">LEN(A7121)-LEN(SUBSTITUTE(A7121," ",))+1</f>
        <v>19</v>
      </c>
      <c r="C7121" s="1" t="n">
        <f aca="false">COUNTIF(B:B,B7121)</f>
        <v>95</v>
      </c>
    </row>
    <row r="7122" customFormat="false" ht="15" hidden="false" customHeight="false" outlineLevel="0" collapsed="false">
      <c r="A7122" s="1" t="s">
        <v>6668</v>
      </c>
      <c r="B7122" s="1" t="n">
        <f aca="false">LEN(A7122)-LEN(SUBSTITUTE(A7122," ",))+1</f>
        <v>19</v>
      </c>
      <c r="C7122" s="1" t="n">
        <f aca="false">COUNTIF(B:B,B7122)</f>
        <v>95</v>
      </c>
    </row>
    <row r="7123" customFormat="false" ht="15" hidden="false" customHeight="false" outlineLevel="0" collapsed="false">
      <c r="A7123" s="1" t="s">
        <v>6669</v>
      </c>
      <c r="B7123" s="1" t="n">
        <f aca="false">LEN(A7123)-LEN(SUBSTITUTE(A7123," ",))+1</f>
        <v>19</v>
      </c>
      <c r="C7123" s="1" t="n">
        <f aca="false">COUNTIF(B:B,B7123)</f>
        <v>95</v>
      </c>
    </row>
    <row r="7124" customFormat="false" ht="15" hidden="false" customHeight="false" outlineLevel="0" collapsed="false">
      <c r="A7124" s="1" t="s">
        <v>6670</v>
      </c>
      <c r="B7124" s="1" t="n">
        <f aca="false">LEN(A7124)-LEN(SUBSTITUTE(A7124," ",))+1</f>
        <v>19</v>
      </c>
      <c r="C7124" s="1" t="n">
        <f aca="false">COUNTIF(B:B,B7124)</f>
        <v>95</v>
      </c>
    </row>
    <row r="7125" customFormat="false" ht="15" hidden="false" customHeight="false" outlineLevel="0" collapsed="false">
      <c r="A7125" s="1" t="s">
        <v>6671</v>
      </c>
      <c r="B7125" s="1" t="n">
        <f aca="false">LEN(A7125)-LEN(SUBSTITUTE(A7125," ",))+1</f>
        <v>19</v>
      </c>
      <c r="C7125" s="1" t="n">
        <f aca="false">COUNTIF(B:B,B7125)</f>
        <v>95</v>
      </c>
    </row>
    <row r="7126" customFormat="false" ht="15" hidden="false" customHeight="false" outlineLevel="0" collapsed="false">
      <c r="A7126" s="1" t="s">
        <v>6672</v>
      </c>
      <c r="B7126" s="1" t="n">
        <f aca="false">LEN(A7126)-LEN(SUBSTITUTE(A7126," ",))+1</f>
        <v>19</v>
      </c>
      <c r="C7126" s="1" t="n">
        <f aca="false">COUNTIF(B:B,B7126)</f>
        <v>95</v>
      </c>
    </row>
    <row r="7127" customFormat="false" ht="15" hidden="false" customHeight="false" outlineLevel="0" collapsed="false">
      <c r="A7127" s="1" t="s">
        <v>6673</v>
      </c>
      <c r="B7127" s="1" t="n">
        <f aca="false">LEN(A7127)-LEN(SUBSTITUTE(A7127," ",))+1</f>
        <v>19</v>
      </c>
      <c r="C7127" s="1" t="n">
        <f aca="false">COUNTIF(B:B,B7127)</f>
        <v>95</v>
      </c>
    </row>
    <row r="7128" customFormat="false" ht="15" hidden="false" customHeight="false" outlineLevel="0" collapsed="false">
      <c r="A7128" s="1" t="s">
        <v>6674</v>
      </c>
      <c r="B7128" s="1" t="n">
        <f aca="false">LEN(A7128)-LEN(SUBSTITUTE(A7128," ",))+1</f>
        <v>19</v>
      </c>
      <c r="C7128" s="1" t="n">
        <f aca="false">COUNTIF(B:B,B7128)</f>
        <v>95</v>
      </c>
    </row>
    <row r="7129" customFormat="false" ht="15" hidden="false" customHeight="false" outlineLevel="0" collapsed="false">
      <c r="A7129" s="1" t="s">
        <v>6675</v>
      </c>
      <c r="B7129" s="1" t="n">
        <f aca="false">LEN(A7129)-LEN(SUBSTITUTE(A7129," ",))+1</f>
        <v>19</v>
      </c>
      <c r="C7129" s="1" t="n">
        <f aca="false">COUNTIF(B:B,B7129)</f>
        <v>95</v>
      </c>
    </row>
    <row r="7130" customFormat="false" ht="15" hidden="false" customHeight="false" outlineLevel="0" collapsed="false">
      <c r="A7130" s="1" t="s">
        <v>6676</v>
      </c>
      <c r="B7130" s="1" t="n">
        <f aca="false">LEN(A7130)-LEN(SUBSTITUTE(A7130," ",))+1</f>
        <v>19</v>
      </c>
      <c r="C7130" s="1" t="n">
        <f aca="false">COUNTIF(B:B,B7130)</f>
        <v>95</v>
      </c>
    </row>
    <row r="7131" customFormat="false" ht="15" hidden="false" customHeight="false" outlineLevel="0" collapsed="false">
      <c r="A7131" s="1" t="s">
        <v>6677</v>
      </c>
      <c r="B7131" s="1" t="n">
        <f aca="false">LEN(A7131)-LEN(SUBSTITUTE(A7131," ",))+1</f>
        <v>19</v>
      </c>
      <c r="C7131" s="1" t="n">
        <f aca="false">COUNTIF(B:B,B7131)</f>
        <v>95</v>
      </c>
    </row>
    <row r="7132" customFormat="false" ht="15" hidden="false" customHeight="false" outlineLevel="0" collapsed="false">
      <c r="A7132" s="1" t="s">
        <v>6678</v>
      </c>
      <c r="B7132" s="1" t="n">
        <f aca="false">LEN(A7132)-LEN(SUBSTITUTE(A7132," ",))+1</f>
        <v>19</v>
      </c>
      <c r="C7132" s="1" t="n">
        <f aca="false">COUNTIF(B:B,B7132)</f>
        <v>95</v>
      </c>
    </row>
    <row r="7133" customFormat="false" ht="15" hidden="false" customHeight="false" outlineLevel="0" collapsed="false">
      <c r="A7133" s="1" t="s">
        <v>6679</v>
      </c>
      <c r="B7133" s="1" t="n">
        <f aca="false">LEN(A7133)-LEN(SUBSTITUTE(A7133," ",))+1</f>
        <v>19</v>
      </c>
      <c r="C7133" s="1" t="n">
        <f aca="false">COUNTIF(B:B,B7133)</f>
        <v>95</v>
      </c>
    </row>
    <row r="7134" customFormat="false" ht="15" hidden="false" customHeight="false" outlineLevel="0" collapsed="false">
      <c r="A7134" s="1" t="s">
        <v>6680</v>
      </c>
      <c r="B7134" s="1" t="n">
        <f aca="false">LEN(A7134)-LEN(SUBSTITUTE(A7134," ",))+1</f>
        <v>19</v>
      </c>
      <c r="C7134" s="1" t="n">
        <f aca="false">COUNTIF(B:B,B7134)</f>
        <v>95</v>
      </c>
    </row>
    <row r="7135" customFormat="false" ht="15" hidden="false" customHeight="false" outlineLevel="0" collapsed="false">
      <c r="A7135" s="1" t="s">
        <v>6681</v>
      </c>
      <c r="B7135" s="1" t="n">
        <f aca="false">LEN(A7135)-LEN(SUBSTITUTE(A7135," ",))+1</f>
        <v>19</v>
      </c>
      <c r="C7135" s="1" t="n">
        <f aca="false">COUNTIF(B:B,B7135)</f>
        <v>95</v>
      </c>
    </row>
    <row r="7136" customFormat="false" ht="15" hidden="false" customHeight="false" outlineLevel="0" collapsed="false">
      <c r="A7136" s="1" t="s">
        <v>6682</v>
      </c>
      <c r="B7136" s="1" t="n">
        <f aca="false">LEN(A7136)-LEN(SUBSTITUTE(A7136," ",))+1</f>
        <v>19</v>
      </c>
      <c r="C7136" s="1" t="n">
        <f aca="false">COUNTIF(B:B,B7136)</f>
        <v>95</v>
      </c>
    </row>
    <row r="7137" customFormat="false" ht="15" hidden="false" customHeight="false" outlineLevel="0" collapsed="false">
      <c r="A7137" s="1" t="s">
        <v>6683</v>
      </c>
      <c r="B7137" s="1" t="n">
        <f aca="false">LEN(A7137)-LEN(SUBSTITUTE(A7137," ",))+1</f>
        <v>19</v>
      </c>
      <c r="C7137" s="1" t="n">
        <f aca="false">COUNTIF(B:B,B7137)</f>
        <v>95</v>
      </c>
    </row>
    <row r="7138" customFormat="false" ht="15" hidden="false" customHeight="false" outlineLevel="0" collapsed="false">
      <c r="A7138" s="1" t="s">
        <v>6684</v>
      </c>
      <c r="B7138" s="1" t="n">
        <f aca="false">LEN(A7138)-LEN(SUBSTITUTE(A7138," ",))+1</f>
        <v>19</v>
      </c>
      <c r="C7138" s="1" t="n">
        <f aca="false">COUNTIF(B:B,B7138)</f>
        <v>95</v>
      </c>
    </row>
    <row r="7139" customFormat="false" ht="15" hidden="false" customHeight="false" outlineLevel="0" collapsed="false">
      <c r="A7139" s="1" t="s">
        <v>6685</v>
      </c>
      <c r="B7139" s="1" t="n">
        <f aca="false">LEN(A7139)-LEN(SUBSTITUTE(A7139," ",))+1</f>
        <v>19</v>
      </c>
      <c r="C7139" s="1" t="n">
        <f aca="false">COUNTIF(B:B,B7139)</f>
        <v>95</v>
      </c>
    </row>
    <row r="7140" customFormat="false" ht="15" hidden="false" customHeight="false" outlineLevel="0" collapsed="false">
      <c r="A7140" s="1" t="s">
        <v>6686</v>
      </c>
      <c r="B7140" s="1" t="n">
        <f aca="false">LEN(A7140)-LEN(SUBSTITUTE(A7140," ",))+1</f>
        <v>19</v>
      </c>
      <c r="C7140" s="1" t="n">
        <f aca="false">COUNTIF(B:B,B7140)</f>
        <v>95</v>
      </c>
    </row>
    <row r="7141" customFormat="false" ht="15" hidden="false" customHeight="false" outlineLevel="0" collapsed="false">
      <c r="A7141" s="1" t="s">
        <v>6687</v>
      </c>
      <c r="B7141" s="1" t="n">
        <f aca="false">LEN(A7141)-LEN(SUBSTITUTE(A7141," ",))+1</f>
        <v>19</v>
      </c>
      <c r="C7141" s="1" t="n">
        <f aca="false">COUNTIF(B:B,B7141)</f>
        <v>95</v>
      </c>
    </row>
    <row r="7142" customFormat="false" ht="15" hidden="false" customHeight="false" outlineLevel="0" collapsed="false">
      <c r="A7142" s="1" t="s">
        <v>6688</v>
      </c>
      <c r="B7142" s="1" t="n">
        <f aca="false">LEN(A7142)-LEN(SUBSTITUTE(A7142," ",))+1</f>
        <v>19</v>
      </c>
      <c r="C7142" s="1" t="n">
        <f aca="false">COUNTIF(B:B,B7142)</f>
        <v>95</v>
      </c>
    </row>
    <row r="7143" customFormat="false" ht="15" hidden="false" customHeight="false" outlineLevel="0" collapsed="false">
      <c r="A7143" s="1" t="s">
        <v>6689</v>
      </c>
      <c r="B7143" s="1" t="n">
        <f aca="false">LEN(A7143)-LEN(SUBSTITUTE(A7143," ",))+1</f>
        <v>19</v>
      </c>
      <c r="C7143" s="1" t="n">
        <f aca="false">COUNTIF(B:B,B7143)</f>
        <v>95</v>
      </c>
    </row>
    <row r="7144" customFormat="false" ht="15" hidden="false" customHeight="false" outlineLevel="0" collapsed="false">
      <c r="A7144" s="1" t="s">
        <v>6690</v>
      </c>
      <c r="B7144" s="1" t="n">
        <f aca="false">LEN(A7144)-LEN(SUBSTITUTE(A7144," ",))+1</f>
        <v>19</v>
      </c>
      <c r="C7144" s="1" t="n">
        <f aca="false">COUNTIF(B:B,B7144)</f>
        <v>95</v>
      </c>
    </row>
    <row r="7145" customFormat="false" ht="15" hidden="false" customHeight="false" outlineLevel="0" collapsed="false">
      <c r="A7145" s="1" t="s">
        <v>6691</v>
      </c>
      <c r="B7145" s="1" t="n">
        <f aca="false">LEN(A7145)-LEN(SUBSTITUTE(A7145," ",))+1</f>
        <v>19</v>
      </c>
      <c r="C7145" s="1" t="n">
        <f aca="false">COUNTIF(B:B,B7145)</f>
        <v>95</v>
      </c>
    </row>
    <row r="7146" customFormat="false" ht="15" hidden="false" customHeight="false" outlineLevel="0" collapsed="false">
      <c r="A7146" s="1" t="s">
        <v>6692</v>
      </c>
      <c r="B7146" s="1" t="n">
        <f aca="false">LEN(A7146)-LEN(SUBSTITUTE(A7146," ",))+1</f>
        <v>19</v>
      </c>
      <c r="C7146" s="1" t="n">
        <f aca="false">COUNTIF(B:B,B7146)</f>
        <v>95</v>
      </c>
    </row>
    <row r="7147" customFormat="false" ht="15" hidden="false" customHeight="false" outlineLevel="0" collapsed="false">
      <c r="A7147" s="1" t="s">
        <v>6693</v>
      </c>
      <c r="B7147" s="1" t="n">
        <f aca="false">LEN(A7147)-LEN(SUBSTITUTE(A7147," ",))+1</f>
        <v>19</v>
      </c>
      <c r="C7147" s="1" t="n">
        <f aca="false">COUNTIF(B:B,B7147)</f>
        <v>95</v>
      </c>
    </row>
    <row r="7148" customFormat="false" ht="15" hidden="false" customHeight="false" outlineLevel="0" collapsed="false">
      <c r="A7148" s="1" t="s">
        <v>6694</v>
      </c>
      <c r="B7148" s="1" t="n">
        <f aca="false">LEN(A7148)-LEN(SUBSTITUTE(A7148," ",))+1</f>
        <v>19</v>
      </c>
      <c r="C7148" s="1" t="n">
        <f aca="false">COUNTIF(B:B,B7148)</f>
        <v>95</v>
      </c>
    </row>
    <row r="7149" customFormat="false" ht="15" hidden="false" customHeight="false" outlineLevel="0" collapsed="false">
      <c r="A7149" s="1" t="s">
        <v>6695</v>
      </c>
      <c r="B7149" s="1" t="n">
        <f aca="false">LEN(A7149)-LEN(SUBSTITUTE(A7149," ",))+1</f>
        <v>19</v>
      </c>
      <c r="C7149" s="1" t="n">
        <f aca="false">COUNTIF(B:B,B7149)</f>
        <v>95</v>
      </c>
    </row>
    <row r="7150" customFormat="false" ht="15" hidden="false" customHeight="false" outlineLevel="0" collapsed="false">
      <c r="A7150" s="1" t="s">
        <v>6696</v>
      </c>
      <c r="B7150" s="1" t="n">
        <f aca="false">LEN(A7150)-LEN(SUBSTITUTE(A7150," ",))+1</f>
        <v>19</v>
      </c>
      <c r="C7150" s="1" t="n">
        <f aca="false">COUNTIF(B:B,B7150)</f>
        <v>95</v>
      </c>
    </row>
    <row r="7151" customFormat="false" ht="15" hidden="false" customHeight="false" outlineLevel="0" collapsed="false">
      <c r="A7151" s="1" t="s">
        <v>6697</v>
      </c>
      <c r="B7151" s="1" t="n">
        <f aca="false">LEN(A7151)-LEN(SUBSTITUTE(A7151," ",))+1</f>
        <v>19</v>
      </c>
      <c r="C7151" s="1" t="n">
        <f aca="false">COUNTIF(B:B,B7151)</f>
        <v>95</v>
      </c>
    </row>
    <row r="7152" customFormat="false" ht="15" hidden="false" customHeight="false" outlineLevel="0" collapsed="false">
      <c r="A7152" s="1" t="s">
        <v>6698</v>
      </c>
      <c r="B7152" s="1" t="n">
        <f aca="false">LEN(A7152)-LEN(SUBSTITUTE(A7152," ",))+1</f>
        <v>19</v>
      </c>
      <c r="C7152" s="1" t="n">
        <f aca="false">COUNTIF(B:B,B7152)</f>
        <v>95</v>
      </c>
    </row>
    <row r="7153" customFormat="false" ht="15" hidden="false" customHeight="false" outlineLevel="0" collapsed="false">
      <c r="A7153" s="1" t="s">
        <v>6699</v>
      </c>
      <c r="B7153" s="1" t="n">
        <f aca="false">LEN(A7153)-LEN(SUBSTITUTE(A7153," ",))+1</f>
        <v>19</v>
      </c>
      <c r="C7153" s="1" t="n">
        <f aca="false">COUNTIF(B:B,B7153)</f>
        <v>95</v>
      </c>
    </row>
    <row r="7154" customFormat="false" ht="15" hidden="false" customHeight="false" outlineLevel="0" collapsed="false">
      <c r="A7154" s="1" t="s">
        <v>6700</v>
      </c>
      <c r="B7154" s="1" t="n">
        <f aca="false">LEN(A7154)-LEN(SUBSTITUTE(A7154," ",))+1</f>
        <v>19</v>
      </c>
      <c r="C7154" s="1" t="n">
        <f aca="false">COUNTIF(B:B,B7154)</f>
        <v>95</v>
      </c>
    </row>
    <row r="7155" customFormat="false" ht="15" hidden="false" customHeight="false" outlineLevel="0" collapsed="false">
      <c r="A7155" s="1" t="s">
        <v>6701</v>
      </c>
      <c r="B7155" s="1" t="n">
        <f aca="false">LEN(A7155)-LEN(SUBSTITUTE(A7155," ",))+1</f>
        <v>19</v>
      </c>
      <c r="C7155" s="1" t="n">
        <f aca="false">COUNTIF(B:B,B7155)</f>
        <v>95</v>
      </c>
    </row>
    <row r="7156" customFormat="false" ht="15" hidden="false" customHeight="false" outlineLevel="0" collapsed="false">
      <c r="A7156" s="1" t="s">
        <v>6702</v>
      </c>
      <c r="B7156" s="1" t="n">
        <f aca="false">LEN(A7156)-LEN(SUBSTITUTE(A7156," ",))+1</f>
        <v>19</v>
      </c>
      <c r="C7156" s="1" t="n">
        <f aca="false">COUNTIF(B:B,B7156)</f>
        <v>95</v>
      </c>
    </row>
    <row r="7157" customFormat="false" ht="15" hidden="false" customHeight="false" outlineLevel="0" collapsed="false">
      <c r="A7157" s="1" t="s">
        <v>6703</v>
      </c>
      <c r="B7157" s="1" t="n">
        <f aca="false">LEN(A7157)-LEN(SUBSTITUTE(A7157," ",))+1</f>
        <v>19</v>
      </c>
      <c r="C7157" s="1" t="n">
        <f aca="false">COUNTIF(B:B,B7157)</f>
        <v>95</v>
      </c>
    </row>
    <row r="7158" customFormat="false" ht="15" hidden="false" customHeight="false" outlineLevel="0" collapsed="false">
      <c r="A7158" s="1" t="s">
        <v>6704</v>
      </c>
      <c r="B7158" s="1" t="n">
        <f aca="false">LEN(A7158)-LEN(SUBSTITUTE(A7158," ",))+1</f>
        <v>19</v>
      </c>
      <c r="C7158" s="1" t="n">
        <f aca="false">COUNTIF(B:B,B7158)</f>
        <v>95</v>
      </c>
    </row>
    <row r="7159" customFormat="false" ht="15" hidden="false" customHeight="false" outlineLevel="0" collapsed="false">
      <c r="A7159" s="1" t="s">
        <v>6705</v>
      </c>
      <c r="B7159" s="1" t="n">
        <f aca="false">LEN(A7159)-LEN(SUBSTITUTE(A7159," ",))+1</f>
        <v>19</v>
      </c>
      <c r="C7159" s="1" t="n">
        <f aca="false">COUNTIF(B:B,B7159)</f>
        <v>95</v>
      </c>
    </row>
    <row r="7160" customFormat="false" ht="15" hidden="false" customHeight="false" outlineLevel="0" collapsed="false">
      <c r="A7160" s="1" t="s">
        <v>6706</v>
      </c>
      <c r="B7160" s="1" t="n">
        <f aca="false">LEN(A7160)-LEN(SUBSTITUTE(A7160," ",))+1</f>
        <v>19</v>
      </c>
      <c r="C7160" s="1" t="n">
        <f aca="false">COUNTIF(B:B,B7160)</f>
        <v>95</v>
      </c>
    </row>
    <row r="7161" customFormat="false" ht="15" hidden="false" customHeight="false" outlineLevel="0" collapsed="false">
      <c r="A7161" s="1" t="s">
        <v>6707</v>
      </c>
      <c r="B7161" s="1" t="n">
        <f aca="false">LEN(A7161)-LEN(SUBSTITUTE(A7161," ",))+1</f>
        <v>20</v>
      </c>
      <c r="C7161" s="1" t="n">
        <f aca="false">COUNTIF(B:B,B7161)</f>
        <v>80</v>
      </c>
    </row>
    <row r="7162" customFormat="false" ht="15" hidden="false" customHeight="false" outlineLevel="0" collapsed="false">
      <c r="A7162" s="1" t="s">
        <v>6708</v>
      </c>
      <c r="B7162" s="1" t="n">
        <f aca="false">LEN(A7162)-LEN(SUBSTITUTE(A7162," ",))+1</f>
        <v>20</v>
      </c>
      <c r="C7162" s="1" t="n">
        <f aca="false">COUNTIF(B:B,B7162)</f>
        <v>80</v>
      </c>
    </row>
    <row r="7163" customFormat="false" ht="15" hidden="false" customHeight="false" outlineLevel="0" collapsed="false">
      <c r="A7163" s="1" t="s">
        <v>6709</v>
      </c>
      <c r="B7163" s="1" t="n">
        <f aca="false">LEN(A7163)-LEN(SUBSTITUTE(A7163," ",))+1</f>
        <v>20</v>
      </c>
      <c r="C7163" s="1" t="n">
        <f aca="false">COUNTIF(B:B,B7163)</f>
        <v>80</v>
      </c>
    </row>
    <row r="7164" customFormat="false" ht="15" hidden="false" customHeight="false" outlineLevel="0" collapsed="false">
      <c r="A7164" s="1" t="s">
        <v>6710</v>
      </c>
      <c r="B7164" s="1" t="n">
        <f aca="false">LEN(A7164)-LEN(SUBSTITUTE(A7164," ",))+1</f>
        <v>20</v>
      </c>
      <c r="C7164" s="1" t="n">
        <f aca="false">COUNTIF(B:B,B7164)</f>
        <v>80</v>
      </c>
    </row>
    <row r="7165" customFormat="false" ht="15" hidden="false" customHeight="false" outlineLevel="0" collapsed="false">
      <c r="A7165" s="1" t="s">
        <v>6711</v>
      </c>
      <c r="B7165" s="1" t="n">
        <f aca="false">LEN(A7165)-LEN(SUBSTITUTE(A7165," ",))+1</f>
        <v>20</v>
      </c>
      <c r="C7165" s="1" t="n">
        <f aca="false">COUNTIF(B:B,B7165)</f>
        <v>80</v>
      </c>
    </row>
    <row r="7166" customFormat="false" ht="15" hidden="false" customHeight="false" outlineLevel="0" collapsed="false">
      <c r="A7166" s="1" t="s">
        <v>6712</v>
      </c>
      <c r="B7166" s="1" t="n">
        <f aca="false">LEN(A7166)-LEN(SUBSTITUTE(A7166," ",))+1</f>
        <v>20</v>
      </c>
      <c r="C7166" s="1" t="n">
        <f aca="false">COUNTIF(B:B,B7166)</f>
        <v>80</v>
      </c>
    </row>
    <row r="7167" customFormat="false" ht="15" hidden="false" customHeight="false" outlineLevel="0" collapsed="false">
      <c r="A7167" s="1" t="s">
        <v>6713</v>
      </c>
      <c r="B7167" s="1" t="n">
        <f aca="false">LEN(A7167)-LEN(SUBSTITUTE(A7167," ",))+1</f>
        <v>20</v>
      </c>
      <c r="C7167" s="1" t="n">
        <f aca="false">COUNTIF(B:B,B7167)</f>
        <v>80</v>
      </c>
    </row>
    <row r="7168" customFormat="false" ht="15" hidden="false" customHeight="false" outlineLevel="0" collapsed="false">
      <c r="A7168" s="1" t="s">
        <v>6714</v>
      </c>
      <c r="B7168" s="1" t="n">
        <f aca="false">LEN(A7168)-LEN(SUBSTITUTE(A7168," ",))+1</f>
        <v>20</v>
      </c>
      <c r="C7168" s="1" t="n">
        <f aca="false">COUNTIF(B:B,B7168)</f>
        <v>80</v>
      </c>
    </row>
    <row r="7169" customFormat="false" ht="15" hidden="false" customHeight="false" outlineLevel="0" collapsed="false">
      <c r="A7169" s="1" t="s">
        <v>6715</v>
      </c>
      <c r="B7169" s="1" t="n">
        <f aca="false">LEN(A7169)-LEN(SUBSTITUTE(A7169," ",))+1</f>
        <v>20</v>
      </c>
      <c r="C7169" s="1" t="n">
        <f aca="false">COUNTIF(B:B,B7169)</f>
        <v>80</v>
      </c>
    </row>
    <row r="7170" customFormat="false" ht="15" hidden="false" customHeight="false" outlineLevel="0" collapsed="false">
      <c r="A7170" s="1" t="s">
        <v>6716</v>
      </c>
      <c r="B7170" s="1" t="n">
        <f aca="false">LEN(A7170)-LEN(SUBSTITUTE(A7170," ",))+1</f>
        <v>20</v>
      </c>
      <c r="C7170" s="1" t="n">
        <f aca="false">COUNTIF(B:B,B7170)</f>
        <v>80</v>
      </c>
    </row>
    <row r="7171" customFormat="false" ht="15" hidden="false" customHeight="false" outlineLevel="0" collapsed="false">
      <c r="A7171" s="1" t="s">
        <v>6717</v>
      </c>
      <c r="B7171" s="1" t="n">
        <f aca="false">LEN(A7171)-LEN(SUBSTITUTE(A7171," ",))+1</f>
        <v>20</v>
      </c>
      <c r="C7171" s="1" t="n">
        <f aca="false">COUNTIF(B:B,B7171)</f>
        <v>80</v>
      </c>
    </row>
    <row r="7172" customFormat="false" ht="15" hidden="false" customHeight="false" outlineLevel="0" collapsed="false">
      <c r="A7172" s="1" t="s">
        <v>6718</v>
      </c>
      <c r="B7172" s="1" t="n">
        <f aca="false">LEN(A7172)-LEN(SUBSTITUTE(A7172," ",))+1</f>
        <v>20</v>
      </c>
      <c r="C7172" s="1" t="n">
        <f aca="false">COUNTIF(B:B,B7172)</f>
        <v>80</v>
      </c>
    </row>
    <row r="7173" customFormat="false" ht="15" hidden="false" customHeight="false" outlineLevel="0" collapsed="false">
      <c r="A7173" s="1" t="s">
        <v>6719</v>
      </c>
      <c r="B7173" s="1" t="n">
        <f aca="false">LEN(A7173)-LEN(SUBSTITUTE(A7173," ",))+1</f>
        <v>20</v>
      </c>
      <c r="C7173" s="1" t="n">
        <f aca="false">COUNTIF(B:B,B7173)</f>
        <v>80</v>
      </c>
    </row>
    <row r="7174" customFormat="false" ht="15" hidden="false" customHeight="false" outlineLevel="0" collapsed="false">
      <c r="A7174" s="1" t="s">
        <v>6720</v>
      </c>
      <c r="B7174" s="1" t="n">
        <f aca="false">LEN(A7174)-LEN(SUBSTITUTE(A7174," ",))+1</f>
        <v>20</v>
      </c>
      <c r="C7174" s="1" t="n">
        <f aca="false">COUNTIF(B:B,B7174)</f>
        <v>80</v>
      </c>
    </row>
    <row r="7175" customFormat="false" ht="15" hidden="false" customHeight="false" outlineLevel="0" collapsed="false">
      <c r="A7175" s="1" t="s">
        <v>6721</v>
      </c>
      <c r="B7175" s="1" t="n">
        <f aca="false">LEN(A7175)-LEN(SUBSTITUTE(A7175," ",))+1</f>
        <v>20</v>
      </c>
      <c r="C7175" s="1" t="n">
        <f aca="false">COUNTIF(B:B,B7175)</f>
        <v>80</v>
      </c>
    </row>
    <row r="7176" customFormat="false" ht="15" hidden="false" customHeight="false" outlineLevel="0" collapsed="false">
      <c r="A7176" s="1" t="s">
        <v>6722</v>
      </c>
      <c r="B7176" s="1" t="n">
        <f aca="false">LEN(A7176)-LEN(SUBSTITUTE(A7176," ",))+1</f>
        <v>20</v>
      </c>
      <c r="C7176" s="1" t="n">
        <f aca="false">COUNTIF(B:B,B7176)</f>
        <v>80</v>
      </c>
    </row>
    <row r="7177" customFormat="false" ht="15" hidden="false" customHeight="false" outlineLevel="0" collapsed="false">
      <c r="A7177" s="1" t="s">
        <v>6723</v>
      </c>
      <c r="B7177" s="1" t="n">
        <f aca="false">LEN(A7177)-LEN(SUBSTITUTE(A7177," ",))+1</f>
        <v>20</v>
      </c>
      <c r="C7177" s="1" t="n">
        <f aca="false">COUNTIF(B:B,B7177)</f>
        <v>80</v>
      </c>
    </row>
    <row r="7178" customFormat="false" ht="15" hidden="false" customHeight="false" outlineLevel="0" collapsed="false">
      <c r="A7178" s="1" t="s">
        <v>6724</v>
      </c>
      <c r="B7178" s="1" t="n">
        <f aca="false">LEN(A7178)-LEN(SUBSTITUTE(A7178," ",))+1</f>
        <v>20</v>
      </c>
      <c r="C7178" s="1" t="n">
        <f aca="false">COUNTIF(B:B,B7178)</f>
        <v>80</v>
      </c>
    </row>
    <row r="7179" customFormat="false" ht="15" hidden="false" customHeight="false" outlineLevel="0" collapsed="false">
      <c r="A7179" s="1" t="s">
        <v>6725</v>
      </c>
      <c r="B7179" s="1" t="n">
        <f aca="false">LEN(A7179)-LEN(SUBSTITUTE(A7179," ",))+1</f>
        <v>20</v>
      </c>
      <c r="C7179" s="1" t="n">
        <f aca="false">COUNTIF(B:B,B7179)</f>
        <v>80</v>
      </c>
    </row>
    <row r="7180" customFormat="false" ht="15" hidden="false" customHeight="false" outlineLevel="0" collapsed="false">
      <c r="A7180" s="1" t="s">
        <v>6726</v>
      </c>
      <c r="B7180" s="1" t="n">
        <f aca="false">LEN(A7180)-LEN(SUBSTITUTE(A7180," ",))+1</f>
        <v>20</v>
      </c>
      <c r="C7180" s="1" t="n">
        <f aca="false">COUNTIF(B:B,B7180)</f>
        <v>80</v>
      </c>
    </row>
    <row r="7181" customFormat="false" ht="15" hidden="false" customHeight="false" outlineLevel="0" collapsed="false">
      <c r="A7181" s="1" t="s">
        <v>6727</v>
      </c>
      <c r="B7181" s="1" t="n">
        <f aca="false">LEN(A7181)-LEN(SUBSTITUTE(A7181," ",))+1</f>
        <v>20</v>
      </c>
      <c r="C7181" s="1" t="n">
        <f aca="false">COUNTIF(B:B,B7181)</f>
        <v>80</v>
      </c>
    </row>
    <row r="7182" customFormat="false" ht="15" hidden="false" customHeight="false" outlineLevel="0" collapsed="false">
      <c r="A7182" s="1" t="s">
        <v>6728</v>
      </c>
      <c r="B7182" s="1" t="n">
        <f aca="false">LEN(A7182)-LEN(SUBSTITUTE(A7182," ",))+1</f>
        <v>20</v>
      </c>
      <c r="C7182" s="1" t="n">
        <f aca="false">COUNTIF(B:B,B7182)</f>
        <v>80</v>
      </c>
    </row>
    <row r="7183" customFormat="false" ht="15" hidden="false" customHeight="false" outlineLevel="0" collapsed="false">
      <c r="A7183" s="1" t="s">
        <v>6729</v>
      </c>
      <c r="B7183" s="1" t="n">
        <f aca="false">LEN(A7183)-LEN(SUBSTITUTE(A7183," ",))+1</f>
        <v>20</v>
      </c>
      <c r="C7183" s="1" t="n">
        <f aca="false">COUNTIF(B:B,B7183)</f>
        <v>80</v>
      </c>
    </row>
    <row r="7184" customFormat="false" ht="15" hidden="false" customHeight="false" outlineLevel="0" collapsed="false">
      <c r="A7184" s="1" t="s">
        <v>6730</v>
      </c>
      <c r="B7184" s="1" t="n">
        <f aca="false">LEN(A7184)-LEN(SUBSTITUTE(A7184," ",))+1</f>
        <v>20</v>
      </c>
      <c r="C7184" s="1" t="n">
        <f aca="false">COUNTIF(B:B,B7184)</f>
        <v>80</v>
      </c>
    </row>
    <row r="7185" customFormat="false" ht="15" hidden="false" customHeight="false" outlineLevel="0" collapsed="false">
      <c r="A7185" s="1" t="s">
        <v>6731</v>
      </c>
      <c r="B7185" s="1" t="n">
        <f aca="false">LEN(A7185)-LEN(SUBSTITUTE(A7185," ",))+1</f>
        <v>20</v>
      </c>
      <c r="C7185" s="1" t="n">
        <f aca="false">COUNTIF(B:B,B7185)</f>
        <v>80</v>
      </c>
    </row>
    <row r="7186" customFormat="false" ht="15" hidden="false" customHeight="false" outlineLevel="0" collapsed="false">
      <c r="A7186" s="1" t="s">
        <v>6732</v>
      </c>
      <c r="B7186" s="1" t="n">
        <f aca="false">LEN(A7186)-LEN(SUBSTITUTE(A7186," ",))+1</f>
        <v>20</v>
      </c>
      <c r="C7186" s="1" t="n">
        <f aca="false">COUNTIF(B:B,B7186)</f>
        <v>80</v>
      </c>
    </row>
    <row r="7187" customFormat="false" ht="15" hidden="false" customHeight="false" outlineLevel="0" collapsed="false">
      <c r="A7187" s="1" t="s">
        <v>6733</v>
      </c>
      <c r="B7187" s="1" t="n">
        <f aca="false">LEN(A7187)-LEN(SUBSTITUTE(A7187," ",))+1</f>
        <v>20</v>
      </c>
      <c r="C7187" s="1" t="n">
        <f aca="false">COUNTIF(B:B,B7187)</f>
        <v>80</v>
      </c>
    </row>
    <row r="7188" customFormat="false" ht="15" hidden="false" customHeight="false" outlineLevel="0" collapsed="false">
      <c r="A7188" s="1" t="s">
        <v>6734</v>
      </c>
      <c r="B7188" s="1" t="n">
        <f aca="false">LEN(A7188)-LEN(SUBSTITUTE(A7188," ",))+1</f>
        <v>20</v>
      </c>
      <c r="C7188" s="1" t="n">
        <f aca="false">COUNTIF(B:B,B7188)</f>
        <v>80</v>
      </c>
    </row>
    <row r="7189" customFormat="false" ht="15" hidden="false" customHeight="false" outlineLevel="0" collapsed="false">
      <c r="A7189" s="1" t="s">
        <v>6735</v>
      </c>
      <c r="B7189" s="1" t="n">
        <f aca="false">LEN(A7189)-LEN(SUBSTITUTE(A7189," ",))+1</f>
        <v>20</v>
      </c>
      <c r="C7189" s="1" t="n">
        <f aca="false">COUNTIF(B:B,B7189)</f>
        <v>80</v>
      </c>
    </row>
    <row r="7190" customFormat="false" ht="15" hidden="false" customHeight="false" outlineLevel="0" collapsed="false">
      <c r="A7190" s="1" t="s">
        <v>6736</v>
      </c>
      <c r="B7190" s="1" t="n">
        <f aca="false">LEN(A7190)-LEN(SUBSTITUTE(A7190," ",))+1</f>
        <v>20</v>
      </c>
      <c r="C7190" s="1" t="n">
        <f aca="false">COUNTIF(B:B,B7190)</f>
        <v>80</v>
      </c>
    </row>
    <row r="7191" customFormat="false" ht="15" hidden="false" customHeight="false" outlineLevel="0" collapsed="false">
      <c r="A7191" s="1" t="s">
        <v>6737</v>
      </c>
      <c r="B7191" s="1" t="n">
        <f aca="false">LEN(A7191)-LEN(SUBSTITUTE(A7191," ",))+1</f>
        <v>20</v>
      </c>
      <c r="C7191" s="1" t="n">
        <f aca="false">COUNTIF(B:B,B7191)</f>
        <v>80</v>
      </c>
    </row>
    <row r="7192" customFormat="false" ht="15" hidden="false" customHeight="false" outlineLevel="0" collapsed="false">
      <c r="A7192" s="1" t="s">
        <v>6738</v>
      </c>
      <c r="B7192" s="1" t="n">
        <f aca="false">LEN(A7192)-LEN(SUBSTITUTE(A7192," ",))+1</f>
        <v>20</v>
      </c>
      <c r="C7192" s="1" t="n">
        <f aca="false">COUNTIF(B:B,B7192)</f>
        <v>80</v>
      </c>
    </row>
    <row r="7193" customFormat="false" ht="15" hidden="false" customHeight="false" outlineLevel="0" collapsed="false">
      <c r="A7193" s="1" t="s">
        <v>6739</v>
      </c>
      <c r="B7193" s="1" t="n">
        <f aca="false">LEN(A7193)-LEN(SUBSTITUTE(A7193," ",))+1</f>
        <v>20</v>
      </c>
      <c r="C7193" s="1" t="n">
        <f aca="false">COUNTIF(B:B,B7193)</f>
        <v>80</v>
      </c>
    </row>
    <row r="7194" customFormat="false" ht="15" hidden="false" customHeight="false" outlineLevel="0" collapsed="false">
      <c r="A7194" s="1" t="s">
        <v>6740</v>
      </c>
      <c r="B7194" s="1" t="n">
        <f aca="false">LEN(A7194)-LEN(SUBSTITUTE(A7194," ",))+1</f>
        <v>20</v>
      </c>
      <c r="C7194" s="1" t="n">
        <f aca="false">COUNTIF(B:B,B7194)</f>
        <v>80</v>
      </c>
    </row>
    <row r="7195" customFormat="false" ht="15" hidden="false" customHeight="false" outlineLevel="0" collapsed="false">
      <c r="A7195" s="1" t="s">
        <v>6741</v>
      </c>
      <c r="B7195" s="1" t="n">
        <f aca="false">LEN(A7195)-LEN(SUBSTITUTE(A7195," ",))+1</f>
        <v>20</v>
      </c>
      <c r="C7195" s="1" t="n">
        <f aca="false">COUNTIF(B:B,B7195)</f>
        <v>80</v>
      </c>
    </row>
    <row r="7196" customFormat="false" ht="15" hidden="false" customHeight="false" outlineLevel="0" collapsed="false">
      <c r="A7196" s="1" t="s">
        <v>6742</v>
      </c>
      <c r="B7196" s="1" t="n">
        <f aca="false">LEN(A7196)-LEN(SUBSTITUTE(A7196," ",))+1</f>
        <v>20</v>
      </c>
      <c r="C7196" s="1" t="n">
        <f aca="false">COUNTIF(B:B,B7196)</f>
        <v>80</v>
      </c>
    </row>
    <row r="7197" customFormat="false" ht="15" hidden="false" customHeight="false" outlineLevel="0" collapsed="false">
      <c r="A7197" s="1" t="s">
        <v>6743</v>
      </c>
      <c r="B7197" s="1" t="n">
        <f aca="false">LEN(A7197)-LEN(SUBSTITUTE(A7197," ",))+1</f>
        <v>20</v>
      </c>
      <c r="C7197" s="1" t="n">
        <f aca="false">COUNTIF(B:B,B7197)</f>
        <v>80</v>
      </c>
    </row>
    <row r="7198" customFormat="false" ht="15" hidden="false" customHeight="false" outlineLevel="0" collapsed="false">
      <c r="A7198" s="1" t="s">
        <v>6744</v>
      </c>
      <c r="B7198" s="1" t="n">
        <f aca="false">LEN(A7198)-LEN(SUBSTITUTE(A7198," ",))+1</f>
        <v>20</v>
      </c>
      <c r="C7198" s="1" t="n">
        <f aca="false">COUNTIF(B:B,B7198)</f>
        <v>80</v>
      </c>
    </row>
    <row r="7199" customFormat="false" ht="15" hidden="false" customHeight="false" outlineLevel="0" collapsed="false">
      <c r="A7199" s="1" t="s">
        <v>6745</v>
      </c>
      <c r="B7199" s="1" t="n">
        <f aca="false">LEN(A7199)-LEN(SUBSTITUTE(A7199," ",))+1</f>
        <v>20</v>
      </c>
      <c r="C7199" s="1" t="n">
        <f aca="false">COUNTIF(B:B,B7199)</f>
        <v>80</v>
      </c>
    </row>
    <row r="7200" customFormat="false" ht="15" hidden="false" customHeight="false" outlineLevel="0" collapsed="false">
      <c r="A7200" s="1" t="s">
        <v>6746</v>
      </c>
      <c r="B7200" s="1" t="n">
        <f aca="false">LEN(A7200)-LEN(SUBSTITUTE(A7200," ",))+1</f>
        <v>20</v>
      </c>
      <c r="C7200" s="1" t="n">
        <f aca="false">COUNTIF(B:B,B7200)</f>
        <v>80</v>
      </c>
    </row>
    <row r="7201" customFormat="false" ht="15" hidden="false" customHeight="false" outlineLevel="0" collapsed="false">
      <c r="A7201" s="1" t="s">
        <v>6747</v>
      </c>
      <c r="B7201" s="1" t="n">
        <f aca="false">LEN(A7201)-LEN(SUBSTITUTE(A7201," ",))+1</f>
        <v>20</v>
      </c>
      <c r="C7201" s="1" t="n">
        <f aca="false">COUNTIF(B:B,B7201)</f>
        <v>80</v>
      </c>
    </row>
    <row r="7202" customFormat="false" ht="15" hidden="false" customHeight="false" outlineLevel="0" collapsed="false">
      <c r="A7202" s="1" t="s">
        <v>6748</v>
      </c>
      <c r="B7202" s="1" t="n">
        <f aca="false">LEN(A7202)-LEN(SUBSTITUTE(A7202," ",))+1</f>
        <v>20</v>
      </c>
      <c r="C7202" s="1" t="n">
        <f aca="false">COUNTIF(B:B,B7202)</f>
        <v>80</v>
      </c>
    </row>
    <row r="7203" customFormat="false" ht="15" hidden="false" customHeight="false" outlineLevel="0" collapsed="false">
      <c r="A7203" s="1" t="s">
        <v>6749</v>
      </c>
      <c r="B7203" s="1" t="n">
        <f aca="false">LEN(A7203)-LEN(SUBSTITUTE(A7203," ",))+1</f>
        <v>20</v>
      </c>
      <c r="C7203" s="1" t="n">
        <f aca="false">COUNTIF(B:B,B7203)</f>
        <v>80</v>
      </c>
    </row>
    <row r="7204" customFormat="false" ht="15" hidden="false" customHeight="false" outlineLevel="0" collapsed="false">
      <c r="A7204" s="1" t="s">
        <v>6750</v>
      </c>
      <c r="B7204" s="1" t="n">
        <f aca="false">LEN(A7204)-LEN(SUBSTITUTE(A7204," ",))+1</f>
        <v>20</v>
      </c>
      <c r="C7204" s="1" t="n">
        <f aca="false">COUNTIF(B:B,B7204)</f>
        <v>80</v>
      </c>
    </row>
    <row r="7205" customFormat="false" ht="15" hidden="false" customHeight="false" outlineLevel="0" collapsed="false">
      <c r="A7205" s="1" t="s">
        <v>6751</v>
      </c>
      <c r="B7205" s="1" t="n">
        <f aca="false">LEN(A7205)-LEN(SUBSTITUTE(A7205," ",))+1</f>
        <v>20</v>
      </c>
      <c r="C7205" s="1" t="n">
        <f aca="false">COUNTIF(B:B,B7205)</f>
        <v>80</v>
      </c>
    </row>
    <row r="7206" customFormat="false" ht="15" hidden="false" customHeight="false" outlineLevel="0" collapsed="false">
      <c r="A7206" s="1" t="s">
        <v>6752</v>
      </c>
      <c r="B7206" s="1" t="n">
        <f aca="false">LEN(A7206)-LEN(SUBSTITUTE(A7206," ",))+1</f>
        <v>20</v>
      </c>
      <c r="C7206" s="1" t="n">
        <f aca="false">COUNTIF(B:B,B7206)</f>
        <v>80</v>
      </c>
    </row>
    <row r="7207" customFormat="false" ht="15" hidden="false" customHeight="false" outlineLevel="0" collapsed="false">
      <c r="A7207" s="1" t="s">
        <v>6753</v>
      </c>
      <c r="B7207" s="1" t="n">
        <f aca="false">LEN(A7207)-LEN(SUBSTITUTE(A7207," ",))+1</f>
        <v>20</v>
      </c>
      <c r="C7207" s="1" t="n">
        <f aca="false">COUNTIF(B:B,B7207)</f>
        <v>80</v>
      </c>
    </row>
    <row r="7208" customFormat="false" ht="15" hidden="false" customHeight="false" outlineLevel="0" collapsed="false">
      <c r="A7208" s="1" t="s">
        <v>6754</v>
      </c>
      <c r="B7208" s="1" t="n">
        <f aca="false">LEN(A7208)-LEN(SUBSTITUTE(A7208," ",))+1</f>
        <v>20</v>
      </c>
      <c r="C7208" s="1" t="n">
        <f aca="false">COUNTIF(B:B,B7208)</f>
        <v>80</v>
      </c>
    </row>
    <row r="7209" customFormat="false" ht="15" hidden="false" customHeight="false" outlineLevel="0" collapsed="false">
      <c r="A7209" s="1" t="s">
        <v>6755</v>
      </c>
      <c r="B7209" s="1" t="n">
        <f aca="false">LEN(A7209)-LEN(SUBSTITUTE(A7209," ",))+1</f>
        <v>20</v>
      </c>
      <c r="C7209" s="1" t="n">
        <f aca="false">COUNTIF(B:B,B7209)</f>
        <v>80</v>
      </c>
    </row>
    <row r="7210" customFormat="false" ht="15" hidden="false" customHeight="false" outlineLevel="0" collapsed="false">
      <c r="A7210" s="1" t="s">
        <v>6756</v>
      </c>
      <c r="B7210" s="1" t="n">
        <f aca="false">LEN(A7210)-LEN(SUBSTITUTE(A7210," ",))+1</f>
        <v>20</v>
      </c>
      <c r="C7210" s="1" t="n">
        <f aca="false">COUNTIF(B:B,B7210)</f>
        <v>80</v>
      </c>
    </row>
    <row r="7211" customFormat="false" ht="15" hidden="false" customHeight="false" outlineLevel="0" collapsed="false">
      <c r="A7211" s="1" t="s">
        <v>6757</v>
      </c>
      <c r="B7211" s="1" t="n">
        <f aca="false">LEN(A7211)-LEN(SUBSTITUTE(A7211," ",))+1</f>
        <v>20</v>
      </c>
      <c r="C7211" s="1" t="n">
        <f aca="false">COUNTIF(B:B,B7211)</f>
        <v>80</v>
      </c>
    </row>
    <row r="7212" customFormat="false" ht="15" hidden="false" customHeight="false" outlineLevel="0" collapsed="false">
      <c r="A7212" s="1" t="s">
        <v>6758</v>
      </c>
      <c r="B7212" s="1" t="n">
        <f aca="false">LEN(A7212)-LEN(SUBSTITUTE(A7212," ",))+1</f>
        <v>20</v>
      </c>
      <c r="C7212" s="1" t="n">
        <f aca="false">COUNTIF(B:B,B7212)</f>
        <v>80</v>
      </c>
    </row>
    <row r="7213" customFormat="false" ht="15" hidden="false" customHeight="false" outlineLevel="0" collapsed="false">
      <c r="A7213" s="1" t="s">
        <v>6759</v>
      </c>
      <c r="B7213" s="1" t="n">
        <f aca="false">LEN(A7213)-LEN(SUBSTITUTE(A7213," ",))+1</f>
        <v>20</v>
      </c>
      <c r="C7213" s="1" t="n">
        <f aca="false">COUNTIF(B:B,B7213)</f>
        <v>80</v>
      </c>
    </row>
    <row r="7214" customFormat="false" ht="15" hidden="false" customHeight="false" outlineLevel="0" collapsed="false">
      <c r="A7214" s="1" t="s">
        <v>6760</v>
      </c>
      <c r="B7214" s="1" t="n">
        <f aca="false">LEN(A7214)-LEN(SUBSTITUTE(A7214," ",))+1</f>
        <v>20</v>
      </c>
      <c r="C7214" s="1" t="n">
        <f aca="false">COUNTIF(B:B,B7214)</f>
        <v>80</v>
      </c>
    </row>
    <row r="7215" customFormat="false" ht="15" hidden="false" customHeight="false" outlineLevel="0" collapsed="false">
      <c r="A7215" s="1" t="s">
        <v>6761</v>
      </c>
      <c r="B7215" s="1" t="n">
        <f aca="false">LEN(A7215)-LEN(SUBSTITUTE(A7215," ",))+1</f>
        <v>20</v>
      </c>
      <c r="C7215" s="1" t="n">
        <f aca="false">COUNTIF(B:B,B7215)</f>
        <v>80</v>
      </c>
    </row>
    <row r="7216" customFormat="false" ht="15" hidden="false" customHeight="false" outlineLevel="0" collapsed="false">
      <c r="A7216" s="1" t="s">
        <v>6762</v>
      </c>
      <c r="B7216" s="1" t="n">
        <f aca="false">LEN(A7216)-LEN(SUBSTITUTE(A7216," ",))+1</f>
        <v>20</v>
      </c>
      <c r="C7216" s="1" t="n">
        <f aca="false">COUNTIF(B:B,B7216)</f>
        <v>80</v>
      </c>
    </row>
    <row r="7217" customFormat="false" ht="15" hidden="false" customHeight="false" outlineLevel="0" collapsed="false">
      <c r="A7217" s="1" t="s">
        <v>6763</v>
      </c>
      <c r="B7217" s="1" t="n">
        <f aca="false">LEN(A7217)-LEN(SUBSTITUTE(A7217," ",))+1</f>
        <v>20</v>
      </c>
      <c r="C7217" s="1" t="n">
        <f aca="false">COUNTIF(B:B,B7217)</f>
        <v>80</v>
      </c>
    </row>
    <row r="7218" customFormat="false" ht="15" hidden="false" customHeight="false" outlineLevel="0" collapsed="false">
      <c r="A7218" s="1" t="s">
        <v>6764</v>
      </c>
      <c r="B7218" s="1" t="n">
        <f aca="false">LEN(A7218)-LEN(SUBSTITUTE(A7218," ",))+1</f>
        <v>20</v>
      </c>
      <c r="C7218" s="1" t="n">
        <f aca="false">COUNTIF(B:B,B7218)</f>
        <v>80</v>
      </c>
    </row>
    <row r="7219" customFormat="false" ht="15" hidden="false" customHeight="false" outlineLevel="0" collapsed="false">
      <c r="A7219" s="1" t="s">
        <v>6765</v>
      </c>
      <c r="B7219" s="1" t="n">
        <f aca="false">LEN(A7219)-LEN(SUBSTITUTE(A7219," ",))+1</f>
        <v>20</v>
      </c>
      <c r="C7219" s="1" t="n">
        <f aca="false">COUNTIF(B:B,B7219)</f>
        <v>80</v>
      </c>
    </row>
    <row r="7220" customFormat="false" ht="15" hidden="false" customHeight="false" outlineLevel="0" collapsed="false">
      <c r="A7220" s="1" t="s">
        <v>6766</v>
      </c>
      <c r="B7220" s="1" t="n">
        <f aca="false">LEN(A7220)-LEN(SUBSTITUTE(A7220," ",))+1</f>
        <v>20</v>
      </c>
      <c r="C7220" s="1" t="n">
        <f aca="false">COUNTIF(B:B,B7220)</f>
        <v>80</v>
      </c>
    </row>
    <row r="7221" customFormat="false" ht="15" hidden="false" customHeight="false" outlineLevel="0" collapsed="false">
      <c r="A7221" s="1" t="s">
        <v>6767</v>
      </c>
      <c r="B7221" s="1" t="n">
        <f aca="false">LEN(A7221)-LEN(SUBSTITUTE(A7221," ",))+1</f>
        <v>20</v>
      </c>
      <c r="C7221" s="1" t="n">
        <f aca="false">COUNTIF(B:B,B7221)</f>
        <v>80</v>
      </c>
    </row>
    <row r="7222" customFormat="false" ht="15" hidden="false" customHeight="false" outlineLevel="0" collapsed="false">
      <c r="A7222" s="1" t="s">
        <v>6768</v>
      </c>
      <c r="B7222" s="1" t="n">
        <f aca="false">LEN(A7222)-LEN(SUBSTITUTE(A7222," ",))+1</f>
        <v>20</v>
      </c>
      <c r="C7222" s="1" t="n">
        <f aca="false">COUNTIF(B:B,B7222)</f>
        <v>80</v>
      </c>
    </row>
    <row r="7223" customFormat="false" ht="15" hidden="false" customHeight="false" outlineLevel="0" collapsed="false">
      <c r="A7223" s="1" t="s">
        <v>6769</v>
      </c>
      <c r="B7223" s="1" t="n">
        <f aca="false">LEN(A7223)-LEN(SUBSTITUTE(A7223," ",))+1</f>
        <v>20</v>
      </c>
      <c r="C7223" s="1" t="n">
        <f aca="false">COUNTIF(B:B,B7223)</f>
        <v>80</v>
      </c>
    </row>
    <row r="7224" customFormat="false" ht="15" hidden="false" customHeight="false" outlineLevel="0" collapsed="false">
      <c r="A7224" s="1" t="s">
        <v>6770</v>
      </c>
      <c r="B7224" s="1" t="n">
        <f aca="false">LEN(A7224)-LEN(SUBSTITUTE(A7224," ",))+1</f>
        <v>20</v>
      </c>
      <c r="C7224" s="1" t="n">
        <f aca="false">COUNTIF(B:B,B7224)</f>
        <v>80</v>
      </c>
    </row>
    <row r="7225" customFormat="false" ht="15" hidden="false" customHeight="false" outlineLevel="0" collapsed="false">
      <c r="A7225" s="1" t="s">
        <v>6771</v>
      </c>
      <c r="B7225" s="1" t="n">
        <f aca="false">LEN(A7225)-LEN(SUBSTITUTE(A7225," ",))+1</f>
        <v>20</v>
      </c>
      <c r="C7225" s="1" t="n">
        <f aca="false">COUNTIF(B:B,B7225)</f>
        <v>80</v>
      </c>
    </row>
    <row r="7226" customFormat="false" ht="15" hidden="false" customHeight="false" outlineLevel="0" collapsed="false">
      <c r="A7226" s="1" t="s">
        <v>6772</v>
      </c>
      <c r="B7226" s="1" t="n">
        <f aca="false">LEN(A7226)-LEN(SUBSTITUTE(A7226," ",))+1</f>
        <v>20</v>
      </c>
      <c r="C7226" s="1" t="n">
        <f aca="false">COUNTIF(B:B,B7226)</f>
        <v>80</v>
      </c>
    </row>
    <row r="7227" customFormat="false" ht="15" hidden="false" customHeight="false" outlineLevel="0" collapsed="false">
      <c r="A7227" s="1" t="s">
        <v>6773</v>
      </c>
      <c r="B7227" s="1" t="n">
        <f aca="false">LEN(A7227)-LEN(SUBSTITUTE(A7227," ",))+1</f>
        <v>20</v>
      </c>
      <c r="C7227" s="1" t="n">
        <f aca="false">COUNTIF(B:B,B7227)</f>
        <v>80</v>
      </c>
    </row>
    <row r="7228" customFormat="false" ht="15" hidden="false" customHeight="false" outlineLevel="0" collapsed="false">
      <c r="A7228" s="1" t="s">
        <v>6774</v>
      </c>
      <c r="B7228" s="1" t="n">
        <f aca="false">LEN(A7228)-LEN(SUBSTITUTE(A7228," ",))+1</f>
        <v>20</v>
      </c>
      <c r="C7228" s="1" t="n">
        <f aca="false">COUNTIF(B:B,B7228)</f>
        <v>80</v>
      </c>
    </row>
    <row r="7229" customFormat="false" ht="15" hidden="false" customHeight="false" outlineLevel="0" collapsed="false">
      <c r="A7229" s="1" t="s">
        <v>6775</v>
      </c>
      <c r="B7229" s="1" t="n">
        <f aca="false">LEN(A7229)-LEN(SUBSTITUTE(A7229," ",))+1</f>
        <v>20</v>
      </c>
      <c r="C7229" s="1" t="n">
        <f aca="false">COUNTIF(B:B,B7229)</f>
        <v>80</v>
      </c>
    </row>
    <row r="7230" customFormat="false" ht="15" hidden="false" customHeight="false" outlineLevel="0" collapsed="false">
      <c r="A7230" s="1" t="s">
        <v>6776</v>
      </c>
      <c r="B7230" s="1" t="n">
        <f aca="false">LEN(A7230)-LEN(SUBSTITUTE(A7230," ",))+1</f>
        <v>20</v>
      </c>
      <c r="C7230" s="1" t="n">
        <f aca="false">COUNTIF(B:B,B7230)</f>
        <v>80</v>
      </c>
    </row>
    <row r="7231" customFormat="false" ht="15" hidden="false" customHeight="false" outlineLevel="0" collapsed="false">
      <c r="A7231" s="1" t="s">
        <v>6777</v>
      </c>
      <c r="B7231" s="1" t="n">
        <f aca="false">LEN(A7231)-LEN(SUBSTITUTE(A7231," ",))+1</f>
        <v>20</v>
      </c>
      <c r="C7231" s="1" t="n">
        <f aca="false">COUNTIF(B:B,B7231)</f>
        <v>80</v>
      </c>
    </row>
    <row r="7232" customFormat="false" ht="15" hidden="false" customHeight="false" outlineLevel="0" collapsed="false">
      <c r="A7232" s="1" t="s">
        <v>6778</v>
      </c>
      <c r="B7232" s="1" t="n">
        <f aca="false">LEN(A7232)-LEN(SUBSTITUTE(A7232," ",))+1</f>
        <v>20</v>
      </c>
      <c r="C7232" s="1" t="n">
        <f aca="false">COUNTIF(B:B,B7232)</f>
        <v>80</v>
      </c>
    </row>
    <row r="7233" customFormat="false" ht="15" hidden="false" customHeight="false" outlineLevel="0" collapsed="false">
      <c r="A7233" s="1" t="s">
        <v>6779</v>
      </c>
      <c r="B7233" s="1" t="n">
        <f aca="false">LEN(A7233)-LEN(SUBSTITUTE(A7233," ",))+1</f>
        <v>20</v>
      </c>
      <c r="C7233" s="1" t="n">
        <f aca="false">COUNTIF(B:B,B7233)</f>
        <v>80</v>
      </c>
    </row>
    <row r="7234" customFormat="false" ht="15" hidden="false" customHeight="false" outlineLevel="0" collapsed="false">
      <c r="A7234" s="1" t="s">
        <v>6780</v>
      </c>
      <c r="B7234" s="1" t="n">
        <f aca="false">LEN(A7234)-LEN(SUBSTITUTE(A7234," ",))+1</f>
        <v>20</v>
      </c>
      <c r="C7234" s="1" t="n">
        <f aca="false">COUNTIF(B:B,B7234)</f>
        <v>80</v>
      </c>
    </row>
    <row r="7235" customFormat="false" ht="15" hidden="false" customHeight="false" outlineLevel="0" collapsed="false">
      <c r="A7235" s="1" t="s">
        <v>6781</v>
      </c>
      <c r="B7235" s="1" t="n">
        <f aca="false">LEN(A7235)-LEN(SUBSTITUTE(A7235," ",))+1</f>
        <v>20</v>
      </c>
      <c r="C7235" s="1" t="n">
        <f aca="false">COUNTIF(B:B,B7235)</f>
        <v>80</v>
      </c>
    </row>
    <row r="7236" customFormat="false" ht="15" hidden="false" customHeight="false" outlineLevel="0" collapsed="false">
      <c r="A7236" s="1" t="s">
        <v>6782</v>
      </c>
      <c r="B7236" s="1" t="n">
        <f aca="false">LEN(A7236)-LEN(SUBSTITUTE(A7236," ",))+1</f>
        <v>20</v>
      </c>
      <c r="C7236" s="1" t="n">
        <f aca="false">COUNTIF(B:B,B7236)</f>
        <v>80</v>
      </c>
    </row>
    <row r="7237" customFormat="false" ht="15" hidden="false" customHeight="false" outlineLevel="0" collapsed="false">
      <c r="A7237" s="1" t="s">
        <v>6783</v>
      </c>
      <c r="B7237" s="1" t="n">
        <f aca="false">LEN(A7237)-LEN(SUBSTITUTE(A7237," ",))+1</f>
        <v>20</v>
      </c>
      <c r="C7237" s="1" t="n">
        <f aca="false">COUNTIF(B:B,B7237)</f>
        <v>80</v>
      </c>
    </row>
    <row r="7238" customFormat="false" ht="15" hidden="false" customHeight="false" outlineLevel="0" collapsed="false">
      <c r="A7238" s="1" t="s">
        <v>6784</v>
      </c>
      <c r="B7238" s="1" t="n">
        <f aca="false">LEN(A7238)-LEN(SUBSTITUTE(A7238," ",))+1</f>
        <v>20</v>
      </c>
      <c r="C7238" s="1" t="n">
        <f aca="false">COUNTIF(B:B,B7238)</f>
        <v>80</v>
      </c>
    </row>
    <row r="7239" customFormat="false" ht="15" hidden="false" customHeight="false" outlineLevel="0" collapsed="false">
      <c r="A7239" s="1" t="s">
        <v>6785</v>
      </c>
      <c r="B7239" s="1" t="n">
        <f aca="false">LEN(A7239)-LEN(SUBSTITUTE(A7239," ",))+1</f>
        <v>20</v>
      </c>
      <c r="C7239" s="1" t="n">
        <f aca="false">COUNTIF(B:B,B7239)</f>
        <v>80</v>
      </c>
    </row>
    <row r="7240" customFormat="false" ht="15" hidden="false" customHeight="false" outlineLevel="0" collapsed="false">
      <c r="A7240" s="1" t="s">
        <v>6786</v>
      </c>
      <c r="B7240" s="1" t="n">
        <f aca="false">LEN(A7240)-LEN(SUBSTITUTE(A7240," ",))+1</f>
        <v>20</v>
      </c>
      <c r="C7240" s="1" t="n">
        <f aca="false">COUNTIF(B:B,B7240)</f>
        <v>80</v>
      </c>
    </row>
    <row r="7241" customFormat="false" ht="15" hidden="false" customHeight="false" outlineLevel="0" collapsed="false">
      <c r="A7241" s="1" t="s">
        <v>6787</v>
      </c>
      <c r="B7241" s="1" t="n">
        <f aca="false">LEN(A7241)-LEN(SUBSTITUTE(A7241," ",))+1</f>
        <v>21</v>
      </c>
      <c r="C7241" s="1" t="n">
        <f aca="false">COUNTIF(B:B,B7241)</f>
        <v>63</v>
      </c>
    </row>
    <row r="7242" customFormat="false" ht="15" hidden="false" customHeight="false" outlineLevel="0" collapsed="false">
      <c r="A7242" s="1" t="s">
        <v>6788</v>
      </c>
      <c r="B7242" s="1" t="n">
        <f aca="false">LEN(A7242)-LEN(SUBSTITUTE(A7242," ",))+1</f>
        <v>21</v>
      </c>
      <c r="C7242" s="1" t="n">
        <f aca="false">COUNTIF(B:B,B7242)</f>
        <v>63</v>
      </c>
    </row>
    <row r="7243" customFormat="false" ht="15" hidden="false" customHeight="false" outlineLevel="0" collapsed="false">
      <c r="A7243" s="1" t="s">
        <v>6789</v>
      </c>
      <c r="B7243" s="1" t="n">
        <f aca="false">LEN(A7243)-LEN(SUBSTITUTE(A7243," ",))+1</f>
        <v>21</v>
      </c>
      <c r="C7243" s="1" t="n">
        <f aca="false">COUNTIF(B:B,B7243)</f>
        <v>63</v>
      </c>
    </row>
    <row r="7244" customFormat="false" ht="15" hidden="false" customHeight="false" outlineLevel="0" collapsed="false">
      <c r="A7244" s="1" t="s">
        <v>6790</v>
      </c>
      <c r="B7244" s="1" t="n">
        <f aca="false">LEN(A7244)-LEN(SUBSTITUTE(A7244," ",))+1</f>
        <v>21</v>
      </c>
      <c r="C7244" s="1" t="n">
        <f aca="false">COUNTIF(B:B,B7244)</f>
        <v>63</v>
      </c>
    </row>
    <row r="7245" customFormat="false" ht="15" hidden="false" customHeight="false" outlineLevel="0" collapsed="false">
      <c r="A7245" s="1" t="s">
        <v>6791</v>
      </c>
      <c r="B7245" s="1" t="n">
        <f aca="false">LEN(A7245)-LEN(SUBSTITUTE(A7245," ",))+1</f>
        <v>21</v>
      </c>
      <c r="C7245" s="1" t="n">
        <f aca="false">COUNTIF(B:B,B7245)</f>
        <v>63</v>
      </c>
    </row>
    <row r="7246" customFormat="false" ht="15" hidden="false" customHeight="false" outlineLevel="0" collapsed="false">
      <c r="A7246" s="1" t="s">
        <v>6792</v>
      </c>
      <c r="B7246" s="1" t="n">
        <f aca="false">LEN(A7246)-LEN(SUBSTITUTE(A7246," ",))+1</f>
        <v>21</v>
      </c>
      <c r="C7246" s="1" t="n">
        <f aca="false">COUNTIF(B:B,B7246)</f>
        <v>63</v>
      </c>
    </row>
    <row r="7247" customFormat="false" ht="15" hidden="false" customHeight="false" outlineLevel="0" collapsed="false">
      <c r="A7247" s="1" t="s">
        <v>6793</v>
      </c>
      <c r="B7247" s="1" t="n">
        <f aca="false">LEN(A7247)-LEN(SUBSTITUTE(A7247," ",))+1</f>
        <v>21</v>
      </c>
      <c r="C7247" s="1" t="n">
        <f aca="false">COUNTIF(B:B,B7247)</f>
        <v>63</v>
      </c>
    </row>
    <row r="7248" customFormat="false" ht="15" hidden="false" customHeight="false" outlineLevel="0" collapsed="false">
      <c r="A7248" s="1" t="s">
        <v>6794</v>
      </c>
      <c r="B7248" s="1" t="n">
        <f aca="false">LEN(A7248)-LEN(SUBSTITUTE(A7248," ",))+1</f>
        <v>21</v>
      </c>
      <c r="C7248" s="1" t="n">
        <f aca="false">COUNTIF(B:B,B7248)</f>
        <v>63</v>
      </c>
    </row>
    <row r="7249" customFormat="false" ht="15" hidden="false" customHeight="false" outlineLevel="0" collapsed="false">
      <c r="A7249" s="1" t="s">
        <v>6795</v>
      </c>
      <c r="B7249" s="1" t="n">
        <f aca="false">LEN(A7249)-LEN(SUBSTITUTE(A7249," ",))+1</f>
        <v>21</v>
      </c>
      <c r="C7249" s="1" t="n">
        <f aca="false">COUNTIF(B:B,B7249)</f>
        <v>63</v>
      </c>
    </row>
    <row r="7250" customFormat="false" ht="15" hidden="false" customHeight="false" outlineLevel="0" collapsed="false">
      <c r="A7250" s="1" t="s">
        <v>6796</v>
      </c>
      <c r="B7250" s="1" t="n">
        <f aca="false">LEN(A7250)-LEN(SUBSTITUTE(A7250," ",))+1</f>
        <v>21</v>
      </c>
      <c r="C7250" s="1" t="n">
        <f aca="false">COUNTIF(B:B,B7250)</f>
        <v>63</v>
      </c>
    </row>
    <row r="7251" customFormat="false" ht="15" hidden="false" customHeight="false" outlineLevel="0" collapsed="false">
      <c r="A7251" s="1" t="s">
        <v>6797</v>
      </c>
      <c r="B7251" s="1" t="n">
        <f aca="false">LEN(A7251)-LEN(SUBSTITUTE(A7251," ",))+1</f>
        <v>21</v>
      </c>
      <c r="C7251" s="1" t="n">
        <f aca="false">COUNTIF(B:B,B7251)</f>
        <v>63</v>
      </c>
    </row>
    <row r="7252" customFormat="false" ht="15" hidden="false" customHeight="false" outlineLevel="0" collapsed="false">
      <c r="A7252" s="1" t="s">
        <v>6798</v>
      </c>
      <c r="B7252" s="1" t="n">
        <f aca="false">LEN(A7252)-LEN(SUBSTITUTE(A7252," ",))+1</f>
        <v>21</v>
      </c>
      <c r="C7252" s="1" t="n">
        <f aca="false">COUNTIF(B:B,B7252)</f>
        <v>63</v>
      </c>
    </row>
    <row r="7253" customFormat="false" ht="15" hidden="false" customHeight="false" outlineLevel="0" collapsed="false">
      <c r="A7253" s="1" t="s">
        <v>6799</v>
      </c>
      <c r="B7253" s="1" t="n">
        <f aca="false">LEN(A7253)-LEN(SUBSTITUTE(A7253," ",))+1</f>
        <v>21</v>
      </c>
      <c r="C7253" s="1" t="n">
        <f aca="false">COUNTIF(B:B,B7253)</f>
        <v>63</v>
      </c>
    </row>
    <row r="7254" customFormat="false" ht="15" hidden="false" customHeight="false" outlineLevel="0" collapsed="false">
      <c r="A7254" s="1" t="s">
        <v>6800</v>
      </c>
      <c r="B7254" s="1" t="n">
        <f aca="false">LEN(A7254)-LEN(SUBSTITUTE(A7254," ",))+1</f>
        <v>21</v>
      </c>
      <c r="C7254" s="1" t="n">
        <f aca="false">COUNTIF(B:B,B7254)</f>
        <v>63</v>
      </c>
    </row>
    <row r="7255" customFormat="false" ht="15" hidden="false" customHeight="false" outlineLevel="0" collapsed="false">
      <c r="A7255" s="1" t="s">
        <v>6801</v>
      </c>
      <c r="B7255" s="1" t="n">
        <f aca="false">LEN(A7255)-LEN(SUBSTITUTE(A7255," ",))+1</f>
        <v>21</v>
      </c>
      <c r="C7255" s="1" t="n">
        <f aca="false">COUNTIF(B:B,B7255)</f>
        <v>63</v>
      </c>
    </row>
    <row r="7256" customFormat="false" ht="15" hidden="false" customHeight="false" outlineLevel="0" collapsed="false">
      <c r="A7256" s="1" t="s">
        <v>6802</v>
      </c>
      <c r="B7256" s="1" t="n">
        <f aca="false">LEN(A7256)-LEN(SUBSTITUTE(A7256," ",))+1</f>
        <v>21</v>
      </c>
      <c r="C7256" s="1" t="n">
        <f aca="false">COUNTIF(B:B,B7256)</f>
        <v>63</v>
      </c>
    </row>
    <row r="7257" customFormat="false" ht="15" hidden="false" customHeight="false" outlineLevel="0" collapsed="false">
      <c r="A7257" s="1" t="s">
        <v>6803</v>
      </c>
      <c r="B7257" s="1" t="n">
        <f aca="false">LEN(A7257)-LEN(SUBSTITUTE(A7257," ",))+1</f>
        <v>21</v>
      </c>
      <c r="C7257" s="1" t="n">
        <f aca="false">COUNTIF(B:B,B7257)</f>
        <v>63</v>
      </c>
    </row>
    <row r="7258" customFormat="false" ht="15" hidden="false" customHeight="false" outlineLevel="0" collapsed="false">
      <c r="A7258" s="1" t="s">
        <v>6804</v>
      </c>
      <c r="B7258" s="1" t="n">
        <f aca="false">LEN(A7258)-LEN(SUBSTITUTE(A7258," ",))+1</f>
        <v>21</v>
      </c>
      <c r="C7258" s="1" t="n">
        <f aca="false">COUNTIF(B:B,B7258)</f>
        <v>63</v>
      </c>
    </row>
    <row r="7259" customFormat="false" ht="15" hidden="false" customHeight="false" outlineLevel="0" collapsed="false">
      <c r="A7259" s="1" t="s">
        <v>6805</v>
      </c>
      <c r="B7259" s="1" t="n">
        <f aca="false">LEN(A7259)-LEN(SUBSTITUTE(A7259," ",))+1</f>
        <v>21</v>
      </c>
      <c r="C7259" s="1" t="n">
        <f aca="false">COUNTIF(B:B,B7259)</f>
        <v>63</v>
      </c>
    </row>
    <row r="7260" customFormat="false" ht="15" hidden="false" customHeight="false" outlineLevel="0" collapsed="false">
      <c r="A7260" s="1" t="s">
        <v>6806</v>
      </c>
      <c r="B7260" s="1" t="n">
        <f aca="false">LEN(A7260)-LEN(SUBSTITUTE(A7260," ",))+1</f>
        <v>21</v>
      </c>
      <c r="C7260" s="1" t="n">
        <f aca="false">COUNTIF(B:B,B7260)</f>
        <v>63</v>
      </c>
    </row>
    <row r="7261" customFormat="false" ht="15" hidden="false" customHeight="false" outlineLevel="0" collapsed="false">
      <c r="A7261" s="1" t="s">
        <v>6807</v>
      </c>
      <c r="B7261" s="1" t="n">
        <f aca="false">LEN(A7261)-LEN(SUBSTITUTE(A7261," ",))+1</f>
        <v>21</v>
      </c>
      <c r="C7261" s="1" t="n">
        <f aca="false">COUNTIF(B:B,B7261)</f>
        <v>63</v>
      </c>
    </row>
    <row r="7262" customFormat="false" ht="15" hidden="false" customHeight="false" outlineLevel="0" collapsed="false">
      <c r="A7262" s="1" t="s">
        <v>6808</v>
      </c>
      <c r="B7262" s="1" t="n">
        <f aca="false">LEN(A7262)-LEN(SUBSTITUTE(A7262," ",))+1</f>
        <v>21</v>
      </c>
      <c r="C7262" s="1" t="n">
        <f aca="false">COUNTIF(B:B,B7262)</f>
        <v>63</v>
      </c>
    </row>
    <row r="7263" customFormat="false" ht="15" hidden="false" customHeight="false" outlineLevel="0" collapsed="false">
      <c r="A7263" s="1" t="s">
        <v>6809</v>
      </c>
      <c r="B7263" s="1" t="n">
        <f aca="false">LEN(A7263)-LEN(SUBSTITUTE(A7263," ",))+1</f>
        <v>21</v>
      </c>
      <c r="C7263" s="1" t="n">
        <f aca="false">COUNTIF(B:B,B7263)</f>
        <v>63</v>
      </c>
    </row>
    <row r="7264" customFormat="false" ht="15" hidden="false" customHeight="false" outlineLevel="0" collapsed="false">
      <c r="A7264" s="1" t="s">
        <v>6810</v>
      </c>
      <c r="B7264" s="1" t="n">
        <f aca="false">LEN(A7264)-LEN(SUBSTITUTE(A7264," ",))+1</f>
        <v>21</v>
      </c>
      <c r="C7264" s="1" t="n">
        <f aca="false">COUNTIF(B:B,B7264)</f>
        <v>63</v>
      </c>
    </row>
    <row r="7265" customFormat="false" ht="15" hidden="false" customHeight="false" outlineLevel="0" collapsed="false">
      <c r="A7265" s="1" t="s">
        <v>6811</v>
      </c>
      <c r="B7265" s="1" t="n">
        <f aca="false">LEN(A7265)-LEN(SUBSTITUTE(A7265," ",))+1</f>
        <v>21</v>
      </c>
      <c r="C7265" s="1" t="n">
        <f aca="false">COUNTIF(B:B,B7265)</f>
        <v>63</v>
      </c>
    </row>
    <row r="7266" customFormat="false" ht="15" hidden="false" customHeight="false" outlineLevel="0" collapsed="false">
      <c r="A7266" s="1" t="s">
        <v>6812</v>
      </c>
      <c r="B7266" s="1" t="n">
        <f aca="false">LEN(A7266)-LEN(SUBSTITUTE(A7266," ",))+1</f>
        <v>21</v>
      </c>
      <c r="C7266" s="1" t="n">
        <f aca="false">COUNTIF(B:B,B7266)</f>
        <v>63</v>
      </c>
    </row>
    <row r="7267" customFormat="false" ht="15" hidden="false" customHeight="false" outlineLevel="0" collapsed="false">
      <c r="A7267" s="1" t="s">
        <v>6813</v>
      </c>
      <c r="B7267" s="1" t="n">
        <f aca="false">LEN(A7267)-LEN(SUBSTITUTE(A7267," ",))+1</f>
        <v>21</v>
      </c>
      <c r="C7267" s="1" t="n">
        <f aca="false">COUNTIF(B:B,B7267)</f>
        <v>63</v>
      </c>
    </row>
    <row r="7268" customFormat="false" ht="15" hidden="false" customHeight="false" outlineLevel="0" collapsed="false">
      <c r="A7268" s="1" t="s">
        <v>6814</v>
      </c>
      <c r="B7268" s="1" t="n">
        <f aca="false">LEN(A7268)-LEN(SUBSTITUTE(A7268," ",))+1</f>
        <v>21</v>
      </c>
      <c r="C7268" s="1" t="n">
        <f aca="false">COUNTIF(B:B,B7268)</f>
        <v>63</v>
      </c>
    </row>
    <row r="7269" customFormat="false" ht="15" hidden="false" customHeight="false" outlineLevel="0" collapsed="false">
      <c r="A7269" s="1" t="s">
        <v>6815</v>
      </c>
      <c r="B7269" s="1" t="n">
        <f aca="false">LEN(A7269)-LEN(SUBSTITUTE(A7269," ",))+1</f>
        <v>21</v>
      </c>
      <c r="C7269" s="1" t="n">
        <f aca="false">COUNTIF(B:B,B7269)</f>
        <v>63</v>
      </c>
    </row>
    <row r="7270" customFormat="false" ht="15" hidden="false" customHeight="false" outlineLevel="0" collapsed="false">
      <c r="A7270" s="1" t="s">
        <v>6816</v>
      </c>
      <c r="B7270" s="1" t="n">
        <f aca="false">LEN(A7270)-LEN(SUBSTITUTE(A7270," ",))+1</f>
        <v>21</v>
      </c>
      <c r="C7270" s="1" t="n">
        <f aca="false">COUNTIF(B:B,B7270)</f>
        <v>63</v>
      </c>
    </row>
    <row r="7271" customFormat="false" ht="15" hidden="false" customHeight="false" outlineLevel="0" collapsed="false">
      <c r="A7271" s="1" t="s">
        <v>6817</v>
      </c>
      <c r="B7271" s="1" t="n">
        <f aca="false">LEN(A7271)-LEN(SUBSTITUTE(A7271," ",))+1</f>
        <v>21</v>
      </c>
      <c r="C7271" s="1" t="n">
        <f aca="false">COUNTIF(B:B,B7271)</f>
        <v>63</v>
      </c>
    </row>
    <row r="7272" customFormat="false" ht="15" hidden="false" customHeight="false" outlineLevel="0" collapsed="false">
      <c r="A7272" s="1" t="s">
        <v>6818</v>
      </c>
      <c r="B7272" s="1" t="n">
        <f aca="false">LEN(A7272)-LEN(SUBSTITUTE(A7272," ",))+1</f>
        <v>21</v>
      </c>
      <c r="C7272" s="1" t="n">
        <f aca="false">COUNTIF(B:B,B7272)</f>
        <v>63</v>
      </c>
    </row>
    <row r="7273" customFormat="false" ht="15" hidden="false" customHeight="false" outlineLevel="0" collapsed="false">
      <c r="A7273" s="1" t="s">
        <v>6819</v>
      </c>
      <c r="B7273" s="1" t="n">
        <f aca="false">LEN(A7273)-LEN(SUBSTITUTE(A7273," ",))+1</f>
        <v>21</v>
      </c>
      <c r="C7273" s="1" t="n">
        <f aca="false">COUNTIF(B:B,B7273)</f>
        <v>63</v>
      </c>
    </row>
    <row r="7274" customFormat="false" ht="15" hidden="false" customHeight="false" outlineLevel="0" collapsed="false">
      <c r="A7274" s="1" t="s">
        <v>6820</v>
      </c>
      <c r="B7274" s="1" t="n">
        <f aca="false">LEN(A7274)-LEN(SUBSTITUTE(A7274," ",))+1</f>
        <v>21</v>
      </c>
      <c r="C7274" s="1" t="n">
        <f aca="false">COUNTIF(B:B,B7274)</f>
        <v>63</v>
      </c>
    </row>
    <row r="7275" customFormat="false" ht="15" hidden="false" customHeight="false" outlineLevel="0" collapsed="false">
      <c r="A7275" s="1" t="s">
        <v>6821</v>
      </c>
      <c r="B7275" s="1" t="n">
        <f aca="false">LEN(A7275)-LEN(SUBSTITUTE(A7275," ",))+1</f>
        <v>21</v>
      </c>
      <c r="C7275" s="1" t="n">
        <f aca="false">COUNTIF(B:B,B7275)</f>
        <v>63</v>
      </c>
    </row>
    <row r="7276" customFormat="false" ht="15" hidden="false" customHeight="false" outlineLevel="0" collapsed="false">
      <c r="A7276" s="1" t="s">
        <v>6822</v>
      </c>
      <c r="B7276" s="1" t="n">
        <f aca="false">LEN(A7276)-LEN(SUBSTITUTE(A7276," ",))+1</f>
        <v>21</v>
      </c>
      <c r="C7276" s="1" t="n">
        <f aca="false">COUNTIF(B:B,B7276)</f>
        <v>63</v>
      </c>
    </row>
    <row r="7277" customFormat="false" ht="15" hidden="false" customHeight="false" outlineLevel="0" collapsed="false">
      <c r="A7277" s="1" t="s">
        <v>6823</v>
      </c>
      <c r="B7277" s="1" t="n">
        <f aca="false">LEN(A7277)-LEN(SUBSTITUTE(A7277," ",))+1</f>
        <v>21</v>
      </c>
      <c r="C7277" s="1" t="n">
        <f aca="false">COUNTIF(B:B,B7277)</f>
        <v>63</v>
      </c>
    </row>
    <row r="7278" customFormat="false" ht="15" hidden="false" customHeight="false" outlineLevel="0" collapsed="false">
      <c r="A7278" s="1" t="s">
        <v>6824</v>
      </c>
      <c r="B7278" s="1" t="n">
        <f aca="false">LEN(A7278)-LEN(SUBSTITUTE(A7278," ",))+1</f>
        <v>21</v>
      </c>
      <c r="C7278" s="1" t="n">
        <f aca="false">COUNTIF(B:B,B7278)</f>
        <v>63</v>
      </c>
    </row>
    <row r="7279" customFormat="false" ht="15" hidden="false" customHeight="false" outlineLevel="0" collapsed="false">
      <c r="A7279" s="1" t="s">
        <v>6825</v>
      </c>
      <c r="B7279" s="1" t="n">
        <f aca="false">LEN(A7279)-LEN(SUBSTITUTE(A7279," ",))+1</f>
        <v>21</v>
      </c>
      <c r="C7279" s="1" t="n">
        <f aca="false">COUNTIF(B:B,B7279)</f>
        <v>63</v>
      </c>
    </row>
    <row r="7280" customFormat="false" ht="15" hidden="false" customHeight="false" outlineLevel="0" collapsed="false">
      <c r="A7280" s="1" t="s">
        <v>6826</v>
      </c>
      <c r="B7280" s="1" t="n">
        <f aca="false">LEN(A7280)-LEN(SUBSTITUTE(A7280," ",))+1</f>
        <v>21</v>
      </c>
      <c r="C7280" s="1" t="n">
        <f aca="false">COUNTIF(B:B,B7280)</f>
        <v>63</v>
      </c>
    </row>
    <row r="7281" customFormat="false" ht="15" hidden="false" customHeight="false" outlineLevel="0" collapsed="false">
      <c r="A7281" s="1" t="s">
        <v>6827</v>
      </c>
      <c r="B7281" s="1" t="n">
        <f aca="false">LEN(A7281)-LEN(SUBSTITUTE(A7281," ",))+1</f>
        <v>21</v>
      </c>
      <c r="C7281" s="1" t="n">
        <f aca="false">COUNTIF(B:B,B7281)</f>
        <v>63</v>
      </c>
    </row>
    <row r="7282" customFormat="false" ht="15" hidden="false" customHeight="false" outlineLevel="0" collapsed="false">
      <c r="A7282" s="1" t="s">
        <v>6828</v>
      </c>
      <c r="B7282" s="1" t="n">
        <f aca="false">LEN(A7282)-LEN(SUBSTITUTE(A7282," ",))+1</f>
        <v>21</v>
      </c>
      <c r="C7282" s="1" t="n">
        <f aca="false">COUNTIF(B:B,B7282)</f>
        <v>63</v>
      </c>
    </row>
    <row r="7283" customFormat="false" ht="15" hidden="false" customHeight="false" outlineLevel="0" collapsed="false">
      <c r="A7283" s="1" t="s">
        <v>6829</v>
      </c>
      <c r="B7283" s="1" t="n">
        <f aca="false">LEN(A7283)-LEN(SUBSTITUTE(A7283," ",))+1</f>
        <v>21</v>
      </c>
      <c r="C7283" s="1" t="n">
        <f aca="false">COUNTIF(B:B,B7283)</f>
        <v>63</v>
      </c>
    </row>
    <row r="7284" customFormat="false" ht="15" hidden="false" customHeight="false" outlineLevel="0" collapsed="false">
      <c r="A7284" s="1" t="s">
        <v>6830</v>
      </c>
      <c r="B7284" s="1" t="n">
        <f aca="false">LEN(A7284)-LEN(SUBSTITUTE(A7284," ",))+1</f>
        <v>21</v>
      </c>
      <c r="C7284" s="1" t="n">
        <f aca="false">COUNTIF(B:B,B7284)</f>
        <v>63</v>
      </c>
    </row>
    <row r="7285" customFormat="false" ht="15" hidden="false" customHeight="false" outlineLevel="0" collapsed="false">
      <c r="A7285" s="1" t="s">
        <v>6831</v>
      </c>
      <c r="B7285" s="1" t="n">
        <f aca="false">LEN(A7285)-LEN(SUBSTITUTE(A7285," ",))+1</f>
        <v>21</v>
      </c>
      <c r="C7285" s="1" t="n">
        <f aca="false">COUNTIF(B:B,B7285)</f>
        <v>63</v>
      </c>
    </row>
    <row r="7286" customFormat="false" ht="15" hidden="false" customHeight="false" outlineLevel="0" collapsed="false">
      <c r="A7286" s="1" t="s">
        <v>6832</v>
      </c>
      <c r="B7286" s="1" t="n">
        <f aca="false">LEN(A7286)-LEN(SUBSTITUTE(A7286," ",))+1</f>
        <v>21</v>
      </c>
      <c r="C7286" s="1" t="n">
        <f aca="false">COUNTIF(B:B,B7286)</f>
        <v>63</v>
      </c>
    </row>
    <row r="7287" customFormat="false" ht="15" hidden="false" customHeight="false" outlineLevel="0" collapsed="false">
      <c r="A7287" s="1" t="s">
        <v>6833</v>
      </c>
      <c r="B7287" s="1" t="n">
        <f aca="false">LEN(A7287)-LEN(SUBSTITUTE(A7287," ",))+1</f>
        <v>21</v>
      </c>
      <c r="C7287" s="1" t="n">
        <f aca="false">COUNTIF(B:B,B7287)</f>
        <v>63</v>
      </c>
    </row>
    <row r="7288" customFormat="false" ht="15" hidden="false" customHeight="false" outlineLevel="0" collapsed="false">
      <c r="A7288" s="1" t="s">
        <v>6834</v>
      </c>
      <c r="B7288" s="1" t="n">
        <f aca="false">LEN(A7288)-LEN(SUBSTITUTE(A7288," ",))+1</f>
        <v>21</v>
      </c>
      <c r="C7288" s="1" t="n">
        <f aca="false">COUNTIF(B:B,B7288)</f>
        <v>63</v>
      </c>
    </row>
    <row r="7289" customFormat="false" ht="15" hidden="false" customHeight="false" outlineLevel="0" collapsed="false">
      <c r="A7289" s="1" t="s">
        <v>6835</v>
      </c>
      <c r="B7289" s="1" t="n">
        <f aca="false">LEN(A7289)-LEN(SUBSTITUTE(A7289," ",))+1</f>
        <v>21</v>
      </c>
      <c r="C7289" s="1" t="n">
        <f aca="false">COUNTIF(B:B,B7289)</f>
        <v>63</v>
      </c>
    </row>
    <row r="7290" customFormat="false" ht="15" hidden="false" customHeight="false" outlineLevel="0" collapsed="false">
      <c r="A7290" s="1" t="s">
        <v>6836</v>
      </c>
      <c r="B7290" s="1" t="n">
        <f aca="false">LEN(A7290)-LEN(SUBSTITUTE(A7290," ",))+1</f>
        <v>21</v>
      </c>
      <c r="C7290" s="1" t="n">
        <f aca="false">COUNTIF(B:B,B7290)</f>
        <v>63</v>
      </c>
    </row>
    <row r="7291" customFormat="false" ht="15" hidden="false" customHeight="false" outlineLevel="0" collapsed="false">
      <c r="A7291" s="1" t="s">
        <v>6837</v>
      </c>
      <c r="B7291" s="1" t="n">
        <f aca="false">LEN(A7291)-LEN(SUBSTITUTE(A7291," ",))+1</f>
        <v>21</v>
      </c>
      <c r="C7291" s="1" t="n">
        <f aca="false">COUNTIF(B:B,B7291)</f>
        <v>63</v>
      </c>
    </row>
    <row r="7292" customFormat="false" ht="15" hidden="false" customHeight="false" outlineLevel="0" collapsed="false">
      <c r="A7292" s="1" t="s">
        <v>6838</v>
      </c>
      <c r="B7292" s="1" t="n">
        <f aca="false">LEN(A7292)-LEN(SUBSTITUTE(A7292," ",))+1</f>
        <v>21</v>
      </c>
      <c r="C7292" s="1" t="n">
        <f aca="false">COUNTIF(B:B,B7292)</f>
        <v>63</v>
      </c>
    </row>
    <row r="7293" customFormat="false" ht="15" hidden="false" customHeight="false" outlineLevel="0" collapsed="false">
      <c r="A7293" s="1" t="s">
        <v>6839</v>
      </c>
      <c r="B7293" s="1" t="n">
        <f aca="false">LEN(A7293)-LEN(SUBSTITUTE(A7293," ",))+1</f>
        <v>21</v>
      </c>
      <c r="C7293" s="1" t="n">
        <f aca="false">COUNTIF(B:B,B7293)</f>
        <v>63</v>
      </c>
    </row>
    <row r="7294" customFormat="false" ht="15" hidden="false" customHeight="false" outlineLevel="0" collapsed="false">
      <c r="A7294" s="1" t="s">
        <v>6840</v>
      </c>
      <c r="B7294" s="1" t="n">
        <f aca="false">LEN(A7294)-LEN(SUBSTITUTE(A7294," ",))+1</f>
        <v>21</v>
      </c>
      <c r="C7294" s="1" t="n">
        <f aca="false">COUNTIF(B:B,B7294)</f>
        <v>63</v>
      </c>
    </row>
    <row r="7295" customFormat="false" ht="15" hidden="false" customHeight="false" outlineLevel="0" collapsed="false">
      <c r="A7295" s="1" t="s">
        <v>6841</v>
      </c>
      <c r="B7295" s="1" t="n">
        <f aca="false">LEN(A7295)-LEN(SUBSTITUTE(A7295," ",))+1</f>
        <v>21</v>
      </c>
      <c r="C7295" s="1" t="n">
        <f aca="false">COUNTIF(B:B,B7295)</f>
        <v>63</v>
      </c>
    </row>
    <row r="7296" customFormat="false" ht="15" hidden="false" customHeight="false" outlineLevel="0" collapsed="false">
      <c r="A7296" s="1" t="s">
        <v>6842</v>
      </c>
      <c r="B7296" s="1" t="n">
        <f aca="false">LEN(A7296)-LEN(SUBSTITUTE(A7296," ",))+1</f>
        <v>21</v>
      </c>
      <c r="C7296" s="1" t="n">
        <f aca="false">COUNTIF(B:B,B7296)</f>
        <v>63</v>
      </c>
    </row>
    <row r="7297" customFormat="false" ht="15" hidden="false" customHeight="false" outlineLevel="0" collapsed="false">
      <c r="A7297" s="1" t="s">
        <v>6843</v>
      </c>
      <c r="B7297" s="1" t="n">
        <f aca="false">LEN(A7297)-LEN(SUBSTITUTE(A7297," ",))+1</f>
        <v>21</v>
      </c>
      <c r="C7297" s="1" t="n">
        <f aca="false">COUNTIF(B:B,B7297)</f>
        <v>63</v>
      </c>
    </row>
    <row r="7298" customFormat="false" ht="15" hidden="false" customHeight="false" outlineLevel="0" collapsed="false">
      <c r="A7298" s="1" t="s">
        <v>6844</v>
      </c>
      <c r="B7298" s="1" t="n">
        <f aca="false">LEN(A7298)-LEN(SUBSTITUTE(A7298," ",))+1</f>
        <v>21</v>
      </c>
      <c r="C7298" s="1" t="n">
        <f aca="false">COUNTIF(B:B,B7298)</f>
        <v>63</v>
      </c>
    </row>
    <row r="7299" customFormat="false" ht="15" hidden="false" customHeight="false" outlineLevel="0" collapsed="false">
      <c r="A7299" s="1" t="s">
        <v>6845</v>
      </c>
      <c r="B7299" s="1" t="n">
        <f aca="false">LEN(A7299)-LEN(SUBSTITUTE(A7299," ",))+1</f>
        <v>21</v>
      </c>
      <c r="C7299" s="1" t="n">
        <f aca="false">COUNTIF(B:B,B7299)</f>
        <v>63</v>
      </c>
    </row>
    <row r="7300" customFormat="false" ht="15" hidden="false" customHeight="false" outlineLevel="0" collapsed="false">
      <c r="A7300" s="1" t="s">
        <v>6846</v>
      </c>
      <c r="B7300" s="1" t="n">
        <f aca="false">LEN(A7300)-LEN(SUBSTITUTE(A7300," ",))+1</f>
        <v>21</v>
      </c>
      <c r="C7300" s="1" t="n">
        <f aca="false">COUNTIF(B:B,B7300)</f>
        <v>63</v>
      </c>
    </row>
    <row r="7301" customFormat="false" ht="15" hidden="false" customHeight="false" outlineLevel="0" collapsed="false">
      <c r="A7301" s="1" t="s">
        <v>6847</v>
      </c>
      <c r="B7301" s="1" t="n">
        <f aca="false">LEN(A7301)-LEN(SUBSTITUTE(A7301," ",))+1</f>
        <v>21</v>
      </c>
      <c r="C7301" s="1" t="n">
        <f aca="false">COUNTIF(B:B,B7301)</f>
        <v>63</v>
      </c>
    </row>
    <row r="7302" customFormat="false" ht="15" hidden="false" customHeight="false" outlineLevel="0" collapsed="false">
      <c r="A7302" s="1" t="s">
        <v>6848</v>
      </c>
      <c r="B7302" s="1" t="n">
        <f aca="false">LEN(A7302)-LEN(SUBSTITUTE(A7302," ",))+1</f>
        <v>21</v>
      </c>
      <c r="C7302" s="1" t="n">
        <f aca="false">COUNTIF(B:B,B7302)</f>
        <v>63</v>
      </c>
    </row>
    <row r="7303" customFormat="false" ht="15" hidden="false" customHeight="false" outlineLevel="0" collapsed="false">
      <c r="A7303" s="1" t="s">
        <v>6849</v>
      </c>
      <c r="B7303" s="1" t="n">
        <f aca="false">LEN(A7303)-LEN(SUBSTITUTE(A7303," ",))+1</f>
        <v>21</v>
      </c>
      <c r="C7303" s="1" t="n">
        <f aca="false">COUNTIF(B:B,B7303)</f>
        <v>63</v>
      </c>
    </row>
    <row r="7304" customFormat="false" ht="15" hidden="false" customHeight="false" outlineLevel="0" collapsed="false">
      <c r="A7304" s="1" t="s">
        <v>6850</v>
      </c>
      <c r="B7304" s="1" t="n">
        <f aca="false">LEN(A7304)-LEN(SUBSTITUTE(A7304," ",))+1</f>
        <v>22</v>
      </c>
      <c r="C7304" s="1" t="n">
        <f aca="false">COUNTIF(B:B,B7304)</f>
        <v>48</v>
      </c>
    </row>
    <row r="7305" customFormat="false" ht="15" hidden="false" customHeight="false" outlineLevel="0" collapsed="false">
      <c r="A7305" s="1" t="s">
        <v>6851</v>
      </c>
      <c r="B7305" s="1" t="n">
        <f aca="false">LEN(A7305)-LEN(SUBSTITUTE(A7305," ",))+1</f>
        <v>22</v>
      </c>
      <c r="C7305" s="1" t="n">
        <f aca="false">COUNTIF(B:B,B7305)</f>
        <v>48</v>
      </c>
    </row>
    <row r="7306" customFormat="false" ht="15" hidden="false" customHeight="false" outlineLevel="0" collapsed="false">
      <c r="A7306" s="1" t="s">
        <v>6852</v>
      </c>
      <c r="B7306" s="1" t="n">
        <f aca="false">LEN(A7306)-LEN(SUBSTITUTE(A7306," ",))+1</f>
        <v>22</v>
      </c>
      <c r="C7306" s="1" t="n">
        <f aca="false">COUNTIF(B:B,B7306)</f>
        <v>48</v>
      </c>
    </row>
    <row r="7307" customFormat="false" ht="15" hidden="false" customHeight="false" outlineLevel="0" collapsed="false">
      <c r="A7307" s="1" t="s">
        <v>6853</v>
      </c>
      <c r="B7307" s="1" t="n">
        <f aca="false">LEN(A7307)-LEN(SUBSTITUTE(A7307," ",))+1</f>
        <v>22</v>
      </c>
      <c r="C7307" s="1" t="n">
        <f aca="false">COUNTIF(B:B,B7307)</f>
        <v>48</v>
      </c>
    </row>
    <row r="7308" customFormat="false" ht="15" hidden="false" customHeight="false" outlineLevel="0" collapsed="false">
      <c r="A7308" s="1" t="s">
        <v>6854</v>
      </c>
      <c r="B7308" s="1" t="n">
        <f aca="false">LEN(A7308)-LEN(SUBSTITUTE(A7308," ",))+1</f>
        <v>22</v>
      </c>
      <c r="C7308" s="1" t="n">
        <f aca="false">COUNTIF(B:B,B7308)</f>
        <v>48</v>
      </c>
    </row>
    <row r="7309" customFormat="false" ht="15" hidden="false" customHeight="false" outlineLevel="0" collapsed="false">
      <c r="A7309" s="1" t="s">
        <v>6855</v>
      </c>
      <c r="B7309" s="1" t="n">
        <f aca="false">LEN(A7309)-LEN(SUBSTITUTE(A7309," ",))+1</f>
        <v>22</v>
      </c>
      <c r="C7309" s="1" t="n">
        <f aca="false">COUNTIF(B:B,B7309)</f>
        <v>48</v>
      </c>
    </row>
    <row r="7310" customFormat="false" ht="15" hidden="false" customHeight="false" outlineLevel="0" collapsed="false">
      <c r="A7310" s="1" t="s">
        <v>6856</v>
      </c>
      <c r="B7310" s="1" t="n">
        <f aca="false">LEN(A7310)-LEN(SUBSTITUTE(A7310," ",))+1</f>
        <v>22</v>
      </c>
      <c r="C7310" s="1" t="n">
        <f aca="false">COUNTIF(B:B,B7310)</f>
        <v>48</v>
      </c>
    </row>
    <row r="7311" customFormat="false" ht="15" hidden="false" customHeight="false" outlineLevel="0" collapsed="false">
      <c r="A7311" s="1" t="s">
        <v>6857</v>
      </c>
      <c r="B7311" s="1" t="n">
        <f aca="false">LEN(A7311)-LEN(SUBSTITUTE(A7311," ",))+1</f>
        <v>22</v>
      </c>
      <c r="C7311" s="1" t="n">
        <f aca="false">COUNTIF(B:B,B7311)</f>
        <v>48</v>
      </c>
    </row>
    <row r="7312" customFormat="false" ht="15" hidden="false" customHeight="false" outlineLevel="0" collapsed="false">
      <c r="A7312" s="1" t="s">
        <v>6858</v>
      </c>
      <c r="B7312" s="1" t="n">
        <f aca="false">LEN(A7312)-LEN(SUBSTITUTE(A7312," ",))+1</f>
        <v>22</v>
      </c>
      <c r="C7312" s="1" t="n">
        <f aca="false">COUNTIF(B:B,B7312)</f>
        <v>48</v>
      </c>
    </row>
    <row r="7313" customFormat="false" ht="15" hidden="false" customHeight="false" outlineLevel="0" collapsed="false">
      <c r="A7313" s="1" t="s">
        <v>6859</v>
      </c>
      <c r="B7313" s="1" t="n">
        <f aca="false">LEN(A7313)-LEN(SUBSTITUTE(A7313," ",))+1</f>
        <v>22</v>
      </c>
      <c r="C7313" s="1" t="n">
        <f aca="false">COUNTIF(B:B,B7313)</f>
        <v>48</v>
      </c>
    </row>
    <row r="7314" customFormat="false" ht="15" hidden="false" customHeight="false" outlineLevel="0" collapsed="false">
      <c r="A7314" s="1" t="s">
        <v>6860</v>
      </c>
      <c r="B7314" s="1" t="n">
        <f aca="false">LEN(A7314)-LEN(SUBSTITUTE(A7314," ",))+1</f>
        <v>22</v>
      </c>
      <c r="C7314" s="1" t="n">
        <f aca="false">COUNTIF(B:B,B7314)</f>
        <v>48</v>
      </c>
    </row>
    <row r="7315" customFormat="false" ht="15" hidden="false" customHeight="false" outlineLevel="0" collapsed="false">
      <c r="A7315" s="1" t="s">
        <v>6861</v>
      </c>
      <c r="B7315" s="1" t="n">
        <f aca="false">LEN(A7315)-LEN(SUBSTITUTE(A7315," ",))+1</f>
        <v>22</v>
      </c>
      <c r="C7315" s="1" t="n">
        <f aca="false">COUNTIF(B:B,B7315)</f>
        <v>48</v>
      </c>
    </row>
    <row r="7316" customFormat="false" ht="15" hidden="false" customHeight="false" outlineLevel="0" collapsed="false">
      <c r="A7316" s="1" t="s">
        <v>6862</v>
      </c>
      <c r="B7316" s="1" t="n">
        <f aca="false">LEN(A7316)-LEN(SUBSTITUTE(A7316," ",))+1</f>
        <v>22</v>
      </c>
      <c r="C7316" s="1" t="n">
        <f aca="false">COUNTIF(B:B,B7316)</f>
        <v>48</v>
      </c>
    </row>
    <row r="7317" customFormat="false" ht="15" hidden="false" customHeight="false" outlineLevel="0" collapsed="false">
      <c r="A7317" s="1" t="s">
        <v>6863</v>
      </c>
      <c r="B7317" s="1" t="n">
        <f aca="false">LEN(A7317)-LEN(SUBSTITUTE(A7317," ",))+1</f>
        <v>22</v>
      </c>
      <c r="C7317" s="1" t="n">
        <f aca="false">COUNTIF(B:B,B7317)</f>
        <v>48</v>
      </c>
    </row>
    <row r="7318" customFormat="false" ht="15" hidden="false" customHeight="false" outlineLevel="0" collapsed="false">
      <c r="A7318" s="1" t="s">
        <v>6864</v>
      </c>
      <c r="B7318" s="1" t="n">
        <f aca="false">LEN(A7318)-LEN(SUBSTITUTE(A7318," ",))+1</f>
        <v>22</v>
      </c>
      <c r="C7318" s="1" t="n">
        <f aca="false">COUNTIF(B:B,B7318)</f>
        <v>48</v>
      </c>
    </row>
    <row r="7319" customFormat="false" ht="15" hidden="false" customHeight="false" outlineLevel="0" collapsed="false">
      <c r="A7319" s="1" t="s">
        <v>6865</v>
      </c>
      <c r="B7319" s="1" t="n">
        <f aca="false">LEN(A7319)-LEN(SUBSTITUTE(A7319," ",))+1</f>
        <v>22</v>
      </c>
      <c r="C7319" s="1" t="n">
        <f aca="false">COUNTIF(B:B,B7319)</f>
        <v>48</v>
      </c>
    </row>
    <row r="7320" customFormat="false" ht="15" hidden="false" customHeight="false" outlineLevel="0" collapsed="false">
      <c r="A7320" s="1" t="s">
        <v>6866</v>
      </c>
      <c r="B7320" s="1" t="n">
        <f aca="false">LEN(A7320)-LEN(SUBSTITUTE(A7320," ",))+1</f>
        <v>22</v>
      </c>
      <c r="C7320" s="1" t="n">
        <f aca="false">COUNTIF(B:B,B7320)</f>
        <v>48</v>
      </c>
    </row>
    <row r="7321" customFormat="false" ht="15" hidden="false" customHeight="false" outlineLevel="0" collapsed="false">
      <c r="A7321" s="1" t="s">
        <v>6867</v>
      </c>
      <c r="B7321" s="1" t="n">
        <f aca="false">LEN(A7321)-LEN(SUBSTITUTE(A7321," ",))+1</f>
        <v>22</v>
      </c>
      <c r="C7321" s="1" t="n">
        <f aca="false">COUNTIF(B:B,B7321)</f>
        <v>48</v>
      </c>
    </row>
    <row r="7322" customFormat="false" ht="15" hidden="false" customHeight="false" outlineLevel="0" collapsed="false">
      <c r="A7322" s="1" t="s">
        <v>6868</v>
      </c>
      <c r="B7322" s="1" t="n">
        <f aca="false">LEN(A7322)-LEN(SUBSTITUTE(A7322," ",))+1</f>
        <v>22</v>
      </c>
      <c r="C7322" s="1" t="n">
        <f aca="false">COUNTIF(B:B,B7322)</f>
        <v>48</v>
      </c>
    </row>
    <row r="7323" customFormat="false" ht="15" hidden="false" customHeight="false" outlineLevel="0" collapsed="false">
      <c r="A7323" s="1" t="s">
        <v>6869</v>
      </c>
      <c r="B7323" s="1" t="n">
        <f aca="false">LEN(A7323)-LEN(SUBSTITUTE(A7323," ",))+1</f>
        <v>22</v>
      </c>
      <c r="C7323" s="1" t="n">
        <f aca="false">COUNTIF(B:B,B7323)</f>
        <v>48</v>
      </c>
    </row>
    <row r="7324" customFormat="false" ht="15" hidden="false" customHeight="false" outlineLevel="0" collapsed="false">
      <c r="A7324" s="1" t="s">
        <v>6870</v>
      </c>
      <c r="B7324" s="1" t="n">
        <f aca="false">LEN(A7324)-LEN(SUBSTITUTE(A7324," ",))+1</f>
        <v>22</v>
      </c>
      <c r="C7324" s="1" t="n">
        <f aca="false">COUNTIF(B:B,B7324)</f>
        <v>48</v>
      </c>
    </row>
    <row r="7325" customFormat="false" ht="15" hidden="false" customHeight="false" outlineLevel="0" collapsed="false">
      <c r="A7325" s="1" t="s">
        <v>6871</v>
      </c>
      <c r="B7325" s="1" t="n">
        <f aca="false">LEN(A7325)-LEN(SUBSTITUTE(A7325," ",))+1</f>
        <v>22</v>
      </c>
      <c r="C7325" s="1" t="n">
        <f aca="false">COUNTIF(B:B,B7325)</f>
        <v>48</v>
      </c>
    </row>
    <row r="7326" customFormat="false" ht="15" hidden="false" customHeight="false" outlineLevel="0" collapsed="false">
      <c r="A7326" s="1" t="s">
        <v>6872</v>
      </c>
      <c r="B7326" s="1" t="n">
        <f aca="false">LEN(A7326)-LEN(SUBSTITUTE(A7326," ",))+1</f>
        <v>22</v>
      </c>
      <c r="C7326" s="1" t="n">
        <f aca="false">COUNTIF(B:B,B7326)</f>
        <v>48</v>
      </c>
    </row>
    <row r="7327" customFormat="false" ht="15" hidden="false" customHeight="false" outlineLevel="0" collapsed="false">
      <c r="A7327" s="1" t="s">
        <v>6873</v>
      </c>
      <c r="B7327" s="1" t="n">
        <f aca="false">LEN(A7327)-LEN(SUBSTITUTE(A7327," ",))+1</f>
        <v>22</v>
      </c>
      <c r="C7327" s="1" t="n">
        <f aca="false">COUNTIF(B:B,B7327)</f>
        <v>48</v>
      </c>
    </row>
    <row r="7328" customFormat="false" ht="15" hidden="false" customHeight="false" outlineLevel="0" collapsed="false">
      <c r="A7328" s="1" t="s">
        <v>6874</v>
      </c>
      <c r="B7328" s="1" t="n">
        <f aca="false">LEN(A7328)-LEN(SUBSTITUTE(A7328," ",))+1</f>
        <v>22</v>
      </c>
      <c r="C7328" s="1" t="n">
        <f aca="false">COUNTIF(B:B,B7328)</f>
        <v>48</v>
      </c>
    </row>
    <row r="7329" customFormat="false" ht="15" hidden="false" customHeight="false" outlineLevel="0" collapsed="false">
      <c r="A7329" s="1" t="s">
        <v>6875</v>
      </c>
      <c r="B7329" s="1" t="n">
        <f aca="false">LEN(A7329)-LEN(SUBSTITUTE(A7329," ",))+1</f>
        <v>22</v>
      </c>
      <c r="C7329" s="1" t="n">
        <f aca="false">COUNTIF(B:B,B7329)</f>
        <v>48</v>
      </c>
    </row>
    <row r="7330" customFormat="false" ht="15" hidden="false" customHeight="false" outlineLevel="0" collapsed="false">
      <c r="A7330" s="1" t="s">
        <v>6876</v>
      </c>
      <c r="B7330" s="1" t="n">
        <f aca="false">LEN(A7330)-LEN(SUBSTITUTE(A7330," ",))+1</f>
        <v>22</v>
      </c>
      <c r="C7330" s="1" t="n">
        <f aca="false">COUNTIF(B:B,B7330)</f>
        <v>48</v>
      </c>
    </row>
    <row r="7331" customFormat="false" ht="15" hidden="false" customHeight="false" outlineLevel="0" collapsed="false">
      <c r="A7331" s="1" t="s">
        <v>6877</v>
      </c>
      <c r="B7331" s="1" t="n">
        <f aca="false">LEN(A7331)-LEN(SUBSTITUTE(A7331," ",))+1</f>
        <v>22</v>
      </c>
      <c r="C7331" s="1" t="n">
        <f aca="false">COUNTIF(B:B,B7331)</f>
        <v>48</v>
      </c>
    </row>
    <row r="7332" customFormat="false" ht="15" hidden="false" customHeight="false" outlineLevel="0" collapsed="false">
      <c r="A7332" s="1" t="s">
        <v>6878</v>
      </c>
      <c r="B7332" s="1" t="n">
        <f aca="false">LEN(A7332)-LEN(SUBSTITUTE(A7332," ",))+1</f>
        <v>22</v>
      </c>
      <c r="C7332" s="1" t="n">
        <f aca="false">COUNTIF(B:B,B7332)</f>
        <v>48</v>
      </c>
    </row>
    <row r="7333" customFormat="false" ht="15" hidden="false" customHeight="false" outlineLevel="0" collapsed="false">
      <c r="A7333" s="1" t="s">
        <v>6879</v>
      </c>
      <c r="B7333" s="1" t="n">
        <f aca="false">LEN(A7333)-LEN(SUBSTITUTE(A7333," ",))+1</f>
        <v>22</v>
      </c>
      <c r="C7333" s="1" t="n">
        <f aca="false">COUNTIF(B:B,B7333)</f>
        <v>48</v>
      </c>
    </row>
    <row r="7334" customFormat="false" ht="15" hidden="false" customHeight="false" outlineLevel="0" collapsed="false">
      <c r="A7334" s="1" t="s">
        <v>6880</v>
      </c>
      <c r="B7334" s="1" t="n">
        <f aca="false">LEN(A7334)-LEN(SUBSTITUTE(A7334," ",))+1</f>
        <v>22</v>
      </c>
      <c r="C7334" s="1" t="n">
        <f aca="false">COUNTIF(B:B,B7334)</f>
        <v>48</v>
      </c>
    </row>
    <row r="7335" customFormat="false" ht="15" hidden="false" customHeight="false" outlineLevel="0" collapsed="false">
      <c r="A7335" s="1" t="s">
        <v>6881</v>
      </c>
      <c r="B7335" s="1" t="n">
        <f aca="false">LEN(A7335)-LEN(SUBSTITUTE(A7335," ",))+1</f>
        <v>22</v>
      </c>
      <c r="C7335" s="1" t="n">
        <f aca="false">COUNTIF(B:B,B7335)</f>
        <v>48</v>
      </c>
    </row>
    <row r="7336" customFormat="false" ht="15" hidden="false" customHeight="false" outlineLevel="0" collapsed="false">
      <c r="A7336" s="1" t="s">
        <v>6882</v>
      </c>
      <c r="B7336" s="1" t="n">
        <f aca="false">LEN(A7336)-LEN(SUBSTITUTE(A7336," ",))+1</f>
        <v>22</v>
      </c>
      <c r="C7336" s="1" t="n">
        <f aca="false">COUNTIF(B:B,B7336)</f>
        <v>48</v>
      </c>
    </row>
    <row r="7337" customFormat="false" ht="15" hidden="false" customHeight="false" outlineLevel="0" collapsed="false">
      <c r="A7337" s="1" t="s">
        <v>6883</v>
      </c>
      <c r="B7337" s="1" t="n">
        <f aca="false">LEN(A7337)-LEN(SUBSTITUTE(A7337," ",))+1</f>
        <v>22</v>
      </c>
      <c r="C7337" s="1" t="n">
        <f aca="false">COUNTIF(B:B,B7337)</f>
        <v>48</v>
      </c>
    </row>
    <row r="7338" customFormat="false" ht="15" hidden="false" customHeight="false" outlineLevel="0" collapsed="false">
      <c r="A7338" s="1" t="s">
        <v>6884</v>
      </c>
      <c r="B7338" s="1" t="n">
        <f aca="false">LEN(A7338)-LEN(SUBSTITUTE(A7338," ",))+1</f>
        <v>22</v>
      </c>
      <c r="C7338" s="1" t="n">
        <f aca="false">COUNTIF(B:B,B7338)</f>
        <v>48</v>
      </c>
    </row>
    <row r="7339" customFormat="false" ht="15" hidden="false" customHeight="false" outlineLevel="0" collapsed="false">
      <c r="A7339" s="1" t="s">
        <v>6885</v>
      </c>
      <c r="B7339" s="1" t="n">
        <f aca="false">LEN(A7339)-LEN(SUBSTITUTE(A7339," ",))+1</f>
        <v>22</v>
      </c>
      <c r="C7339" s="1" t="n">
        <f aca="false">COUNTIF(B:B,B7339)</f>
        <v>48</v>
      </c>
    </row>
    <row r="7340" customFormat="false" ht="15" hidden="false" customHeight="false" outlineLevel="0" collapsed="false">
      <c r="A7340" s="1" t="s">
        <v>6886</v>
      </c>
      <c r="B7340" s="1" t="n">
        <f aca="false">LEN(A7340)-LEN(SUBSTITUTE(A7340," ",))+1</f>
        <v>22</v>
      </c>
      <c r="C7340" s="1" t="n">
        <f aca="false">COUNTIF(B:B,B7340)</f>
        <v>48</v>
      </c>
    </row>
    <row r="7341" customFormat="false" ht="15" hidden="false" customHeight="false" outlineLevel="0" collapsed="false">
      <c r="A7341" s="1" t="s">
        <v>6887</v>
      </c>
      <c r="B7341" s="1" t="n">
        <f aca="false">LEN(A7341)-LEN(SUBSTITUTE(A7341," ",))+1</f>
        <v>22</v>
      </c>
      <c r="C7341" s="1" t="n">
        <f aca="false">COUNTIF(B:B,B7341)</f>
        <v>48</v>
      </c>
    </row>
    <row r="7342" customFormat="false" ht="15" hidden="false" customHeight="false" outlineLevel="0" collapsed="false">
      <c r="A7342" s="1" t="s">
        <v>6888</v>
      </c>
      <c r="B7342" s="1" t="n">
        <f aca="false">LEN(A7342)-LEN(SUBSTITUTE(A7342," ",))+1</f>
        <v>22</v>
      </c>
      <c r="C7342" s="1" t="n">
        <f aca="false">COUNTIF(B:B,B7342)</f>
        <v>48</v>
      </c>
    </row>
    <row r="7343" customFormat="false" ht="15" hidden="false" customHeight="false" outlineLevel="0" collapsed="false">
      <c r="A7343" s="1" t="s">
        <v>6889</v>
      </c>
      <c r="B7343" s="1" t="n">
        <f aca="false">LEN(A7343)-LEN(SUBSTITUTE(A7343," ",))+1</f>
        <v>22</v>
      </c>
      <c r="C7343" s="1" t="n">
        <f aca="false">COUNTIF(B:B,B7343)</f>
        <v>48</v>
      </c>
    </row>
    <row r="7344" customFormat="false" ht="15" hidden="false" customHeight="false" outlineLevel="0" collapsed="false">
      <c r="A7344" s="1" t="s">
        <v>6890</v>
      </c>
      <c r="B7344" s="1" t="n">
        <f aca="false">LEN(A7344)-LEN(SUBSTITUTE(A7344," ",))+1</f>
        <v>22</v>
      </c>
      <c r="C7344" s="1" t="n">
        <f aca="false">COUNTIF(B:B,B7344)</f>
        <v>48</v>
      </c>
    </row>
    <row r="7345" customFormat="false" ht="15" hidden="false" customHeight="false" outlineLevel="0" collapsed="false">
      <c r="A7345" s="1" t="s">
        <v>6891</v>
      </c>
      <c r="B7345" s="1" t="n">
        <f aca="false">LEN(A7345)-LEN(SUBSTITUTE(A7345," ",))+1</f>
        <v>22</v>
      </c>
      <c r="C7345" s="1" t="n">
        <f aca="false">COUNTIF(B:B,B7345)</f>
        <v>48</v>
      </c>
    </row>
    <row r="7346" customFormat="false" ht="15" hidden="false" customHeight="false" outlineLevel="0" collapsed="false">
      <c r="A7346" s="1" t="s">
        <v>6892</v>
      </c>
      <c r="B7346" s="1" t="n">
        <f aca="false">LEN(A7346)-LEN(SUBSTITUTE(A7346," ",))+1</f>
        <v>22</v>
      </c>
      <c r="C7346" s="1" t="n">
        <f aca="false">COUNTIF(B:B,B7346)</f>
        <v>48</v>
      </c>
    </row>
    <row r="7347" customFormat="false" ht="15" hidden="false" customHeight="false" outlineLevel="0" collapsed="false">
      <c r="A7347" s="1" t="s">
        <v>6893</v>
      </c>
      <c r="B7347" s="1" t="n">
        <f aca="false">LEN(A7347)-LEN(SUBSTITUTE(A7347," ",))+1</f>
        <v>22</v>
      </c>
      <c r="C7347" s="1" t="n">
        <f aca="false">COUNTIF(B:B,B7347)</f>
        <v>48</v>
      </c>
    </row>
    <row r="7348" customFormat="false" ht="15" hidden="false" customHeight="false" outlineLevel="0" collapsed="false">
      <c r="A7348" s="1" t="s">
        <v>6894</v>
      </c>
      <c r="B7348" s="1" t="n">
        <f aca="false">LEN(A7348)-LEN(SUBSTITUTE(A7348," ",))+1</f>
        <v>22</v>
      </c>
      <c r="C7348" s="1" t="n">
        <f aca="false">COUNTIF(B:B,B7348)</f>
        <v>48</v>
      </c>
    </row>
    <row r="7349" customFormat="false" ht="15" hidden="false" customHeight="false" outlineLevel="0" collapsed="false">
      <c r="A7349" s="1" t="s">
        <v>6895</v>
      </c>
      <c r="B7349" s="1" t="n">
        <f aca="false">LEN(A7349)-LEN(SUBSTITUTE(A7349," ",))+1</f>
        <v>22</v>
      </c>
      <c r="C7349" s="1" t="n">
        <f aca="false">COUNTIF(B:B,B7349)</f>
        <v>48</v>
      </c>
    </row>
    <row r="7350" customFormat="false" ht="15" hidden="false" customHeight="false" outlineLevel="0" collapsed="false">
      <c r="A7350" s="1" t="s">
        <v>6896</v>
      </c>
      <c r="B7350" s="1" t="n">
        <f aca="false">LEN(A7350)-LEN(SUBSTITUTE(A7350," ",))+1</f>
        <v>22</v>
      </c>
      <c r="C7350" s="1" t="n">
        <f aca="false">COUNTIF(B:B,B7350)</f>
        <v>48</v>
      </c>
    </row>
    <row r="7351" customFormat="false" ht="15" hidden="false" customHeight="false" outlineLevel="0" collapsed="false">
      <c r="A7351" s="1" t="s">
        <v>6897</v>
      </c>
      <c r="B7351" s="1" t="n">
        <f aca="false">LEN(A7351)-LEN(SUBSTITUTE(A7351," ",))+1</f>
        <v>22</v>
      </c>
      <c r="C7351" s="1" t="n">
        <f aca="false">COUNTIF(B:B,B7351)</f>
        <v>48</v>
      </c>
    </row>
    <row r="7352" customFormat="false" ht="15" hidden="false" customHeight="false" outlineLevel="0" collapsed="false">
      <c r="A7352" s="1" t="s">
        <v>6898</v>
      </c>
      <c r="B7352" s="1" t="n">
        <f aca="false">LEN(A7352)-LEN(SUBSTITUTE(A7352," ",))+1</f>
        <v>23</v>
      </c>
      <c r="C7352" s="1" t="n">
        <f aca="false">COUNTIF(B:B,B7352)</f>
        <v>46</v>
      </c>
    </row>
    <row r="7353" customFormat="false" ht="15" hidden="false" customHeight="false" outlineLevel="0" collapsed="false">
      <c r="A7353" s="1" t="s">
        <v>6899</v>
      </c>
      <c r="B7353" s="1" t="n">
        <f aca="false">LEN(A7353)-LEN(SUBSTITUTE(A7353," ",))+1</f>
        <v>23</v>
      </c>
      <c r="C7353" s="1" t="n">
        <f aca="false">COUNTIF(B:B,B7353)</f>
        <v>46</v>
      </c>
    </row>
    <row r="7354" customFormat="false" ht="15" hidden="false" customHeight="false" outlineLevel="0" collapsed="false">
      <c r="A7354" s="1" t="s">
        <v>6900</v>
      </c>
      <c r="B7354" s="1" t="n">
        <f aca="false">LEN(A7354)-LEN(SUBSTITUTE(A7354," ",))+1</f>
        <v>23</v>
      </c>
      <c r="C7354" s="1" t="n">
        <f aca="false">COUNTIF(B:B,B7354)</f>
        <v>46</v>
      </c>
    </row>
    <row r="7355" customFormat="false" ht="15" hidden="false" customHeight="false" outlineLevel="0" collapsed="false">
      <c r="A7355" s="1" t="s">
        <v>6901</v>
      </c>
      <c r="B7355" s="1" t="n">
        <f aca="false">LEN(A7355)-LEN(SUBSTITUTE(A7355," ",))+1</f>
        <v>23</v>
      </c>
      <c r="C7355" s="1" t="n">
        <f aca="false">COUNTIF(B:B,B7355)</f>
        <v>46</v>
      </c>
    </row>
    <row r="7356" customFormat="false" ht="15" hidden="false" customHeight="false" outlineLevel="0" collapsed="false">
      <c r="A7356" s="1" t="s">
        <v>6902</v>
      </c>
      <c r="B7356" s="1" t="n">
        <f aca="false">LEN(A7356)-LEN(SUBSTITUTE(A7356," ",))+1</f>
        <v>23</v>
      </c>
      <c r="C7356" s="1" t="n">
        <f aca="false">COUNTIF(B:B,B7356)</f>
        <v>46</v>
      </c>
    </row>
    <row r="7357" customFormat="false" ht="15" hidden="false" customHeight="false" outlineLevel="0" collapsed="false">
      <c r="A7357" s="1" t="s">
        <v>6903</v>
      </c>
      <c r="B7357" s="1" t="n">
        <f aca="false">LEN(A7357)-LEN(SUBSTITUTE(A7357," ",))+1</f>
        <v>23</v>
      </c>
      <c r="C7357" s="1" t="n">
        <f aca="false">COUNTIF(B:B,B7357)</f>
        <v>46</v>
      </c>
    </row>
    <row r="7358" customFormat="false" ht="15" hidden="false" customHeight="false" outlineLevel="0" collapsed="false">
      <c r="A7358" s="1" t="s">
        <v>6904</v>
      </c>
      <c r="B7358" s="1" t="n">
        <f aca="false">LEN(A7358)-LEN(SUBSTITUTE(A7358," ",))+1</f>
        <v>23</v>
      </c>
      <c r="C7358" s="1" t="n">
        <f aca="false">COUNTIF(B:B,B7358)</f>
        <v>46</v>
      </c>
    </row>
    <row r="7359" customFormat="false" ht="15" hidden="false" customHeight="false" outlineLevel="0" collapsed="false">
      <c r="A7359" s="1" t="s">
        <v>6905</v>
      </c>
      <c r="B7359" s="1" t="n">
        <f aca="false">LEN(A7359)-LEN(SUBSTITUTE(A7359," ",))+1</f>
        <v>23</v>
      </c>
      <c r="C7359" s="1" t="n">
        <f aca="false">COUNTIF(B:B,B7359)</f>
        <v>46</v>
      </c>
    </row>
    <row r="7360" customFormat="false" ht="15" hidden="false" customHeight="false" outlineLevel="0" collapsed="false">
      <c r="A7360" s="1" t="s">
        <v>6906</v>
      </c>
      <c r="B7360" s="1" t="n">
        <f aca="false">LEN(A7360)-LEN(SUBSTITUTE(A7360," ",))+1</f>
        <v>23</v>
      </c>
      <c r="C7360" s="1" t="n">
        <f aca="false">COUNTIF(B:B,B7360)</f>
        <v>46</v>
      </c>
    </row>
    <row r="7361" customFormat="false" ht="15" hidden="false" customHeight="false" outlineLevel="0" collapsed="false">
      <c r="A7361" s="1" t="s">
        <v>6907</v>
      </c>
      <c r="B7361" s="1" t="n">
        <f aca="false">LEN(A7361)-LEN(SUBSTITUTE(A7361," ",))+1</f>
        <v>23</v>
      </c>
      <c r="C7361" s="1" t="n">
        <f aca="false">COUNTIF(B:B,B7361)</f>
        <v>46</v>
      </c>
    </row>
    <row r="7362" customFormat="false" ht="15" hidden="false" customHeight="false" outlineLevel="0" collapsed="false">
      <c r="A7362" s="1" t="s">
        <v>6908</v>
      </c>
      <c r="B7362" s="1" t="n">
        <f aca="false">LEN(A7362)-LEN(SUBSTITUTE(A7362," ",))+1</f>
        <v>23</v>
      </c>
      <c r="C7362" s="1" t="n">
        <f aca="false">COUNTIF(B:B,B7362)</f>
        <v>46</v>
      </c>
    </row>
    <row r="7363" customFormat="false" ht="15" hidden="false" customHeight="false" outlineLevel="0" collapsed="false">
      <c r="A7363" s="1" t="s">
        <v>6909</v>
      </c>
      <c r="B7363" s="1" t="n">
        <f aca="false">LEN(A7363)-LEN(SUBSTITUTE(A7363," ",))+1</f>
        <v>23</v>
      </c>
      <c r="C7363" s="1" t="n">
        <f aca="false">COUNTIF(B:B,B7363)</f>
        <v>46</v>
      </c>
    </row>
    <row r="7364" customFormat="false" ht="15" hidden="false" customHeight="false" outlineLevel="0" collapsed="false">
      <c r="A7364" s="1" t="s">
        <v>6910</v>
      </c>
      <c r="B7364" s="1" t="n">
        <f aca="false">LEN(A7364)-LEN(SUBSTITUTE(A7364," ",))+1</f>
        <v>23</v>
      </c>
      <c r="C7364" s="1" t="n">
        <f aca="false">COUNTIF(B:B,B7364)</f>
        <v>46</v>
      </c>
    </row>
    <row r="7365" customFormat="false" ht="15" hidden="false" customHeight="false" outlineLevel="0" collapsed="false">
      <c r="A7365" s="1" t="s">
        <v>6911</v>
      </c>
      <c r="B7365" s="1" t="n">
        <f aca="false">LEN(A7365)-LEN(SUBSTITUTE(A7365," ",))+1</f>
        <v>23</v>
      </c>
      <c r="C7365" s="1" t="n">
        <f aca="false">COUNTIF(B:B,B7365)</f>
        <v>46</v>
      </c>
    </row>
    <row r="7366" customFormat="false" ht="15" hidden="false" customHeight="false" outlineLevel="0" collapsed="false">
      <c r="A7366" s="1" t="s">
        <v>6912</v>
      </c>
      <c r="B7366" s="1" t="n">
        <f aca="false">LEN(A7366)-LEN(SUBSTITUTE(A7366," ",))+1</f>
        <v>23</v>
      </c>
      <c r="C7366" s="1" t="n">
        <f aca="false">COUNTIF(B:B,B7366)</f>
        <v>46</v>
      </c>
    </row>
    <row r="7367" customFormat="false" ht="15" hidden="false" customHeight="false" outlineLevel="0" collapsed="false">
      <c r="A7367" s="1" t="s">
        <v>6913</v>
      </c>
      <c r="B7367" s="1" t="n">
        <f aca="false">LEN(A7367)-LEN(SUBSTITUTE(A7367," ",))+1</f>
        <v>23</v>
      </c>
      <c r="C7367" s="1" t="n">
        <f aca="false">COUNTIF(B:B,B7367)</f>
        <v>46</v>
      </c>
    </row>
    <row r="7368" customFormat="false" ht="15" hidden="false" customHeight="false" outlineLevel="0" collapsed="false">
      <c r="A7368" s="1" t="s">
        <v>6914</v>
      </c>
      <c r="B7368" s="1" t="n">
        <f aca="false">LEN(A7368)-LEN(SUBSTITUTE(A7368," ",))+1</f>
        <v>23</v>
      </c>
      <c r="C7368" s="1" t="n">
        <f aca="false">COUNTIF(B:B,B7368)</f>
        <v>46</v>
      </c>
    </row>
    <row r="7369" customFormat="false" ht="15" hidden="false" customHeight="false" outlineLevel="0" collapsed="false">
      <c r="A7369" s="1" t="s">
        <v>6915</v>
      </c>
      <c r="B7369" s="1" t="n">
        <f aca="false">LEN(A7369)-LEN(SUBSTITUTE(A7369," ",))+1</f>
        <v>23</v>
      </c>
      <c r="C7369" s="1" t="n">
        <f aca="false">COUNTIF(B:B,B7369)</f>
        <v>46</v>
      </c>
    </row>
    <row r="7370" customFormat="false" ht="15" hidden="false" customHeight="false" outlineLevel="0" collapsed="false">
      <c r="A7370" s="1" t="s">
        <v>6916</v>
      </c>
      <c r="B7370" s="1" t="n">
        <f aca="false">LEN(A7370)-LEN(SUBSTITUTE(A7370," ",))+1</f>
        <v>23</v>
      </c>
      <c r="C7370" s="1" t="n">
        <f aca="false">COUNTIF(B:B,B7370)</f>
        <v>46</v>
      </c>
    </row>
    <row r="7371" customFormat="false" ht="15" hidden="false" customHeight="false" outlineLevel="0" collapsed="false">
      <c r="A7371" s="1" t="s">
        <v>6917</v>
      </c>
      <c r="B7371" s="1" t="n">
        <f aca="false">LEN(A7371)-LEN(SUBSTITUTE(A7371," ",))+1</f>
        <v>23</v>
      </c>
      <c r="C7371" s="1" t="n">
        <f aca="false">COUNTIF(B:B,B7371)</f>
        <v>46</v>
      </c>
    </row>
    <row r="7372" customFormat="false" ht="15" hidden="false" customHeight="false" outlineLevel="0" collapsed="false">
      <c r="A7372" s="1" t="s">
        <v>6918</v>
      </c>
      <c r="B7372" s="1" t="n">
        <f aca="false">LEN(A7372)-LEN(SUBSTITUTE(A7372," ",))+1</f>
        <v>23</v>
      </c>
      <c r="C7372" s="1" t="n">
        <f aca="false">COUNTIF(B:B,B7372)</f>
        <v>46</v>
      </c>
    </row>
    <row r="7373" customFormat="false" ht="15" hidden="false" customHeight="false" outlineLevel="0" collapsed="false">
      <c r="A7373" s="1" t="s">
        <v>6919</v>
      </c>
      <c r="B7373" s="1" t="n">
        <f aca="false">LEN(A7373)-LEN(SUBSTITUTE(A7373," ",))+1</f>
        <v>23</v>
      </c>
      <c r="C7373" s="1" t="n">
        <f aca="false">COUNTIF(B:B,B7373)</f>
        <v>46</v>
      </c>
    </row>
    <row r="7374" customFormat="false" ht="15" hidden="false" customHeight="false" outlineLevel="0" collapsed="false">
      <c r="A7374" s="1" t="s">
        <v>6920</v>
      </c>
      <c r="B7374" s="1" t="n">
        <f aca="false">LEN(A7374)-LEN(SUBSTITUTE(A7374," ",))+1</f>
        <v>23</v>
      </c>
      <c r="C7374" s="1" t="n">
        <f aca="false">COUNTIF(B:B,B7374)</f>
        <v>46</v>
      </c>
    </row>
    <row r="7375" customFormat="false" ht="15" hidden="false" customHeight="false" outlineLevel="0" collapsed="false">
      <c r="A7375" s="1" t="s">
        <v>6921</v>
      </c>
      <c r="B7375" s="1" t="n">
        <f aca="false">LEN(A7375)-LEN(SUBSTITUTE(A7375," ",))+1</f>
        <v>23</v>
      </c>
      <c r="C7375" s="1" t="n">
        <f aca="false">COUNTIF(B:B,B7375)</f>
        <v>46</v>
      </c>
    </row>
    <row r="7376" customFormat="false" ht="15" hidden="false" customHeight="false" outlineLevel="0" collapsed="false">
      <c r="A7376" s="1" t="s">
        <v>6922</v>
      </c>
      <c r="B7376" s="1" t="n">
        <f aca="false">LEN(A7376)-LEN(SUBSTITUTE(A7376," ",))+1</f>
        <v>23</v>
      </c>
      <c r="C7376" s="1" t="n">
        <f aca="false">COUNTIF(B:B,B7376)</f>
        <v>46</v>
      </c>
    </row>
    <row r="7377" customFormat="false" ht="15" hidden="false" customHeight="false" outlineLevel="0" collapsed="false">
      <c r="A7377" s="1" t="s">
        <v>6923</v>
      </c>
      <c r="B7377" s="1" t="n">
        <f aca="false">LEN(A7377)-LEN(SUBSTITUTE(A7377," ",))+1</f>
        <v>23</v>
      </c>
      <c r="C7377" s="1" t="n">
        <f aca="false">COUNTIF(B:B,B7377)</f>
        <v>46</v>
      </c>
    </row>
    <row r="7378" customFormat="false" ht="15" hidden="false" customHeight="false" outlineLevel="0" collapsed="false">
      <c r="A7378" s="1" t="s">
        <v>6924</v>
      </c>
      <c r="B7378" s="1" t="n">
        <f aca="false">LEN(A7378)-LEN(SUBSTITUTE(A7378," ",))+1</f>
        <v>23</v>
      </c>
      <c r="C7378" s="1" t="n">
        <f aca="false">COUNTIF(B:B,B7378)</f>
        <v>46</v>
      </c>
    </row>
    <row r="7379" customFormat="false" ht="15" hidden="false" customHeight="false" outlineLevel="0" collapsed="false">
      <c r="A7379" s="1" t="s">
        <v>6925</v>
      </c>
      <c r="B7379" s="1" t="n">
        <f aca="false">LEN(A7379)-LEN(SUBSTITUTE(A7379," ",))+1</f>
        <v>23</v>
      </c>
      <c r="C7379" s="1" t="n">
        <f aca="false">COUNTIF(B:B,B7379)</f>
        <v>46</v>
      </c>
    </row>
    <row r="7380" customFormat="false" ht="15" hidden="false" customHeight="false" outlineLevel="0" collapsed="false">
      <c r="A7380" s="1" t="s">
        <v>6926</v>
      </c>
      <c r="B7380" s="1" t="n">
        <f aca="false">LEN(A7380)-LEN(SUBSTITUTE(A7380," ",))+1</f>
        <v>23</v>
      </c>
      <c r="C7380" s="1" t="n">
        <f aca="false">COUNTIF(B:B,B7380)</f>
        <v>46</v>
      </c>
    </row>
    <row r="7381" customFormat="false" ht="15" hidden="false" customHeight="false" outlineLevel="0" collapsed="false">
      <c r="A7381" s="1" t="s">
        <v>6927</v>
      </c>
      <c r="B7381" s="1" t="n">
        <f aca="false">LEN(A7381)-LEN(SUBSTITUTE(A7381," ",))+1</f>
        <v>23</v>
      </c>
      <c r="C7381" s="1" t="n">
        <f aca="false">COUNTIF(B:B,B7381)</f>
        <v>46</v>
      </c>
    </row>
    <row r="7382" customFormat="false" ht="15" hidden="false" customHeight="false" outlineLevel="0" collapsed="false">
      <c r="A7382" s="1" t="s">
        <v>6928</v>
      </c>
      <c r="B7382" s="1" t="n">
        <f aca="false">LEN(A7382)-LEN(SUBSTITUTE(A7382," ",))+1</f>
        <v>23</v>
      </c>
      <c r="C7382" s="1" t="n">
        <f aca="false">COUNTIF(B:B,B7382)</f>
        <v>46</v>
      </c>
    </row>
    <row r="7383" customFormat="false" ht="15" hidden="false" customHeight="false" outlineLevel="0" collapsed="false">
      <c r="A7383" s="1" t="s">
        <v>6929</v>
      </c>
      <c r="B7383" s="1" t="n">
        <f aca="false">LEN(A7383)-LEN(SUBSTITUTE(A7383," ",))+1</f>
        <v>23</v>
      </c>
      <c r="C7383" s="1" t="n">
        <f aca="false">COUNTIF(B:B,B7383)</f>
        <v>46</v>
      </c>
    </row>
    <row r="7384" customFormat="false" ht="15" hidden="false" customHeight="false" outlineLevel="0" collapsed="false">
      <c r="A7384" s="1" t="s">
        <v>6930</v>
      </c>
      <c r="B7384" s="1" t="n">
        <f aca="false">LEN(A7384)-LEN(SUBSTITUTE(A7384," ",))+1</f>
        <v>23</v>
      </c>
      <c r="C7384" s="1" t="n">
        <f aca="false">COUNTIF(B:B,B7384)</f>
        <v>46</v>
      </c>
    </row>
    <row r="7385" customFormat="false" ht="15" hidden="false" customHeight="false" outlineLevel="0" collapsed="false">
      <c r="A7385" s="1" t="s">
        <v>6931</v>
      </c>
      <c r="B7385" s="1" t="n">
        <f aca="false">LEN(A7385)-LEN(SUBSTITUTE(A7385," ",))+1</f>
        <v>23</v>
      </c>
      <c r="C7385" s="1" t="n">
        <f aca="false">COUNTIF(B:B,B7385)</f>
        <v>46</v>
      </c>
    </row>
    <row r="7386" customFormat="false" ht="15" hidden="false" customHeight="false" outlineLevel="0" collapsed="false">
      <c r="A7386" s="1" t="s">
        <v>6932</v>
      </c>
      <c r="B7386" s="1" t="n">
        <f aca="false">LEN(A7386)-LEN(SUBSTITUTE(A7386," ",))+1</f>
        <v>23</v>
      </c>
      <c r="C7386" s="1" t="n">
        <f aca="false">COUNTIF(B:B,B7386)</f>
        <v>46</v>
      </c>
    </row>
    <row r="7387" customFormat="false" ht="15" hidden="false" customHeight="false" outlineLevel="0" collapsed="false">
      <c r="A7387" s="1" t="s">
        <v>6933</v>
      </c>
      <c r="B7387" s="1" t="n">
        <f aca="false">LEN(A7387)-LEN(SUBSTITUTE(A7387," ",))+1</f>
        <v>23</v>
      </c>
      <c r="C7387" s="1" t="n">
        <f aca="false">COUNTIF(B:B,B7387)</f>
        <v>46</v>
      </c>
    </row>
    <row r="7388" customFormat="false" ht="15" hidden="false" customHeight="false" outlineLevel="0" collapsed="false">
      <c r="A7388" s="1" t="s">
        <v>6934</v>
      </c>
      <c r="B7388" s="1" t="n">
        <f aca="false">LEN(A7388)-LEN(SUBSTITUTE(A7388," ",))+1</f>
        <v>23</v>
      </c>
      <c r="C7388" s="1" t="n">
        <f aca="false">COUNTIF(B:B,B7388)</f>
        <v>46</v>
      </c>
    </row>
    <row r="7389" customFormat="false" ht="15" hidden="false" customHeight="false" outlineLevel="0" collapsed="false">
      <c r="A7389" s="1" t="s">
        <v>6935</v>
      </c>
      <c r="B7389" s="1" t="n">
        <f aca="false">LEN(A7389)-LEN(SUBSTITUTE(A7389," ",))+1</f>
        <v>23</v>
      </c>
      <c r="C7389" s="1" t="n">
        <f aca="false">COUNTIF(B:B,B7389)</f>
        <v>46</v>
      </c>
    </row>
    <row r="7390" customFormat="false" ht="15" hidden="false" customHeight="false" outlineLevel="0" collapsed="false">
      <c r="A7390" s="1" t="s">
        <v>6936</v>
      </c>
      <c r="B7390" s="1" t="n">
        <f aca="false">LEN(A7390)-LEN(SUBSTITUTE(A7390," ",))+1</f>
        <v>23</v>
      </c>
      <c r="C7390" s="1" t="n">
        <f aca="false">COUNTIF(B:B,B7390)</f>
        <v>46</v>
      </c>
    </row>
    <row r="7391" customFormat="false" ht="15" hidden="false" customHeight="false" outlineLevel="0" collapsed="false">
      <c r="A7391" s="1" t="s">
        <v>6937</v>
      </c>
      <c r="B7391" s="1" t="n">
        <f aca="false">LEN(A7391)-LEN(SUBSTITUTE(A7391," ",))+1</f>
        <v>23</v>
      </c>
      <c r="C7391" s="1" t="n">
        <f aca="false">COUNTIF(B:B,B7391)</f>
        <v>46</v>
      </c>
    </row>
    <row r="7392" customFormat="false" ht="15" hidden="false" customHeight="false" outlineLevel="0" collapsed="false">
      <c r="A7392" s="1" t="s">
        <v>6938</v>
      </c>
      <c r="B7392" s="1" t="n">
        <f aca="false">LEN(A7392)-LEN(SUBSTITUTE(A7392," ",))+1</f>
        <v>23</v>
      </c>
      <c r="C7392" s="1" t="n">
        <f aca="false">COUNTIF(B:B,B7392)</f>
        <v>46</v>
      </c>
    </row>
    <row r="7393" customFormat="false" ht="15" hidden="false" customHeight="false" outlineLevel="0" collapsed="false">
      <c r="A7393" s="1" t="s">
        <v>6939</v>
      </c>
      <c r="B7393" s="1" t="n">
        <f aca="false">LEN(A7393)-LEN(SUBSTITUTE(A7393," ",))+1</f>
        <v>23</v>
      </c>
      <c r="C7393" s="1" t="n">
        <f aca="false">COUNTIF(B:B,B7393)</f>
        <v>46</v>
      </c>
    </row>
    <row r="7394" customFormat="false" ht="15" hidden="false" customHeight="false" outlineLevel="0" collapsed="false">
      <c r="A7394" s="1" t="s">
        <v>6940</v>
      </c>
      <c r="B7394" s="1" t="n">
        <f aca="false">LEN(A7394)-LEN(SUBSTITUTE(A7394," ",))+1</f>
        <v>23</v>
      </c>
      <c r="C7394" s="1" t="n">
        <f aca="false">COUNTIF(B:B,B7394)</f>
        <v>46</v>
      </c>
    </row>
    <row r="7395" customFormat="false" ht="15" hidden="false" customHeight="false" outlineLevel="0" collapsed="false">
      <c r="A7395" s="1" t="s">
        <v>6941</v>
      </c>
      <c r="B7395" s="1" t="n">
        <f aca="false">LEN(A7395)-LEN(SUBSTITUTE(A7395," ",))+1</f>
        <v>23</v>
      </c>
      <c r="C7395" s="1" t="n">
        <f aca="false">COUNTIF(B:B,B7395)</f>
        <v>46</v>
      </c>
    </row>
    <row r="7396" customFormat="false" ht="15" hidden="false" customHeight="false" outlineLevel="0" collapsed="false">
      <c r="A7396" s="1" t="s">
        <v>6942</v>
      </c>
      <c r="B7396" s="1" t="n">
        <f aca="false">LEN(A7396)-LEN(SUBSTITUTE(A7396," ",))+1</f>
        <v>23</v>
      </c>
      <c r="C7396" s="1" t="n">
        <f aca="false">COUNTIF(B:B,B7396)</f>
        <v>46</v>
      </c>
    </row>
    <row r="7397" customFormat="false" ht="15" hidden="false" customHeight="false" outlineLevel="0" collapsed="false">
      <c r="A7397" s="1" t="s">
        <v>6943</v>
      </c>
      <c r="B7397" s="1" t="n">
        <f aca="false">LEN(A7397)-LEN(SUBSTITUTE(A7397," ",))+1</f>
        <v>23</v>
      </c>
      <c r="C7397" s="1" t="n">
        <f aca="false">COUNTIF(B:B,B7397)</f>
        <v>46</v>
      </c>
    </row>
    <row r="7398" customFormat="false" ht="15" hidden="false" customHeight="false" outlineLevel="0" collapsed="false">
      <c r="A7398" s="1" t="s">
        <v>6944</v>
      </c>
      <c r="B7398" s="1" t="n">
        <f aca="false">LEN(A7398)-LEN(SUBSTITUTE(A7398," ",))+1</f>
        <v>24</v>
      </c>
      <c r="C7398" s="1" t="n">
        <f aca="false">COUNTIF(B:B,B7398)</f>
        <v>29</v>
      </c>
    </row>
    <row r="7399" customFormat="false" ht="15" hidden="false" customHeight="false" outlineLevel="0" collapsed="false">
      <c r="A7399" s="1" t="s">
        <v>6945</v>
      </c>
      <c r="B7399" s="1" t="n">
        <f aca="false">LEN(A7399)-LEN(SUBSTITUTE(A7399," ",))+1</f>
        <v>24</v>
      </c>
      <c r="C7399" s="1" t="n">
        <f aca="false">COUNTIF(B:B,B7399)</f>
        <v>29</v>
      </c>
    </row>
    <row r="7400" customFormat="false" ht="15" hidden="false" customHeight="false" outlineLevel="0" collapsed="false">
      <c r="A7400" s="1" t="s">
        <v>6946</v>
      </c>
      <c r="B7400" s="1" t="n">
        <f aca="false">LEN(A7400)-LEN(SUBSTITUTE(A7400," ",))+1</f>
        <v>24</v>
      </c>
      <c r="C7400" s="1" t="n">
        <f aca="false">COUNTIF(B:B,B7400)</f>
        <v>29</v>
      </c>
    </row>
    <row r="7401" customFormat="false" ht="15" hidden="false" customHeight="false" outlineLevel="0" collapsed="false">
      <c r="A7401" s="1" t="s">
        <v>6947</v>
      </c>
      <c r="B7401" s="1" t="n">
        <f aca="false">LEN(A7401)-LEN(SUBSTITUTE(A7401," ",))+1</f>
        <v>24</v>
      </c>
      <c r="C7401" s="1" t="n">
        <f aca="false">COUNTIF(B:B,B7401)</f>
        <v>29</v>
      </c>
    </row>
    <row r="7402" customFormat="false" ht="15" hidden="false" customHeight="false" outlineLevel="0" collapsed="false">
      <c r="A7402" s="1" t="s">
        <v>6948</v>
      </c>
      <c r="B7402" s="1" t="n">
        <f aca="false">LEN(A7402)-LEN(SUBSTITUTE(A7402," ",))+1</f>
        <v>24</v>
      </c>
      <c r="C7402" s="1" t="n">
        <f aca="false">COUNTIF(B:B,B7402)</f>
        <v>29</v>
      </c>
    </row>
    <row r="7403" customFormat="false" ht="15" hidden="false" customHeight="false" outlineLevel="0" collapsed="false">
      <c r="A7403" s="1" t="s">
        <v>6949</v>
      </c>
      <c r="B7403" s="1" t="n">
        <f aca="false">LEN(A7403)-LEN(SUBSTITUTE(A7403," ",))+1</f>
        <v>24</v>
      </c>
      <c r="C7403" s="1" t="n">
        <f aca="false">COUNTIF(B:B,B7403)</f>
        <v>29</v>
      </c>
    </row>
    <row r="7404" customFormat="false" ht="15" hidden="false" customHeight="false" outlineLevel="0" collapsed="false">
      <c r="A7404" s="1" t="s">
        <v>6950</v>
      </c>
      <c r="B7404" s="1" t="n">
        <f aca="false">LEN(A7404)-LEN(SUBSTITUTE(A7404," ",))+1</f>
        <v>24</v>
      </c>
      <c r="C7404" s="1" t="n">
        <f aca="false">COUNTIF(B:B,B7404)</f>
        <v>29</v>
      </c>
    </row>
    <row r="7405" customFormat="false" ht="15" hidden="false" customHeight="false" outlineLevel="0" collapsed="false">
      <c r="A7405" s="1" t="s">
        <v>6951</v>
      </c>
      <c r="B7405" s="1" t="n">
        <f aca="false">LEN(A7405)-LEN(SUBSTITUTE(A7405," ",))+1</f>
        <v>24</v>
      </c>
      <c r="C7405" s="1" t="n">
        <f aca="false">COUNTIF(B:B,B7405)</f>
        <v>29</v>
      </c>
    </row>
    <row r="7406" customFormat="false" ht="15" hidden="false" customHeight="false" outlineLevel="0" collapsed="false">
      <c r="A7406" s="1" t="s">
        <v>6952</v>
      </c>
      <c r="B7406" s="1" t="n">
        <f aca="false">LEN(A7406)-LEN(SUBSTITUTE(A7406," ",))+1</f>
        <v>24</v>
      </c>
      <c r="C7406" s="1" t="n">
        <f aca="false">COUNTIF(B:B,B7406)</f>
        <v>29</v>
      </c>
    </row>
    <row r="7407" customFormat="false" ht="15" hidden="false" customHeight="false" outlineLevel="0" collapsed="false">
      <c r="A7407" s="1" t="s">
        <v>6953</v>
      </c>
      <c r="B7407" s="1" t="n">
        <f aca="false">LEN(A7407)-LEN(SUBSTITUTE(A7407," ",))+1</f>
        <v>24</v>
      </c>
      <c r="C7407" s="1" t="n">
        <f aca="false">COUNTIF(B:B,B7407)</f>
        <v>29</v>
      </c>
    </row>
    <row r="7408" customFormat="false" ht="15" hidden="false" customHeight="false" outlineLevel="0" collapsed="false">
      <c r="A7408" s="1" t="s">
        <v>6954</v>
      </c>
      <c r="B7408" s="1" t="n">
        <f aca="false">LEN(A7408)-LEN(SUBSTITUTE(A7408," ",))+1</f>
        <v>24</v>
      </c>
      <c r="C7408" s="1" t="n">
        <f aca="false">COUNTIF(B:B,B7408)</f>
        <v>29</v>
      </c>
    </row>
    <row r="7409" customFormat="false" ht="15" hidden="false" customHeight="false" outlineLevel="0" collapsed="false">
      <c r="A7409" s="1" t="s">
        <v>6955</v>
      </c>
      <c r="B7409" s="1" t="n">
        <f aca="false">LEN(A7409)-LEN(SUBSTITUTE(A7409," ",))+1</f>
        <v>24</v>
      </c>
      <c r="C7409" s="1" t="n">
        <f aca="false">COUNTIF(B:B,B7409)</f>
        <v>29</v>
      </c>
    </row>
    <row r="7410" customFormat="false" ht="15" hidden="false" customHeight="false" outlineLevel="0" collapsed="false">
      <c r="A7410" s="1" t="s">
        <v>6956</v>
      </c>
      <c r="B7410" s="1" t="n">
        <f aca="false">LEN(A7410)-LEN(SUBSTITUTE(A7410," ",))+1</f>
        <v>24</v>
      </c>
      <c r="C7410" s="1" t="n">
        <f aca="false">COUNTIF(B:B,B7410)</f>
        <v>29</v>
      </c>
    </row>
    <row r="7411" customFormat="false" ht="15" hidden="false" customHeight="false" outlineLevel="0" collapsed="false">
      <c r="A7411" s="1" t="s">
        <v>6957</v>
      </c>
      <c r="B7411" s="1" t="n">
        <f aca="false">LEN(A7411)-LEN(SUBSTITUTE(A7411," ",))+1</f>
        <v>24</v>
      </c>
      <c r="C7411" s="1" t="n">
        <f aca="false">COUNTIF(B:B,B7411)</f>
        <v>29</v>
      </c>
    </row>
    <row r="7412" customFormat="false" ht="15" hidden="false" customHeight="false" outlineLevel="0" collapsed="false">
      <c r="A7412" s="1" t="s">
        <v>6958</v>
      </c>
      <c r="B7412" s="1" t="n">
        <f aca="false">LEN(A7412)-LEN(SUBSTITUTE(A7412," ",))+1</f>
        <v>24</v>
      </c>
      <c r="C7412" s="1" t="n">
        <f aca="false">COUNTIF(B:B,B7412)</f>
        <v>29</v>
      </c>
    </row>
    <row r="7413" customFormat="false" ht="15" hidden="false" customHeight="false" outlineLevel="0" collapsed="false">
      <c r="A7413" s="1" t="s">
        <v>6959</v>
      </c>
      <c r="B7413" s="1" t="n">
        <f aca="false">LEN(A7413)-LEN(SUBSTITUTE(A7413," ",))+1</f>
        <v>24</v>
      </c>
      <c r="C7413" s="1" t="n">
        <f aca="false">COUNTIF(B:B,B7413)</f>
        <v>29</v>
      </c>
    </row>
    <row r="7414" customFormat="false" ht="15" hidden="false" customHeight="false" outlineLevel="0" collapsed="false">
      <c r="A7414" s="1" t="s">
        <v>6960</v>
      </c>
      <c r="B7414" s="1" t="n">
        <f aca="false">LEN(A7414)-LEN(SUBSTITUTE(A7414," ",))+1</f>
        <v>24</v>
      </c>
      <c r="C7414" s="1" t="n">
        <f aca="false">COUNTIF(B:B,B7414)</f>
        <v>29</v>
      </c>
    </row>
    <row r="7415" customFormat="false" ht="15" hidden="false" customHeight="false" outlineLevel="0" collapsed="false">
      <c r="A7415" s="1" t="s">
        <v>6961</v>
      </c>
      <c r="B7415" s="1" t="n">
        <f aca="false">LEN(A7415)-LEN(SUBSTITUTE(A7415," ",))+1</f>
        <v>24</v>
      </c>
      <c r="C7415" s="1" t="n">
        <f aca="false">COUNTIF(B:B,B7415)</f>
        <v>29</v>
      </c>
    </row>
    <row r="7416" customFormat="false" ht="15" hidden="false" customHeight="false" outlineLevel="0" collapsed="false">
      <c r="A7416" s="1" t="s">
        <v>6962</v>
      </c>
      <c r="B7416" s="1" t="n">
        <f aca="false">LEN(A7416)-LEN(SUBSTITUTE(A7416," ",))+1</f>
        <v>24</v>
      </c>
      <c r="C7416" s="1" t="n">
        <f aca="false">COUNTIF(B:B,B7416)</f>
        <v>29</v>
      </c>
    </row>
    <row r="7417" customFormat="false" ht="15" hidden="false" customHeight="false" outlineLevel="0" collapsed="false">
      <c r="A7417" s="1" t="s">
        <v>6963</v>
      </c>
      <c r="B7417" s="1" t="n">
        <f aca="false">LEN(A7417)-LEN(SUBSTITUTE(A7417," ",))+1</f>
        <v>24</v>
      </c>
      <c r="C7417" s="1" t="n">
        <f aca="false">COUNTIF(B:B,B7417)</f>
        <v>29</v>
      </c>
    </row>
    <row r="7418" customFormat="false" ht="15" hidden="false" customHeight="false" outlineLevel="0" collapsed="false">
      <c r="A7418" s="1" t="s">
        <v>6964</v>
      </c>
      <c r="B7418" s="1" t="n">
        <f aca="false">LEN(A7418)-LEN(SUBSTITUTE(A7418," ",))+1</f>
        <v>24</v>
      </c>
      <c r="C7418" s="1" t="n">
        <f aca="false">COUNTIF(B:B,B7418)</f>
        <v>29</v>
      </c>
    </row>
    <row r="7419" customFormat="false" ht="15" hidden="false" customHeight="false" outlineLevel="0" collapsed="false">
      <c r="A7419" s="1" t="s">
        <v>6965</v>
      </c>
      <c r="B7419" s="1" t="n">
        <f aca="false">LEN(A7419)-LEN(SUBSTITUTE(A7419," ",))+1</f>
        <v>24</v>
      </c>
      <c r="C7419" s="1" t="n">
        <f aca="false">COUNTIF(B:B,B7419)</f>
        <v>29</v>
      </c>
    </row>
    <row r="7420" customFormat="false" ht="15" hidden="false" customHeight="false" outlineLevel="0" collapsed="false">
      <c r="A7420" s="1" t="s">
        <v>6966</v>
      </c>
      <c r="B7420" s="1" t="n">
        <f aca="false">LEN(A7420)-LEN(SUBSTITUTE(A7420," ",))+1</f>
        <v>24</v>
      </c>
      <c r="C7420" s="1" t="n">
        <f aca="false">COUNTIF(B:B,B7420)</f>
        <v>29</v>
      </c>
    </row>
    <row r="7421" customFormat="false" ht="15" hidden="false" customHeight="false" outlineLevel="0" collapsed="false">
      <c r="A7421" s="1" t="s">
        <v>6967</v>
      </c>
      <c r="B7421" s="1" t="n">
        <f aca="false">LEN(A7421)-LEN(SUBSTITUTE(A7421," ",))+1</f>
        <v>24</v>
      </c>
      <c r="C7421" s="1" t="n">
        <f aca="false">COUNTIF(B:B,B7421)</f>
        <v>29</v>
      </c>
    </row>
    <row r="7422" customFormat="false" ht="15" hidden="false" customHeight="false" outlineLevel="0" collapsed="false">
      <c r="A7422" s="1" t="s">
        <v>6968</v>
      </c>
      <c r="B7422" s="1" t="n">
        <f aca="false">LEN(A7422)-LEN(SUBSTITUTE(A7422," ",))+1</f>
        <v>24</v>
      </c>
      <c r="C7422" s="1" t="n">
        <f aca="false">COUNTIF(B:B,B7422)</f>
        <v>29</v>
      </c>
    </row>
    <row r="7423" customFormat="false" ht="15" hidden="false" customHeight="false" outlineLevel="0" collapsed="false">
      <c r="A7423" s="1" t="s">
        <v>6969</v>
      </c>
      <c r="B7423" s="1" t="n">
        <f aca="false">LEN(A7423)-LEN(SUBSTITUTE(A7423," ",))+1</f>
        <v>24</v>
      </c>
      <c r="C7423" s="1" t="n">
        <f aca="false">COUNTIF(B:B,B7423)</f>
        <v>29</v>
      </c>
    </row>
    <row r="7424" customFormat="false" ht="15" hidden="false" customHeight="false" outlineLevel="0" collapsed="false">
      <c r="A7424" s="1" t="s">
        <v>6970</v>
      </c>
      <c r="B7424" s="1" t="n">
        <f aca="false">LEN(A7424)-LEN(SUBSTITUTE(A7424," ",))+1</f>
        <v>24</v>
      </c>
      <c r="C7424" s="1" t="n">
        <f aca="false">COUNTIF(B:B,B7424)</f>
        <v>29</v>
      </c>
    </row>
    <row r="7425" customFormat="false" ht="15" hidden="false" customHeight="false" outlineLevel="0" collapsed="false">
      <c r="A7425" s="1" t="s">
        <v>6971</v>
      </c>
      <c r="B7425" s="1" t="n">
        <f aca="false">LEN(A7425)-LEN(SUBSTITUTE(A7425," ",))+1</f>
        <v>24</v>
      </c>
      <c r="C7425" s="1" t="n">
        <f aca="false">COUNTIF(B:B,B7425)</f>
        <v>29</v>
      </c>
    </row>
    <row r="7426" customFormat="false" ht="15" hidden="false" customHeight="false" outlineLevel="0" collapsed="false">
      <c r="A7426" s="1" t="s">
        <v>6972</v>
      </c>
      <c r="B7426" s="1" t="n">
        <f aca="false">LEN(A7426)-LEN(SUBSTITUTE(A7426," ",))+1</f>
        <v>24</v>
      </c>
      <c r="C7426" s="1" t="n">
        <f aca="false">COUNTIF(B:B,B7426)</f>
        <v>29</v>
      </c>
    </row>
    <row r="7427" customFormat="false" ht="15" hidden="false" customHeight="false" outlineLevel="0" collapsed="false">
      <c r="A7427" s="1" t="s">
        <v>6973</v>
      </c>
      <c r="B7427" s="1" t="n">
        <f aca="false">LEN(A7427)-LEN(SUBSTITUTE(A7427," ",))+1</f>
        <v>25</v>
      </c>
      <c r="C7427" s="1" t="n">
        <f aca="false">COUNTIF(B:B,B7427)</f>
        <v>35</v>
      </c>
    </row>
    <row r="7428" customFormat="false" ht="15" hidden="false" customHeight="false" outlineLevel="0" collapsed="false">
      <c r="A7428" s="1" t="s">
        <v>6974</v>
      </c>
      <c r="B7428" s="1" t="n">
        <f aca="false">LEN(A7428)-LEN(SUBSTITUTE(A7428," ",))+1</f>
        <v>25</v>
      </c>
      <c r="C7428" s="1" t="n">
        <f aca="false">COUNTIF(B:B,B7428)</f>
        <v>35</v>
      </c>
    </row>
    <row r="7429" customFormat="false" ht="15" hidden="false" customHeight="false" outlineLevel="0" collapsed="false">
      <c r="A7429" s="1" t="s">
        <v>6975</v>
      </c>
      <c r="B7429" s="1" t="n">
        <f aca="false">LEN(A7429)-LEN(SUBSTITUTE(A7429," ",))+1</f>
        <v>25</v>
      </c>
      <c r="C7429" s="1" t="n">
        <f aca="false">COUNTIF(B:B,B7429)</f>
        <v>35</v>
      </c>
    </row>
    <row r="7430" customFormat="false" ht="15" hidden="false" customHeight="false" outlineLevel="0" collapsed="false">
      <c r="A7430" s="1" t="s">
        <v>6976</v>
      </c>
      <c r="B7430" s="1" t="n">
        <f aca="false">LEN(A7430)-LEN(SUBSTITUTE(A7430," ",))+1</f>
        <v>25</v>
      </c>
      <c r="C7430" s="1" t="n">
        <f aca="false">COUNTIF(B:B,B7430)</f>
        <v>35</v>
      </c>
    </row>
    <row r="7431" customFormat="false" ht="15" hidden="false" customHeight="false" outlineLevel="0" collapsed="false">
      <c r="A7431" s="1" t="s">
        <v>6977</v>
      </c>
      <c r="B7431" s="1" t="n">
        <f aca="false">LEN(A7431)-LEN(SUBSTITUTE(A7431," ",))+1</f>
        <v>25</v>
      </c>
      <c r="C7431" s="1" t="n">
        <f aca="false">COUNTIF(B:B,B7431)</f>
        <v>35</v>
      </c>
    </row>
    <row r="7432" customFormat="false" ht="15" hidden="false" customHeight="false" outlineLevel="0" collapsed="false">
      <c r="A7432" s="1" t="s">
        <v>6978</v>
      </c>
      <c r="B7432" s="1" t="n">
        <f aca="false">LEN(A7432)-LEN(SUBSTITUTE(A7432," ",))+1</f>
        <v>25</v>
      </c>
      <c r="C7432" s="1" t="n">
        <f aca="false">COUNTIF(B:B,B7432)</f>
        <v>35</v>
      </c>
    </row>
    <row r="7433" customFormat="false" ht="15" hidden="false" customHeight="false" outlineLevel="0" collapsed="false">
      <c r="A7433" s="1" t="s">
        <v>6979</v>
      </c>
      <c r="B7433" s="1" t="n">
        <f aca="false">LEN(A7433)-LEN(SUBSTITUTE(A7433," ",))+1</f>
        <v>25</v>
      </c>
      <c r="C7433" s="1" t="n">
        <f aca="false">COUNTIF(B:B,B7433)</f>
        <v>35</v>
      </c>
    </row>
    <row r="7434" customFormat="false" ht="15" hidden="false" customHeight="false" outlineLevel="0" collapsed="false">
      <c r="A7434" s="1" t="s">
        <v>6980</v>
      </c>
      <c r="B7434" s="1" t="n">
        <f aca="false">LEN(A7434)-LEN(SUBSTITUTE(A7434," ",))+1</f>
        <v>25</v>
      </c>
      <c r="C7434" s="1" t="n">
        <f aca="false">COUNTIF(B:B,B7434)</f>
        <v>35</v>
      </c>
    </row>
    <row r="7435" customFormat="false" ht="15" hidden="false" customHeight="false" outlineLevel="0" collapsed="false">
      <c r="A7435" s="1" t="s">
        <v>6981</v>
      </c>
      <c r="B7435" s="1" t="n">
        <f aca="false">LEN(A7435)-LEN(SUBSTITUTE(A7435," ",))+1</f>
        <v>25</v>
      </c>
      <c r="C7435" s="1" t="n">
        <f aca="false">COUNTIF(B:B,B7435)</f>
        <v>35</v>
      </c>
    </row>
    <row r="7436" customFormat="false" ht="15" hidden="false" customHeight="false" outlineLevel="0" collapsed="false">
      <c r="A7436" s="1" t="s">
        <v>6982</v>
      </c>
      <c r="B7436" s="1" t="n">
        <f aca="false">LEN(A7436)-LEN(SUBSTITUTE(A7436," ",))+1</f>
        <v>25</v>
      </c>
      <c r="C7436" s="1" t="n">
        <f aca="false">COUNTIF(B:B,B7436)</f>
        <v>35</v>
      </c>
    </row>
    <row r="7437" customFormat="false" ht="15" hidden="false" customHeight="false" outlineLevel="0" collapsed="false">
      <c r="A7437" s="1" t="s">
        <v>6983</v>
      </c>
      <c r="B7437" s="1" t="n">
        <f aca="false">LEN(A7437)-LEN(SUBSTITUTE(A7437," ",))+1</f>
        <v>25</v>
      </c>
      <c r="C7437" s="1" t="n">
        <f aca="false">COUNTIF(B:B,B7437)</f>
        <v>35</v>
      </c>
    </row>
    <row r="7438" customFormat="false" ht="15" hidden="false" customHeight="false" outlineLevel="0" collapsed="false">
      <c r="A7438" s="1" t="s">
        <v>6984</v>
      </c>
      <c r="B7438" s="1" t="n">
        <f aca="false">LEN(A7438)-LEN(SUBSTITUTE(A7438," ",))+1</f>
        <v>25</v>
      </c>
      <c r="C7438" s="1" t="n">
        <f aca="false">COUNTIF(B:B,B7438)</f>
        <v>35</v>
      </c>
    </row>
    <row r="7439" customFormat="false" ht="15" hidden="false" customHeight="false" outlineLevel="0" collapsed="false">
      <c r="A7439" s="1" t="s">
        <v>6985</v>
      </c>
      <c r="B7439" s="1" t="n">
        <f aca="false">LEN(A7439)-LEN(SUBSTITUTE(A7439," ",))+1</f>
        <v>25</v>
      </c>
      <c r="C7439" s="1" t="n">
        <f aca="false">COUNTIF(B:B,B7439)</f>
        <v>35</v>
      </c>
    </row>
    <row r="7440" customFormat="false" ht="15" hidden="false" customHeight="false" outlineLevel="0" collapsed="false">
      <c r="A7440" s="1" t="s">
        <v>6986</v>
      </c>
      <c r="B7440" s="1" t="n">
        <f aca="false">LEN(A7440)-LEN(SUBSTITUTE(A7440," ",))+1</f>
        <v>25</v>
      </c>
      <c r="C7440" s="1" t="n">
        <f aca="false">COUNTIF(B:B,B7440)</f>
        <v>35</v>
      </c>
    </row>
    <row r="7441" customFormat="false" ht="15" hidden="false" customHeight="false" outlineLevel="0" collapsed="false">
      <c r="A7441" s="1" t="s">
        <v>6987</v>
      </c>
      <c r="B7441" s="1" t="n">
        <f aca="false">LEN(A7441)-LEN(SUBSTITUTE(A7441," ",))+1</f>
        <v>25</v>
      </c>
      <c r="C7441" s="1" t="n">
        <f aca="false">COUNTIF(B:B,B7441)</f>
        <v>35</v>
      </c>
    </row>
    <row r="7442" customFormat="false" ht="15" hidden="false" customHeight="false" outlineLevel="0" collapsed="false">
      <c r="A7442" s="1" t="s">
        <v>6988</v>
      </c>
      <c r="B7442" s="1" t="n">
        <f aca="false">LEN(A7442)-LEN(SUBSTITUTE(A7442," ",))+1</f>
        <v>25</v>
      </c>
      <c r="C7442" s="1" t="n">
        <f aca="false">COUNTIF(B:B,B7442)</f>
        <v>35</v>
      </c>
    </row>
    <row r="7443" customFormat="false" ht="15" hidden="false" customHeight="false" outlineLevel="0" collapsed="false">
      <c r="A7443" s="1" t="s">
        <v>6989</v>
      </c>
      <c r="B7443" s="1" t="n">
        <f aca="false">LEN(A7443)-LEN(SUBSTITUTE(A7443," ",))+1</f>
        <v>25</v>
      </c>
      <c r="C7443" s="1" t="n">
        <f aca="false">COUNTIF(B:B,B7443)</f>
        <v>35</v>
      </c>
    </row>
    <row r="7444" customFormat="false" ht="15" hidden="false" customHeight="false" outlineLevel="0" collapsed="false">
      <c r="A7444" s="1" t="s">
        <v>6990</v>
      </c>
      <c r="B7444" s="1" t="n">
        <f aca="false">LEN(A7444)-LEN(SUBSTITUTE(A7444," ",))+1</f>
        <v>25</v>
      </c>
      <c r="C7444" s="1" t="n">
        <f aca="false">COUNTIF(B:B,B7444)</f>
        <v>35</v>
      </c>
    </row>
    <row r="7445" customFormat="false" ht="15" hidden="false" customHeight="false" outlineLevel="0" collapsed="false">
      <c r="A7445" s="1" t="s">
        <v>6991</v>
      </c>
      <c r="B7445" s="1" t="n">
        <f aca="false">LEN(A7445)-LEN(SUBSTITUTE(A7445," ",))+1</f>
        <v>25</v>
      </c>
      <c r="C7445" s="1" t="n">
        <f aca="false">COUNTIF(B:B,B7445)</f>
        <v>35</v>
      </c>
    </row>
    <row r="7446" customFormat="false" ht="15" hidden="false" customHeight="false" outlineLevel="0" collapsed="false">
      <c r="A7446" s="1" t="s">
        <v>6992</v>
      </c>
      <c r="B7446" s="1" t="n">
        <f aca="false">LEN(A7446)-LEN(SUBSTITUTE(A7446," ",))+1</f>
        <v>25</v>
      </c>
      <c r="C7446" s="1" t="n">
        <f aca="false">COUNTIF(B:B,B7446)</f>
        <v>35</v>
      </c>
    </row>
    <row r="7447" customFormat="false" ht="15" hidden="false" customHeight="false" outlineLevel="0" collapsed="false">
      <c r="A7447" s="1" t="s">
        <v>6992</v>
      </c>
      <c r="B7447" s="1" t="n">
        <f aca="false">LEN(A7447)-LEN(SUBSTITUTE(A7447," ",))+1</f>
        <v>25</v>
      </c>
      <c r="C7447" s="1" t="n">
        <f aca="false">COUNTIF(B:B,B7447)</f>
        <v>35</v>
      </c>
    </row>
    <row r="7448" customFormat="false" ht="15" hidden="false" customHeight="false" outlineLevel="0" collapsed="false">
      <c r="A7448" s="1" t="s">
        <v>6993</v>
      </c>
      <c r="B7448" s="1" t="n">
        <f aca="false">LEN(A7448)-LEN(SUBSTITUTE(A7448," ",))+1</f>
        <v>25</v>
      </c>
      <c r="C7448" s="1" t="n">
        <f aca="false">COUNTIF(B:B,B7448)</f>
        <v>35</v>
      </c>
    </row>
    <row r="7449" customFormat="false" ht="15" hidden="false" customHeight="false" outlineLevel="0" collapsed="false">
      <c r="A7449" s="1" t="s">
        <v>6994</v>
      </c>
      <c r="B7449" s="1" t="n">
        <f aca="false">LEN(A7449)-LEN(SUBSTITUTE(A7449," ",))+1</f>
        <v>25</v>
      </c>
      <c r="C7449" s="1" t="n">
        <f aca="false">COUNTIF(B:B,B7449)</f>
        <v>35</v>
      </c>
    </row>
    <row r="7450" customFormat="false" ht="15" hidden="false" customHeight="false" outlineLevel="0" collapsed="false">
      <c r="A7450" s="1" t="s">
        <v>6995</v>
      </c>
      <c r="B7450" s="1" t="n">
        <f aca="false">LEN(A7450)-LEN(SUBSTITUTE(A7450," ",))+1</f>
        <v>25</v>
      </c>
      <c r="C7450" s="1" t="n">
        <f aca="false">COUNTIF(B:B,B7450)</f>
        <v>35</v>
      </c>
    </row>
    <row r="7451" customFormat="false" ht="15" hidden="false" customHeight="false" outlineLevel="0" collapsed="false">
      <c r="A7451" s="1" t="s">
        <v>6996</v>
      </c>
      <c r="B7451" s="1" t="n">
        <f aca="false">LEN(A7451)-LEN(SUBSTITUTE(A7451," ",))+1</f>
        <v>25</v>
      </c>
      <c r="C7451" s="1" t="n">
        <f aca="false">COUNTIF(B:B,B7451)</f>
        <v>35</v>
      </c>
    </row>
    <row r="7452" customFormat="false" ht="15" hidden="false" customHeight="false" outlineLevel="0" collapsed="false">
      <c r="A7452" s="1" t="s">
        <v>6997</v>
      </c>
      <c r="B7452" s="1" t="n">
        <f aca="false">LEN(A7452)-LEN(SUBSTITUTE(A7452," ",))+1</f>
        <v>25</v>
      </c>
      <c r="C7452" s="1" t="n">
        <f aca="false">COUNTIF(B:B,B7452)</f>
        <v>35</v>
      </c>
    </row>
    <row r="7453" customFormat="false" ht="15" hidden="false" customHeight="false" outlineLevel="0" collapsed="false">
      <c r="A7453" s="1" t="s">
        <v>6998</v>
      </c>
      <c r="B7453" s="1" t="n">
        <f aca="false">LEN(A7453)-LEN(SUBSTITUTE(A7453," ",))+1</f>
        <v>25</v>
      </c>
      <c r="C7453" s="1" t="n">
        <f aca="false">COUNTIF(B:B,B7453)</f>
        <v>35</v>
      </c>
    </row>
    <row r="7454" customFormat="false" ht="15" hidden="false" customHeight="false" outlineLevel="0" collapsed="false">
      <c r="A7454" s="1" t="s">
        <v>6999</v>
      </c>
      <c r="B7454" s="1" t="n">
        <f aca="false">LEN(A7454)-LEN(SUBSTITUTE(A7454," ",))+1</f>
        <v>25</v>
      </c>
      <c r="C7454" s="1" t="n">
        <f aca="false">COUNTIF(B:B,B7454)</f>
        <v>35</v>
      </c>
    </row>
    <row r="7455" customFormat="false" ht="15" hidden="false" customHeight="false" outlineLevel="0" collapsed="false">
      <c r="A7455" s="1" t="s">
        <v>7000</v>
      </c>
      <c r="B7455" s="1" t="n">
        <f aca="false">LEN(A7455)-LEN(SUBSTITUTE(A7455," ",))+1</f>
        <v>25</v>
      </c>
      <c r="C7455" s="1" t="n">
        <f aca="false">COUNTIF(B:B,B7455)</f>
        <v>35</v>
      </c>
    </row>
    <row r="7456" customFormat="false" ht="15" hidden="false" customHeight="false" outlineLevel="0" collapsed="false">
      <c r="A7456" s="1" t="s">
        <v>7001</v>
      </c>
      <c r="B7456" s="1" t="n">
        <f aca="false">LEN(A7456)-LEN(SUBSTITUTE(A7456," ",))+1</f>
        <v>25</v>
      </c>
      <c r="C7456" s="1" t="n">
        <f aca="false">COUNTIF(B:B,B7456)</f>
        <v>35</v>
      </c>
    </row>
    <row r="7457" customFormat="false" ht="15" hidden="false" customHeight="false" outlineLevel="0" collapsed="false">
      <c r="A7457" s="1" t="s">
        <v>7002</v>
      </c>
      <c r="B7457" s="1" t="n">
        <f aca="false">LEN(A7457)-LEN(SUBSTITUTE(A7457," ",))+1</f>
        <v>25</v>
      </c>
      <c r="C7457" s="1" t="n">
        <f aca="false">COUNTIF(B:B,B7457)</f>
        <v>35</v>
      </c>
    </row>
    <row r="7458" customFormat="false" ht="15" hidden="false" customHeight="false" outlineLevel="0" collapsed="false">
      <c r="A7458" s="1" t="s">
        <v>7003</v>
      </c>
      <c r="B7458" s="1" t="n">
        <f aca="false">LEN(A7458)-LEN(SUBSTITUTE(A7458," ",))+1</f>
        <v>25</v>
      </c>
      <c r="C7458" s="1" t="n">
        <f aca="false">COUNTIF(B:B,B7458)</f>
        <v>35</v>
      </c>
    </row>
    <row r="7459" customFormat="false" ht="15" hidden="false" customHeight="false" outlineLevel="0" collapsed="false">
      <c r="A7459" s="1" t="s">
        <v>7004</v>
      </c>
      <c r="B7459" s="1" t="n">
        <f aca="false">LEN(A7459)-LEN(SUBSTITUTE(A7459," ",))+1</f>
        <v>25</v>
      </c>
      <c r="C7459" s="1" t="n">
        <f aca="false">COUNTIF(B:B,B7459)</f>
        <v>35</v>
      </c>
    </row>
    <row r="7460" customFormat="false" ht="15" hidden="false" customHeight="false" outlineLevel="0" collapsed="false">
      <c r="A7460" s="1" t="s">
        <v>7005</v>
      </c>
      <c r="B7460" s="1" t="n">
        <f aca="false">LEN(A7460)-LEN(SUBSTITUTE(A7460," ",))+1</f>
        <v>25</v>
      </c>
      <c r="C7460" s="1" t="n">
        <f aca="false">COUNTIF(B:B,B7460)</f>
        <v>35</v>
      </c>
    </row>
    <row r="7461" customFormat="false" ht="15" hidden="false" customHeight="false" outlineLevel="0" collapsed="false">
      <c r="A7461" s="1" t="s">
        <v>7006</v>
      </c>
      <c r="B7461" s="1" t="n">
        <f aca="false">LEN(A7461)-LEN(SUBSTITUTE(A7461," ",))+1</f>
        <v>25</v>
      </c>
      <c r="C7461" s="1" t="n">
        <f aca="false">COUNTIF(B:B,B7461)</f>
        <v>35</v>
      </c>
    </row>
    <row r="7462" customFormat="false" ht="15" hidden="false" customHeight="false" outlineLevel="0" collapsed="false">
      <c r="A7462" s="1" t="s">
        <v>7007</v>
      </c>
      <c r="B7462" s="1" t="n">
        <f aca="false">LEN(A7462)-LEN(SUBSTITUTE(A7462," ",))+1</f>
        <v>26</v>
      </c>
      <c r="C7462" s="1" t="n">
        <f aca="false">COUNTIF(B:B,B7462)</f>
        <v>25</v>
      </c>
    </row>
    <row r="7463" customFormat="false" ht="15" hidden="false" customHeight="false" outlineLevel="0" collapsed="false">
      <c r="A7463" s="1" t="s">
        <v>7008</v>
      </c>
      <c r="B7463" s="1" t="n">
        <f aca="false">LEN(A7463)-LEN(SUBSTITUTE(A7463," ",))+1</f>
        <v>26</v>
      </c>
      <c r="C7463" s="1" t="n">
        <f aca="false">COUNTIF(B:B,B7463)</f>
        <v>25</v>
      </c>
    </row>
    <row r="7464" customFormat="false" ht="15" hidden="false" customHeight="false" outlineLevel="0" collapsed="false">
      <c r="A7464" s="1" t="s">
        <v>7009</v>
      </c>
      <c r="B7464" s="1" t="n">
        <f aca="false">LEN(A7464)-LEN(SUBSTITUTE(A7464," ",))+1</f>
        <v>26</v>
      </c>
      <c r="C7464" s="1" t="n">
        <f aca="false">COUNTIF(B:B,B7464)</f>
        <v>25</v>
      </c>
    </row>
    <row r="7465" customFormat="false" ht="15" hidden="false" customHeight="false" outlineLevel="0" collapsed="false">
      <c r="A7465" s="1" t="s">
        <v>7010</v>
      </c>
      <c r="B7465" s="1" t="n">
        <f aca="false">LEN(A7465)-LEN(SUBSTITUTE(A7465," ",))+1</f>
        <v>26</v>
      </c>
      <c r="C7465" s="1" t="n">
        <f aca="false">COUNTIF(B:B,B7465)</f>
        <v>25</v>
      </c>
    </row>
    <row r="7466" customFormat="false" ht="15" hidden="false" customHeight="false" outlineLevel="0" collapsed="false">
      <c r="A7466" s="1" t="s">
        <v>7011</v>
      </c>
      <c r="B7466" s="1" t="n">
        <f aca="false">LEN(A7466)-LEN(SUBSTITUTE(A7466," ",))+1</f>
        <v>26</v>
      </c>
      <c r="C7466" s="1" t="n">
        <f aca="false">COUNTIF(B:B,B7466)</f>
        <v>25</v>
      </c>
    </row>
    <row r="7467" customFormat="false" ht="15" hidden="false" customHeight="false" outlineLevel="0" collapsed="false">
      <c r="A7467" s="1" t="s">
        <v>7012</v>
      </c>
      <c r="B7467" s="1" t="n">
        <f aca="false">LEN(A7467)-LEN(SUBSTITUTE(A7467," ",))+1</f>
        <v>26</v>
      </c>
      <c r="C7467" s="1" t="n">
        <f aca="false">COUNTIF(B:B,B7467)</f>
        <v>25</v>
      </c>
    </row>
    <row r="7468" customFormat="false" ht="15" hidden="false" customHeight="false" outlineLevel="0" collapsed="false">
      <c r="A7468" s="1" t="s">
        <v>7013</v>
      </c>
      <c r="B7468" s="1" t="n">
        <f aca="false">LEN(A7468)-LEN(SUBSTITUTE(A7468," ",))+1</f>
        <v>26</v>
      </c>
      <c r="C7468" s="1" t="n">
        <f aca="false">COUNTIF(B:B,B7468)</f>
        <v>25</v>
      </c>
    </row>
    <row r="7469" customFormat="false" ht="15" hidden="false" customHeight="false" outlineLevel="0" collapsed="false">
      <c r="A7469" s="1" t="s">
        <v>7014</v>
      </c>
      <c r="B7469" s="1" t="n">
        <f aca="false">LEN(A7469)-LEN(SUBSTITUTE(A7469," ",))+1</f>
        <v>26</v>
      </c>
      <c r="C7469" s="1" t="n">
        <f aca="false">COUNTIF(B:B,B7469)</f>
        <v>25</v>
      </c>
    </row>
    <row r="7470" customFormat="false" ht="15" hidden="false" customHeight="false" outlineLevel="0" collapsed="false">
      <c r="A7470" s="1" t="s">
        <v>7015</v>
      </c>
      <c r="B7470" s="1" t="n">
        <f aca="false">LEN(A7470)-LEN(SUBSTITUTE(A7470," ",))+1</f>
        <v>26</v>
      </c>
      <c r="C7470" s="1" t="n">
        <f aca="false">COUNTIF(B:B,B7470)</f>
        <v>25</v>
      </c>
    </row>
    <row r="7471" customFormat="false" ht="15" hidden="false" customHeight="false" outlineLevel="0" collapsed="false">
      <c r="A7471" s="1" t="s">
        <v>7016</v>
      </c>
      <c r="B7471" s="1" t="n">
        <f aca="false">LEN(A7471)-LEN(SUBSTITUTE(A7471," ",))+1</f>
        <v>26</v>
      </c>
      <c r="C7471" s="1" t="n">
        <f aca="false">COUNTIF(B:B,B7471)</f>
        <v>25</v>
      </c>
    </row>
    <row r="7472" customFormat="false" ht="15" hidden="false" customHeight="false" outlineLevel="0" collapsed="false">
      <c r="A7472" s="1" t="s">
        <v>7017</v>
      </c>
      <c r="B7472" s="1" t="n">
        <f aca="false">LEN(A7472)-LEN(SUBSTITUTE(A7472," ",))+1</f>
        <v>26</v>
      </c>
      <c r="C7472" s="1" t="n">
        <f aca="false">COUNTIF(B:B,B7472)</f>
        <v>25</v>
      </c>
    </row>
    <row r="7473" customFormat="false" ht="15" hidden="false" customHeight="false" outlineLevel="0" collapsed="false">
      <c r="A7473" s="1" t="s">
        <v>7018</v>
      </c>
      <c r="B7473" s="1" t="n">
        <f aca="false">LEN(A7473)-LEN(SUBSTITUTE(A7473," ",))+1</f>
        <v>26</v>
      </c>
      <c r="C7473" s="1" t="n">
        <f aca="false">COUNTIF(B:B,B7473)</f>
        <v>25</v>
      </c>
    </row>
    <row r="7474" customFormat="false" ht="15" hidden="false" customHeight="false" outlineLevel="0" collapsed="false">
      <c r="A7474" s="1" t="s">
        <v>7019</v>
      </c>
      <c r="B7474" s="1" t="n">
        <f aca="false">LEN(A7474)-LEN(SUBSTITUTE(A7474," ",))+1</f>
        <v>26</v>
      </c>
      <c r="C7474" s="1" t="n">
        <f aca="false">COUNTIF(B:B,B7474)</f>
        <v>25</v>
      </c>
    </row>
    <row r="7475" customFormat="false" ht="15" hidden="false" customHeight="false" outlineLevel="0" collapsed="false">
      <c r="A7475" s="1" t="s">
        <v>7020</v>
      </c>
      <c r="B7475" s="1" t="n">
        <f aca="false">LEN(A7475)-LEN(SUBSTITUTE(A7475," ",))+1</f>
        <v>26</v>
      </c>
      <c r="C7475" s="1" t="n">
        <f aca="false">COUNTIF(B:B,B7475)</f>
        <v>25</v>
      </c>
    </row>
    <row r="7476" customFormat="false" ht="15" hidden="false" customHeight="false" outlineLevel="0" collapsed="false">
      <c r="A7476" s="1" t="s">
        <v>7021</v>
      </c>
      <c r="B7476" s="1" t="n">
        <f aca="false">LEN(A7476)-LEN(SUBSTITUTE(A7476," ",))+1</f>
        <v>26</v>
      </c>
      <c r="C7476" s="1" t="n">
        <f aca="false">COUNTIF(B:B,B7476)</f>
        <v>25</v>
      </c>
    </row>
    <row r="7477" customFormat="false" ht="15" hidden="false" customHeight="false" outlineLevel="0" collapsed="false">
      <c r="A7477" s="1" t="s">
        <v>7022</v>
      </c>
      <c r="B7477" s="1" t="n">
        <f aca="false">LEN(A7477)-LEN(SUBSTITUTE(A7477," ",))+1</f>
        <v>26</v>
      </c>
      <c r="C7477" s="1" t="n">
        <f aca="false">COUNTIF(B:B,B7477)</f>
        <v>25</v>
      </c>
    </row>
    <row r="7478" customFormat="false" ht="15" hidden="false" customHeight="false" outlineLevel="0" collapsed="false">
      <c r="A7478" s="1" t="s">
        <v>7023</v>
      </c>
      <c r="B7478" s="1" t="n">
        <f aca="false">LEN(A7478)-LEN(SUBSTITUTE(A7478," ",))+1</f>
        <v>26</v>
      </c>
      <c r="C7478" s="1" t="n">
        <f aca="false">COUNTIF(B:B,B7478)</f>
        <v>25</v>
      </c>
    </row>
    <row r="7479" customFormat="false" ht="15" hidden="false" customHeight="false" outlineLevel="0" collapsed="false">
      <c r="A7479" s="1" t="s">
        <v>7024</v>
      </c>
      <c r="B7479" s="1" t="n">
        <f aca="false">LEN(A7479)-LEN(SUBSTITUTE(A7479," ",))+1</f>
        <v>26</v>
      </c>
      <c r="C7479" s="1" t="n">
        <f aca="false">COUNTIF(B:B,B7479)</f>
        <v>25</v>
      </c>
    </row>
    <row r="7480" customFormat="false" ht="15" hidden="false" customHeight="false" outlineLevel="0" collapsed="false">
      <c r="A7480" s="1" t="s">
        <v>7025</v>
      </c>
      <c r="B7480" s="1" t="n">
        <f aca="false">LEN(A7480)-LEN(SUBSTITUTE(A7480," ",))+1</f>
        <v>26</v>
      </c>
      <c r="C7480" s="1" t="n">
        <f aca="false">COUNTIF(B:B,B7480)</f>
        <v>25</v>
      </c>
    </row>
    <row r="7481" customFormat="false" ht="15" hidden="false" customHeight="false" outlineLevel="0" collapsed="false">
      <c r="A7481" s="1" t="s">
        <v>7026</v>
      </c>
      <c r="B7481" s="1" t="n">
        <f aca="false">LEN(A7481)-LEN(SUBSTITUTE(A7481," ",))+1</f>
        <v>26</v>
      </c>
      <c r="C7481" s="1" t="n">
        <f aca="false">COUNTIF(B:B,B7481)</f>
        <v>25</v>
      </c>
    </row>
    <row r="7482" customFormat="false" ht="15" hidden="false" customHeight="false" outlineLevel="0" collapsed="false">
      <c r="A7482" s="1" t="s">
        <v>7027</v>
      </c>
      <c r="B7482" s="1" t="n">
        <f aca="false">LEN(A7482)-LEN(SUBSTITUTE(A7482," ",))+1</f>
        <v>26</v>
      </c>
      <c r="C7482" s="1" t="n">
        <f aca="false">COUNTIF(B:B,B7482)</f>
        <v>25</v>
      </c>
    </row>
    <row r="7483" customFormat="false" ht="15" hidden="false" customHeight="false" outlineLevel="0" collapsed="false">
      <c r="A7483" s="1" t="s">
        <v>7028</v>
      </c>
      <c r="B7483" s="1" t="n">
        <f aca="false">LEN(A7483)-LEN(SUBSTITUTE(A7483," ",))+1</f>
        <v>26</v>
      </c>
      <c r="C7483" s="1" t="n">
        <f aca="false">COUNTIF(B:B,B7483)</f>
        <v>25</v>
      </c>
    </row>
    <row r="7484" customFormat="false" ht="15" hidden="false" customHeight="false" outlineLevel="0" collapsed="false">
      <c r="A7484" s="1" t="s">
        <v>7029</v>
      </c>
      <c r="B7484" s="1" t="n">
        <f aca="false">LEN(A7484)-LEN(SUBSTITUTE(A7484," ",))+1</f>
        <v>26</v>
      </c>
      <c r="C7484" s="1" t="n">
        <f aca="false">COUNTIF(B:B,B7484)</f>
        <v>25</v>
      </c>
    </row>
    <row r="7485" customFormat="false" ht="15" hidden="false" customHeight="false" outlineLevel="0" collapsed="false">
      <c r="A7485" s="1" t="s">
        <v>7030</v>
      </c>
      <c r="B7485" s="1" t="n">
        <f aca="false">LEN(A7485)-LEN(SUBSTITUTE(A7485," ",))+1</f>
        <v>26</v>
      </c>
      <c r="C7485" s="1" t="n">
        <f aca="false">COUNTIF(B:B,B7485)</f>
        <v>25</v>
      </c>
    </row>
    <row r="7486" customFormat="false" ht="15" hidden="false" customHeight="false" outlineLevel="0" collapsed="false">
      <c r="A7486" s="1" t="s">
        <v>7031</v>
      </c>
      <c r="B7486" s="1" t="n">
        <f aca="false">LEN(A7486)-LEN(SUBSTITUTE(A7486," ",))+1</f>
        <v>26</v>
      </c>
      <c r="C7486" s="1" t="n">
        <f aca="false">COUNTIF(B:B,B7486)</f>
        <v>25</v>
      </c>
    </row>
    <row r="7487" customFormat="false" ht="15" hidden="false" customHeight="false" outlineLevel="0" collapsed="false">
      <c r="A7487" s="1" t="s">
        <v>7032</v>
      </c>
      <c r="B7487" s="1" t="n">
        <f aca="false">LEN(A7487)-LEN(SUBSTITUTE(A7487," ",))+1</f>
        <v>27</v>
      </c>
      <c r="C7487" s="1" t="n">
        <f aca="false">COUNTIF(B:B,B7487)</f>
        <v>18</v>
      </c>
    </row>
    <row r="7488" customFormat="false" ht="15" hidden="false" customHeight="false" outlineLevel="0" collapsed="false">
      <c r="A7488" s="1" t="s">
        <v>7033</v>
      </c>
      <c r="B7488" s="1" t="n">
        <f aca="false">LEN(A7488)-LEN(SUBSTITUTE(A7488," ",))+1</f>
        <v>27</v>
      </c>
      <c r="C7488" s="1" t="n">
        <f aca="false">COUNTIF(B:B,B7488)</f>
        <v>18</v>
      </c>
    </row>
    <row r="7489" customFormat="false" ht="15" hidden="false" customHeight="false" outlineLevel="0" collapsed="false">
      <c r="A7489" s="1" t="s">
        <v>7034</v>
      </c>
      <c r="B7489" s="1" t="n">
        <f aca="false">LEN(A7489)-LEN(SUBSTITUTE(A7489," ",))+1</f>
        <v>27</v>
      </c>
      <c r="C7489" s="1" t="n">
        <f aca="false">COUNTIF(B:B,B7489)</f>
        <v>18</v>
      </c>
    </row>
    <row r="7490" customFormat="false" ht="15" hidden="false" customHeight="false" outlineLevel="0" collapsed="false">
      <c r="A7490" s="1" t="s">
        <v>7035</v>
      </c>
      <c r="B7490" s="1" t="n">
        <f aca="false">LEN(A7490)-LEN(SUBSTITUTE(A7490," ",))+1</f>
        <v>27</v>
      </c>
      <c r="C7490" s="1" t="n">
        <f aca="false">COUNTIF(B:B,B7490)</f>
        <v>18</v>
      </c>
    </row>
    <row r="7491" customFormat="false" ht="15" hidden="false" customHeight="false" outlineLevel="0" collapsed="false">
      <c r="A7491" s="1" t="s">
        <v>7036</v>
      </c>
      <c r="B7491" s="1" t="n">
        <f aca="false">LEN(A7491)-LEN(SUBSTITUTE(A7491," ",))+1</f>
        <v>27</v>
      </c>
      <c r="C7491" s="1" t="n">
        <f aca="false">COUNTIF(B:B,B7491)</f>
        <v>18</v>
      </c>
    </row>
    <row r="7492" customFormat="false" ht="15" hidden="false" customHeight="false" outlineLevel="0" collapsed="false">
      <c r="A7492" s="1" t="s">
        <v>7037</v>
      </c>
      <c r="B7492" s="1" t="n">
        <f aca="false">LEN(A7492)-LEN(SUBSTITUTE(A7492," ",))+1</f>
        <v>27</v>
      </c>
      <c r="C7492" s="1" t="n">
        <f aca="false">COUNTIF(B:B,B7492)</f>
        <v>18</v>
      </c>
    </row>
    <row r="7493" customFormat="false" ht="15" hidden="false" customHeight="false" outlineLevel="0" collapsed="false">
      <c r="A7493" s="1" t="s">
        <v>7038</v>
      </c>
      <c r="B7493" s="1" t="n">
        <f aca="false">LEN(A7493)-LEN(SUBSTITUTE(A7493," ",))+1</f>
        <v>27</v>
      </c>
      <c r="C7493" s="1" t="n">
        <f aca="false">COUNTIF(B:B,B7493)</f>
        <v>18</v>
      </c>
    </row>
    <row r="7494" customFormat="false" ht="15" hidden="false" customHeight="false" outlineLevel="0" collapsed="false">
      <c r="A7494" s="1" t="s">
        <v>7039</v>
      </c>
      <c r="B7494" s="1" t="n">
        <f aca="false">LEN(A7494)-LEN(SUBSTITUTE(A7494," ",))+1</f>
        <v>27</v>
      </c>
      <c r="C7494" s="1" t="n">
        <f aca="false">COUNTIF(B:B,B7494)</f>
        <v>18</v>
      </c>
    </row>
    <row r="7495" customFormat="false" ht="15" hidden="false" customHeight="false" outlineLevel="0" collapsed="false">
      <c r="A7495" s="1" t="s">
        <v>7040</v>
      </c>
      <c r="B7495" s="1" t="n">
        <f aca="false">LEN(A7495)-LEN(SUBSTITUTE(A7495," ",))+1</f>
        <v>27</v>
      </c>
      <c r="C7495" s="1" t="n">
        <f aca="false">COUNTIF(B:B,B7495)</f>
        <v>18</v>
      </c>
    </row>
    <row r="7496" customFormat="false" ht="15" hidden="false" customHeight="false" outlineLevel="0" collapsed="false">
      <c r="A7496" s="1" t="s">
        <v>7041</v>
      </c>
      <c r="B7496" s="1" t="n">
        <f aca="false">LEN(A7496)-LEN(SUBSTITUTE(A7496," ",))+1</f>
        <v>27</v>
      </c>
      <c r="C7496" s="1" t="n">
        <f aca="false">COUNTIF(B:B,B7496)</f>
        <v>18</v>
      </c>
    </row>
    <row r="7497" customFormat="false" ht="15" hidden="false" customHeight="false" outlineLevel="0" collapsed="false">
      <c r="A7497" s="1" t="s">
        <v>7042</v>
      </c>
      <c r="B7497" s="1" t="n">
        <f aca="false">LEN(A7497)-LEN(SUBSTITUTE(A7497," ",))+1</f>
        <v>27</v>
      </c>
      <c r="C7497" s="1" t="n">
        <f aca="false">COUNTIF(B:B,B7497)</f>
        <v>18</v>
      </c>
    </row>
    <row r="7498" customFormat="false" ht="15" hidden="false" customHeight="false" outlineLevel="0" collapsed="false">
      <c r="A7498" s="1" t="s">
        <v>7043</v>
      </c>
      <c r="B7498" s="1" t="n">
        <f aca="false">LEN(A7498)-LEN(SUBSTITUTE(A7498," ",))+1</f>
        <v>27</v>
      </c>
      <c r="C7498" s="1" t="n">
        <f aca="false">COUNTIF(B:B,B7498)</f>
        <v>18</v>
      </c>
    </row>
    <row r="7499" customFormat="false" ht="15" hidden="false" customHeight="false" outlineLevel="0" collapsed="false">
      <c r="A7499" s="1" t="s">
        <v>7044</v>
      </c>
      <c r="B7499" s="1" t="n">
        <f aca="false">LEN(A7499)-LEN(SUBSTITUTE(A7499," ",))+1</f>
        <v>27</v>
      </c>
      <c r="C7499" s="1" t="n">
        <f aca="false">COUNTIF(B:B,B7499)</f>
        <v>18</v>
      </c>
    </row>
    <row r="7500" customFormat="false" ht="15" hidden="false" customHeight="false" outlineLevel="0" collapsed="false">
      <c r="A7500" s="1" t="s">
        <v>7045</v>
      </c>
      <c r="B7500" s="1" t="n">
        <f aca="false">LEN(A7500)-LEN(SUBSTITUTE(A7500," ",))+1</f>
        <v>27</v>
      </c>
      <c r="C7500" s="1" t="n">
        <f aca="false">COUNTIF(B:B,B7500)</f>
        <v>18</v>
      </c>
    </row>
    <row r="7501" customFormat="false" ht="15" hidden="false" customHeight="false" outlineLevel="0" collapsed="false">
      <c r="A7501" s="1" t="s">
        <v>7046</v>
      </c>
      <c r="B7501" s="1" t="n">
        <f aca="false">LEN(A7501)-LEN(SUBSTITUTE(A7501," ",))+1</f>
        <v>27</v>
      </c>
      <c r="C7501" s="1" t="n">
        <f aca="false">COUNTIF(B:B,B7501)</f>
        <v>18</v>
      </c>
    </row>
    <row r="7502" customFormat="false" ht="15" hidden="false" customHeight="false" outlineLevel="0" collapsed="false">
      <c r="A7502" s="1" t="s">
        <v>7047</v>
      </c>
      <c r="B7502" s="1" t="n">
        <f aca="false">LEN(A7502)-LEN(SUBSTITUTE(A7502," ",))+1</f>
        <v>27</v>
      </c>
      <c r="C7502" s="1" t="n">
        <f aca="false">COUNTIF(B:B,B7502)</f>
        <v>18</v>
      </c>
    </row>
    <row r="7503" customFormat="false" ht="15" hidden="false" customHeight="false" outlineLevel="0" collapsed="false">
      <c r="A7503" s="1" t="s">
        <v>7048</v>
      </c>
      <c r="B7503" s="1" t="n">
        <f aca="false">LEN(A7503)-LEN(SUBSTITUTE(A7503," ",))+1</f>
        <v>27</v>
      </c>
      <c r="C7503" s="1" t="n">
        <f aca="false">COUNTIF(B:B,B7503)</f>
        <v>18</v>
      </c>
    </row>
    <row r="7504" customFormat="false" ht="15" hidden="false" customHeight="false" outlineLevel="0" collapsed="false">
      <c r="A7504" s="1" t="s">
        <v>7049</v>
      </c>
      <c r="B7504" s="1" t="n">
        <f aca="false">LEN(A7504)-LEN(SUBSTITUTE(A7504," ",))+1</f>
        <v>27</v>
      </c>
      <c r="C7504" s="1" t="n">
        <f aca="false">COUNTIF(B:B,B7504)</f>
        <v>18</v>
      </c>
    </row>
    <row r="7505" customFormat="false" ht="15" hidden="false" customHeight="false" outlineLevel="0" collapsed="false">
      <c r="A7505" s="1" t="s">
        <v>7050</v>
      </c>
      <c r="B7505" s="1" t="n">
        <f aca="false">LEN(A7505)-LEN(SUBSTITUTE(A7505," ",))+1</f>
        <v>28</v>
      </c>
      <c r="C7505" s="1" t="n">
        <f aca="false">COUNTIF(B:B,B7505)</f>
        <v>6</v>
      </c>
    </row>
    <row r="7506" customFormat="false" ht="15" hidden="false" customHeight="false" outlineLevel="0" collapsed="false">
      <c r="A7506" s="1" t="s">
        <v>7051</v>
      </c>
      <c r="B7506" s="1" t="n">
        <f aca="false">LEN(A7506)-LEN(SUBSTITUTE(A7506," ",))+1</f>
        <v>28</v>
      </c>
      <c r="C7506" s="1" t="n">
        <f aca="false">COUNTIF(B:B,B7506)</f>
        <v>6</v>
      </c>
    </row>
    <row r="7507" customFormat="false" ht="15" hidden="false" customHeight="false" outlineLevel="0" collapsed="false">
      <c r="A7507" s="1" t="s">
        <v>7052</v>
      </c>
      <c r="B7507" s="1" t="n">
        <f aca="false">LEN(A7507)-LEN(SUBSTITUTE(A7507," ",))+1</f>
        <v>28</v>
      </c>
      <c r="C7507" s="1" t="n">
        <f aca="false">COUNTIF(B:B,B7507)</f>
        <v>6</v>
      </c>
    </row>
    <row r="7508" customFormat="false" ht="15" hidden="false" customHeight="false" outlineLevel="0" collapsed="false">
      <c r="A7508" s="1" t="s">
        <v>7053</v>
      </c>
      <c r="B7508" s="1" t="n">
        <f aca="false">LEN(A7508)-LEN(SUBSTITUTE(A7508," ",))+1</f>
        <v>28</v>
      </c>
      <c r="C7508" s="1" t="n">
        <f aca="false">COUNTIF(B:B,B7508)</f>
        <v>6</v>
      </c>
    </row>
    <row r="7509" customFormat="false" ht="15" hidden="false" customHeight="false" outlineLevel="0" collapsed="false">
      <c r="A7509" s="1" t="s">
        <v>7054</v>
      </c>
      <c r="B7509" s="1" t="n">
        <f aca="false">LEN(A7509)-LEN(SUBSTITUTE(A7509," ",))+1</f>
        <v>28</v>
      </c>
      <c r="C7509" s="1" t="n">
        <f aca="false">COUNTIF(B:B,B7509)</f>
        <v>6</v>
      </c>
    </row>
    <row r="7510" customFormat="false" ht="15" hidden="false" customHeight="false" outlineLevel="0" collapsed="false">
      <c r="A7510" s="1" t="s">
        <v>7055</v>
      </c>
      <c r="B7510" s="1" t="n">
        <f aca="false">LEN(A7510)-LEN(SUBSTITUTE(A7510," ",))+1</f>
        <v>28</v>
      </c>
      <c r="C7510" s="1" t="n">
        <f aca="false">COUNTIF(B:B,B7510)</f>
        <v>6</v>
      </c>
    </row>
    <row r="7511" customFormat="false" ht="15" hidden="false" customHeight="false" outlineLevel="0" collapsed="false">
      <c r="A7511" s="1" t="s">
        <v>7056</v>
      </c>
      <c r="B7511" s="1" t="n">
        <f aca="false">LEN(A7511)-LEN(SUBSTITUTE(A7511," ",))+1</f>
        <v>29</v>
      </c>
      <c r="C7511" s="1" t="n">
        <f aca="false">COUNTIF(B:B,B7511)</f>
        <v>10</v>
      </c>
    </row>
    <row r="7512" customFormat="false" ht="15" hidden="false" customHeight="false" outlineLevel="0" collapsed="false">
      <c r="A7512" s="1" t="s">
        <v>7057</v>
      </c>
      <c r="B7512" s="1" t="n">
        <f aca="false">LEN(A7512)-LEN(SUBSTITUTE(A7512," ",))+1</f>
        <v>29</v>
      </c>
      <c r="C7512" s="1" t="n">
        <f aca="false">COUNTIF(B:B,B7512)</f>
        <v>10</v>
      </c>
    </row>
    <row r="7513" customFormat="false" ht="15" hidden="false" customHeight="false" outlineLevel="0" collapsed="false">
      <c r="A7513" s="1" t="s">
        <v>7058</v>
      </c>
      <c r="B7513" s="1" t="n">
        <f aca="false">LEN(A7513)-LEN(SUBSTITUTE(A7513," ",))+1</f>
        <v>29</v>
      </c>
      <c r="C7513" s="1" t="n">
        <f aca="false">COUNTIF(B:B,B7513)</f>
        <v>10</v>
      </c>
    </row>
    <row r="7514" customFormat="false" ht="15" hidden="false" customHeight="false" outlineLevel="0" collapsed="false">
      <c r="A7514" s="1" t="s">
        <v>7059</v>
      </c>
      <c r="B7514" s="1" t="n">
        <f aca="false">LEN(A7514)-LEN(SUBSTITUTE(A7514," ",))+1</f>
        <v>29</v>
      </c>
      <c r="C7514" s="1" t="n">
        <f aca="false">COUNTIF(B:B,B7514)</f>
        <v>10</v>
      </c>
    </row>
    <row r="7515" customFormat="false" ht="15" hidden="false" customHeight="false" outlineLevel="0" collapsed="false">
      <c r="A7515" s="1" t="s">
        <v>7060</v>
      </c>
      <c r="B7515" s="1" t="n">
        <f aca="false">LEN(A7515)-LEN(SUBSTITUTE(A7515," ",))+1</f>
        <v>29</v>
      </c>
      <c r="C7515" s="1" t="n">
        <f aca="false">COUNTIF(B:B,B7515)</f>
        <v>10</v>
      </c>
    </row>
    <row r="7516" customFormat="false" ht="15" hidden="false" customHeight="false" outlineLevel="0" collapsed="false">
      <c r="A7516" s="1" t="s">
        <v>7061</v>
      </c>
      <c r="B7516" s="1" t="n">
        <f aca="false">LEN(A7516)-LEN(SUBSTITUTE(A7516," ",))+1</f>
        <v>29</v>
      </c>
      <c r="C7516" s="1" t="n">
        <f aca="false">COUNTIF(B:B,B7516)</f>
        <v>10</v>
      </c>
    </row>
    <row r="7517" customFormat="false" ht="15" hidden="false" customHeight="false" outlineLevel="0" collapsed="false">
      <c r="A7517" s="1" t="s">
        <v>7062</v>
      </c>
      <c r="B7517" s="1" t="n">
        <f aca="false">LEN(A7517)-LEN(SUBSTITUTE(A7517," ",))+1</f>
        <v>29</v>
      </c>
      <c r="C7517" s="1" t="n">
        <f aca="false">COUNTIF(B:B,B7517)</f>
        <v>10</v>
      </c>
    </row>
    <row r="7518" customFormat="false" ht="15" hidden="false" customHeight="false" outlineLevel="0" collapsed="false">
      <c r="A7518" s="1" t="s">
        <v>7063</v>
      </c>
      <c r="B7518" s="1" t="n">
        <f aca="false">LEN(A7518)-LEN(SUBSTITUTE(A7518," ",))+1</f>
        <v>29</v>
      </c>
      <c r="C7518" s="1" t="n">
        <f aca="false">COUNTIF(B:B,B7518)</f>
        <v>10</v>
      </c>
    </row>
    <row r="7519" customFormat="false" ht="15" hidden="false" customHeight="false" outlineLevel="0" collapsed="false">
      <c r="A7519" s="1" t="s">
        <v>7064</v>
      </c>
      <c r="B7519" s="1" t="n">
        <f aca="false">LEN(A7519)-LEN(SUBSTITUTE(A7519," ",))+1</f>
        <v>29</v>
      </c>
      <c r="C7519" s="1" t="n">
        <f aca="false">COUNTIF(B:B,B7519)</f>
        <v>10</v>
      </c>
    </row>
    <row r="7520" customFormat="false" ht="15" hidden="false" customHeight="false" outlineLevel="0" collapsed="false">
      <c r="A7520" s="1" t="s">
        <v>7065</v>
      </c>
      <c r="B7520" s="1" t="n">
        <f aca="false">LEN(A7520)-LEN(SUBSTITUTE(A7520," ",))+1</f>
        <v>29</v>
      </c>
      <c r="C7520" s="1" t="n">
        <f aca="false">COUNTIF(B:B,B7520)</f>
        <v>10</v>
      </c>
    </row>
    <row r="7521" customFormat="false" ht="15" hidden="false" customHeight="false" outlineLevel="0" collapsed="false">
      <c r="A7521" s="1" t="s">
        <v>7066</v>
      </c>
      <c r="B7521" s="1" t="n">
        <f aca="false">LEN(A7521)-LEN(SUBSTITUTE(A7521," ",))+1</f>
        <v>30</v>
      </c>
      <c r="C7521" s="1" t="n">
        <f aca="false">COUNTIF(B:B,B7521)</f>
        <v>11</v>
      </c>
    </row>
    <row r="7522" customFormat="false" ht="15" hidden="false" customHeight="false" outlineLevel="0" collapsed="false">
      <c r="A7522" s="1" t="s">
        <v>7067</v>
      </c>
      <c r="B7522" s="1" t="n">
        <f aca="false">LEN(A7522)-LEN(SUBSTITUTE(A7522," ",))+1</f>
        <v>30</v>
      </c>
      <c r="C7522" s="1" t="n">
        <f aca="false">COUNTIF(B:B,B7522)</f>
        <v>11</v>
      </c>
    </row>
    <row r="7523" customFormat="false" ht="15" hidden="false" customHeight="false" outlineLevel="0" collapsed="false">
      <c r="A7523" s="1" t="s">
        <v>7068</v>
      </c>
      <c r="B7523" s="1" t="n">
        <f aca="false">LEN(A7523)-LEN(SUBSTITUTE(A7523," ",))+1</f>
        <v>30</v>
      </c>
      <c r="C7523" s="1" t="n">
        <f aca="false">COUNTIF(B:B,B7523)</f>
        <v>11</v>
      </c>
    </row>
    <row r="7524" customFormat="false" ht="15" hidden="false" customHeight="false" outlineLevel="0" collapsed="false">
      <c r="A7524" s="1" t="s">
        <v>7069</v>
      </c>
      <c r="B7524" s="1" t="n">
        <f aca="false">LEN(A7524)-LEN(SUBSTITUTE(A7524," ",))+1</f>
        <v>30</v>
      </c>
      <c r="C7524" s="1" t="n">
        <f aca="false">COUNTIF(B:B,B7524)</f>
        <v>11</v>
      </c>
    </row>
    <row r="7525" customFormat="false" ht="15" hidden="false" customHeight="false" outlineLevel="0" collapsed="false">
      <c r="A7525" s="1" t="s">
        <v>7070</v>
      </c>
      <c r="B7525" s="1" t="n">
        <f aca="false">LEN(A7525)-LEN(SUBSTITUTE(A7525," ",))+1</f>
        <v>30</v>
      </c>
      <c r="C7525" s="1" t="n">
        <f aca="false">COUNTIF(B:B,B7525)</f>
        <v>11</v>
      </c>
    </row>
    <row r="7526" customFormat="false" ht="15" hidden="false" customHeight="false" outlineLevel="0" collapsed="false">
      <c r="A7526" s="1" t="s">
        <v>7071</v>
      </c>
      <c r="B7526" s="1" t="n">
        <f aca="false">LEN(A7526)-LEN(SUBSTITUTE(A7526," ",))+1</f>
        <v>30</v>
      </c>
      <c r="C7526" s="1" t="n">
        <f aca="false">COUNTIF(B:B,B7526)</f>
        <v>11</v>
      </c>
    </row>
    <row r="7527" customFormat="false" ht="15" hidden="false" customHeight="false" outlineLevel="0" collapsed="false">
      <c r="A7527" s="1" t="s">
        <v>7072</v>
      </c>
      <c r="B7527" s="1" t="n">
        <f aca="false">LEN(A7527)-LEN(SUBSTITUTE(A7527," ",))+1</f>
        <v>30</v>
      </c>
      <c r="C7527" s="1" t="n">
        <f aca="false">COUNTIF(B:B,B7527)</f>
        <v>11</v>
      </c>
    </row>
    <row r="7528" customFormat="false" ht="15" hidden="false" customHeight="false" outlineLevel="0" collapsed="false">
      <c r="A7528" s="1" t="s">
        <v>7073</v>
      </c>
      <c r="B7528" s="1" t="n">
        <f aca="false">LEN(A7528)-LEN(SUBSTITUTE(A7528," ",))+1</f>
        <v>30</v>
      </c>
      <c r="C7528" s="1" t="n">
        <f aca="false">COUNTIF(B:B,B7528)</f>
        <v>11</v>
      </c>
    </row>
    <row r="7529" customFormat="false" ht="15" hidden="false" customHeight="false" outlineLevel="0" collapsed="false">
      <c r="A7529" s="1" t="s">
        <v>7074</v>
      </c>
      <c r="B7529" s="1" t="n">
        <f aca="false">LEN(A7529)-LEN(SUBSTITUTE(A7529," ",))+1</f>
        <v>30</v>
      </c>
      <c r="C7529" s="1" t="n">
        <f aca="false">COUNTIF(B:B,B7529)</f>
        <v>11</v>
      </c>
    </row>
    <row r="7530" customFormat="false" ht="15" hidden="false" customHeight="false" outlineLevel="0" collapsed="false">
      <c r="A7530" s="1" t="s">
        <v>7075</v>
      </c>
      <c r="B7530" s="1" t="n">
        <f aca="false">LEN(A7530)-LEN(SUBSTITUTE(A7530," ",))+1</f>
        <v>30</v>
      </c>
      <c r="C7530" s="1" t="n">
        <f aca="false">COUNTIF(B:B,B7530)</f>
        <v>11</v>
      </c>
    </row>
    <row r="7531" customFormat="false" ht="15" hidden="false" customHeight="false" outlineLevel="0" collapsed="false">
      <c r="A7531" s="1" t="s">
        <v>7075</v>
      </c>
      <c r="B7531" s="1" t="n">
        <f aca="false">LEN(A7531)-LEN(SUBSTITUTE(A7531," ",))+1</f>
        <v>30</v>
      </c>
      <c r="C7531" s="1" t="n">
        <f aca="false">COUNTIF(B:B,B7531)</f>
        <v>11</v>
      </c>
    </row>
    <row r="7532" customFormat="false" ht="15" hidden="false" customHeight="false" outlineLevel="0" collapsed="false">
      <c r="A7532" s="1" t="s">
        <v>7076</v>
      </c>
      <c r="B7532" s="1" t="n">
        <f aca="false">LEN(A7532)-LEN(SUBSTITUTE(A7532," ",))+1</f>
        <v>31</v>
      </c>
      <c r="C7532" s="1" t="n">
        <f aca="false">COUNTIF(B:B,B7532)</f>
        <v>6</v>
      </c>
    </row>
    <row r="7533" customFormat="false" ht="15" hidden="false" customHeight="false" outlineLevel="0" collapsed="false">
      <c r="A7533" s="1" t="s">
        <v>7077</v>
      </c>
      <c r="B7533" s="1" t="n">
        <f aca="false">LEN(A7533)-LEN(SUBSTITUTE(A7533," ",))+1</f>
        <v>31</v>
      </c>
      <c r="C7533" s="1" t="n">
        <f aca="false">COUNTIF(B:B,B7533)</f>
        <v>6</v>
      </c>
    </row>
    <row r="7534" customFormat="false" ht="15" hidden="false" customHeight="false" outlineLevel="0" collapsed="false">
      <c r="A7534" s="1" t="s">
        <v>7078</v>
      </c>
      <c r="B7534" s="1" t="n">
        <f aca="false">LEN(A7534)-LEN(SUBSTITUTE(A7534," ",))+1</f>
        <v>31</v>
      </c>
      <c r="C7534" s="1" t="n">
        <f aca="false">COUNTIF(B:B,B7534)</f>
        <v>6</v>
      </c>
    </row>
    <row r="7535" customFormat="false" ht="15" hidden="false" customHeight="false" outlineLevel="0" collapsed="false">
      <c r="A7535" s="1" t="s">
        <v>7079</v>
      </c>
      <c r="B7535" s="1" t="n">
        <f aca="false">LEN(A7535)-LEN(SUBSTITUTE(A7535," ",))+1</f>
        <v>31</v>
      </c>
      <c r="C7535" s="1" t="n">
        <f aca="false">COUNTIF(B:B,B7535)</f>
        <v>6</v>
      </c>
    </row>
    <row r="7536" customFormat="false" ht="15" hidden="false" customHeight="false" outlineLevel="0" collapsed="false">
      <c r="A7536" s="1" t="s">
        <v>7080</v>
      </c>
      <c r="B7536" s="1" t="n">
        <f aca="false">LEN(A7536)-LEN(SUBSTITUTE(A7536," ",))+1</f>
        <v>31</v>
      </c>
      <c r="C7536" s="1" t="n">
        <f aca="false">COUNTIF(B:B,B7536)</f>
        <v>6</v>
      </c>
    </row>
    <row r="7537" customFormat="false" ht="15" hidden="false" customHeight="false" outlineLevel="0" collapsed="false">
      <c r="A7537" s="1" t="s">
        <v>7081</v>
      </c>
      <c r="B7537" s="1" t="n">
        <f aca="false">LEN(A7537)-LEN(SUBSTITUTE(A7537," ",))+1</f>
        <v>31</v>
      </c>
      <c r="C7537" s="1" t="n">
        <f aca="false">COUNTIF(B:B,B7537)</f>
        <v>6</v>
      </c>
    </row>
    <row r="7538" customFormat="false" ht="15" hidden="false" customHeight="false" outlineLevel="0" collapsed="false">
      <c r="A7538" s="1" t="s">
        <v>7082</v>
      </c>
      <c r="B7538" s="1" t="n">
        <f aca="false">LEN(A7538)-LEN(SUBSTITUTE(A7538," ",))+1</f>
        <v>32</v>
      </c>
      <c r="C7538" s="1" t="n">
        <f aca="false">COUNTIF(B:B,B7538)</f>
        <v>3</v>
      </c>
    </row>
    <row r="7539" customFormat="false" ht="15" hidden="false" customHeight="false" outlineLevel="0" collapsed="false">
      <c r="A7539" s="1" t="s">
        <v>7083</v>
      </c>
      <c r="B7539" s="1" t="n">
        <f aca="false">LEN(A7539)-LEN(SUBSTITUTE(A7539," ",))+1</f>
        <v>32</v>
      </c>
      <c r="C7539" s="1" t="n">
        <f aca="false">COUNTIF(B:B,B7539)</f>
        <v>3</v>
      </c>
    </row>
    <row r="7540" customFormat="false" ht="15" hidden="false" customHeight="false" outlineLevel="0" collapsed="false">
      <c r="A7540" s="1" t="s">
        <v>7084</v>
      </c>
      <c r="B7540" s="1" t="n">
        <f aca="false">LEN(A7540)-LEN(SUBSTITUTE(A7540," ",))+1</f>
        <v>32</v>
      </c>
      <c r="C7540" s="1" t="n">
        <f aca="false">COUNTIF(B:B,B7540)</f>
        <v>3</v>
      </c>
    </row>
    <row r="7541" customFormat="false" ht="15" hidden="false" customHeight="false" outlineLevel="0" collapsed="false">
      <c r="A7541" s="1" t="s">
        <v>7085</v>
      </c>
      <c r="B7541" s="1" t="n">
        <f aca="false">LEN(A7541)-LEN(SUBSTITUTE(A7541," ",))+1</f>
        <v>33</v>
      </c>
      <c r="C7541" s="1" t="n">
        <f aca="false">COUNTIF(B:B,B7541)</f>
        <v>8</v>
      </c>
    </row>
    <row r="7542" customFormat="false" ht="15" hidden="false" customHeight="false" outlineLevel="0" collapsed="false">
      <c r="A7542" s="1" t="s">
        <v>7086</v>
      </c>
      <c r="B7542" s="1" t="n">
        <f aca="false">LEN(A7542)-LEN(SUBSTITUTE(A7542," ",))+1</f>
        <v>33</v>
      </c>
      <c r="C7542" s="1" t="n">
        <f aca="false">COUNTIF(B:B,B7542)</f>
        <v>8</v>
      </c>
    </row>
    <row r="7543" customFormat="false" ht="15" hidden="false" customHeight="false" outlineLevel="0" collapsed="false">
      <c r="A7543" s="1" t="s">
        <v>7087</v>
      </c>
      <c r="B7543" s="1" t="n">
        <f aca="false">LEN(A7543)-LEN(SUBSTITUTE(A7543," ",))+1</f>
        <v>33</v>
      </c>
      <c r="C7543" s="1" t="n">
        <f aca="false">COUNTIF(B:B,B7543)</f>
        <v>8</v>
      </c>
    </row>
    <row r="7544" customFormat="false" ht="15" hidden="false" customHeight="false" outlineLevel="0" collapsed="false">
      <c r="A7544" s="1" t="s">
        <v>7088</v>
      </c>
      <c r="B7544" s="1" t="n">
        <f aca="false">LEN(A7544)-LEN(SUBSTITUTE(A7544," ",))+1</f>
        <v>33</v>
      </c>
      <c r="C7544" s="1" t="n">
        <f aca="false">COUNTIF(B:B,B7544)</f>
        <v>8</v>
      </c>
    </row>
    <row r="7545" customFormat="false" ht="15" hidden="false" customHeight="false" outlineLevel="0" collapsed="false">
      <c r="A7545" s="1" t="s">
        <v>7089</v>
      </c>
      <c r="B7545" s="1" t="n">
        <f aca="false">LEN(A7545)-LEN(SUBSTITUTE(A7545," ",))+1</f>
        <v>33</v>
      </c>
      <c r="C7545" s="1" t="n">
        <f aca="false">COUNTIF(B:B,B7545)</f>
        <v>8</v>
      </c>
    </row>
    <row r="7546" customFormat="false" ht="15" hidden="false" customHeight="false" outlineLevel="0" collapsed="false">
      <c r="A7546" s="1" t="s">
        <v>7090</v>
      </c>
      <c r="B7546" s="1" t="n">
        <f aca="false">LEN(A7546)-LEN(SUBSTITUTE(A7546," ",))+1</f>
        <v>33</v>
      </c>
      <c r="C7546" s="1" t="n">
        <f aca="false">COUNTIF(B:B,B7546)</f>
        <v>8</v>
      </c>
    </row>
    <row r="7547" customFormat="false" ht="15" hidden="false" customHeight="false" outlineLevel="0" collapsed="false">
      <c r="A7547" s="1" t="s">
        <v>7091</v>
      </c>
      <c r="B7547" s="1" t="n">
        <f aca="false">LEN(A7547)-LEN(SUBSTITUTE(A7547," ",))+1</f>
        <v>33</v>
      </c>
      <c r="C7547" s="1" t="n">
        <f aca="false">COUNTIF(B:B,B7547)</f>
        <v>8</v>
      </c>
    </row>
    <row r="7548" customFormat="false" ht="15" hidden="false" customHeight="false" outlineLevel="0" collapsed="false">
      <c r="A7548" s="1" t="s">
        <v>7092</v>
      </c>
      <c r="B7548" s="1" t="n">
        <f aca="false">LEN(A7548)-LEN(SUBSTITUTE(A7548," ",))+1</f>
        <v>33</v>
      </c>
      <c r="C7548" s="1" t="n">
        <f aca="false">COUNTIF(B:B,B7548)</f>
        <v>8</v>
      </c>
    </row>
    <row r="7549" customFormat="false" ht="15" hidden="false" customHeight="false" outlineLevel="0" collapsed="false">
      <c r="A7549" s="1" t="s">
        <v>7093</v>
      </c>
      <c r="B7549" s="1" t="n">
        <f aca="false">LEN(A7549)-LEN(SUBSTITUTE(A7549," ",))+1</f>
        <v>34</v>
      </c>
      <c r="C7549" s="1" t="n">
        <f aca="false">COUNTIF(B:B,B7549)</f>
        <v>2</v>
      </c>
    </row>
    <row r="7550" customFormat="false" ht="15" hidden="false" customHeight="false" outlineLevel="0" collapsed="false">
      <c r="A7550" s="1" t="s">
        <v>7094</v>
      </c>
      <c r="B7550" s="1" t="n">
        <f aca="false">LEN(A7550)-LEN(SUBSTITUTE(A7550," ",))+1</f>
        <v>34</v>
      </c>
      <c r="C7550" s="1" t="n">
        <f aca="false">COUNTIF(B:B,B7550)</f>
        <v>2</v>
      </c>
    </row>
    <row r="7551" customFormat="false" ht="15" hidden="false" customHeight="false" outlineLevel="0" collapsed="false">
      <c r="A7551" s="1" t="s">
        <v>7095</v>
      </c>
      <c r="B7551" s="1" t="n">
        <f aca="false">LEN(A7551)-LEN(SUBSTITUTE(A7551," ",))+1</f>
        <v>35</v>
      </c>
      <c r="C7551" s="1" t="n">
        <f aca="false">COUNTIF(B:B,B7551)</f>
        <v>2</v>
      </c>
    </row>
    <row r="7552" customFormat="false" ht="15" hidden="false" customHeight="false" outlineLevel="0" collapsed="false">
      <c r="A7552" s="1" t="s">
        <v>7096</v>
      </c>
      <c r="B7552" s="1" t="n">
        <f aca="false">LEN(A7552)-LEN(SUBSTITUTE(A7552," ",))+1</f>
        <v>35</v>
      </c>
      <c r="C7552" s="1" t="n">
        <f aca="false">COUNTIF(B:B,B7552)</f>
        <v>2</v>
      </c>
    </row>
    <row r="7553" customFormat="false" ht="15" hidden="false" customHeight="false" outlineLevel="0" collapsed="false">
      <c r="A7553" s="1" t="s">
        <v>7097</v>
      </c>
      <c r="B7553" s="1" t="n">
        <f aca="false">LEN(A7553)-LEN(SUBSTITUTE(A7553," ",))+1</f>
        <v>36</v>
      </c>
      <c r="C7553" s="1" t="n">
        <f aca="false">COUNTIF(B:B,B7553)</f>
        <v>2</v>
      </c>
    </row>
    <row r="7554" customFormat="false" ht="15" hidden="false" customHeight="false" outlineLevel="0" collapsed="false">
      <c r="A7554" s="1" t="s">
        <v>7098</v>
      </c>
      <c r="B7554" s="1" t="n">
        <f aca="false">LEN(A7554)-LEN(SUBSTITUTE(A7554," ",))+1</f>
        <v>36</v>
      </c>
      <c r="C7554" s="1" t="n">
        <f aca="false">COUNTIF(B:B,B7554)</f>
        <v>2</v>
      </c>
    </row>
    <row r="7555" customFormat="false" ht="15" hidden="false" customHeight="false" outlineLevel="0" collapsed="false">
      <c r="A7555" s="1" t="s">
        <v>7099</v>
      </c>
      <c r="B7555" s="1" t="n">
        <f aca="false">LEN(A7555)-LEN(SUBSTITUTE(A7555," ",))+1</f>
        <v>39</v>
      </c>
      <c r="C7555" s="1" t="n">
        <f aca="false">COUNTIF(B:B,B7555)</f>
        <v>1</v>
      </c>
    </row>
    <row r="7556" customFormat="false" ht="15" hidden="false" customHeight="false" outlineLevel="0" collapsed="false">
      <c r="A7556" s="1" t="s">
        <v>7100</v>
      </c>
      <c r="B7556" s="1" t="n">
        <f aca="false">LEN(A7556)-LEN(SUBSTITUTE(A7556," ",))+1</f>
        <v>40</v>
      </c>
      <c r="C7556" s="1" t="n">
        <f aca="false">COUNTIF(B:B,B7556)</f>
        <v>3</v>
      </c>
    </row>
    <row r="7557" customFormat="false" ht="15" hidden="false" customHeight="false" outlineLevel="0" collapsed="false">
      <c r="A7557" s="1" t="s">
        <v>7101</v>
      </c>
      <c r="B7557" s="1" t="n">
        <f aca="false">LEN(A7557)-LEN(SUBSTITUTE(A7557," ",))+1</f>
        <v>40</v>
      </c>
      <c r="C7557" s="1" t="n">
        <f aca="false">COUNTIF(B:B,B7557)</f>
        <v>3</v>
      </c>
    </row>
    <row r="7558" customFormat="false" ht="15" hidden="false" customHeight="false" outlineLevel="0" collapsed="false">
      <c r="A7558" s="1" t="s">
        <v>7102</v>
      </c>
      <c r="B7558" s="1" t="n">
        <f aca="false">LEN(A7558)-LEN(SUBSTITUTE(A7558," ",))+1</f>
        <v>40</v>
      </c>
      <c r="C7558" s="1" t="n">
        <f aca="false">COUNTIF(B:B,B7558)</f>
        <v>3</v>
      </c>
    </row>
    <row r="7559" customFormat="false" ht="15" hidden="false" customHeight="false" outlineLevel="0" collapsed="false">
      <c r="A7559" s="1" t="s">
        <v>7103</v>
      </c>
      <c r="B7559" s="1" t="n">
        <f aca="false">LEN(A7559)-LEN(SUBSTITUTE(A7559," ",))+1</f>
        <v>41</v>
      </c>
      <c r="C7559" s="1" t="n">
        <f aca="false">COUNTIF(B:B,B7559)</f>
        <v>1</v>
      </c>
    </row>
    <row r="7560" customFormat="false" ht="15" hidden="false" customHeight="false" outlineLevel="0" collapsed="false">
      <c r="A7560" s="1" t="s">
        <v>7104</v>
      </c>
      <c r="B7560" s="1" t="n">
        <f aca="false">LEN(A7560)-LEN(SUBSTITUTE(A7560," ",))+1</f>
        <v>43</v>
      </c>
      <c r="C7560" s="1" t="n">
        <f aca="false">COUNTIF(B:B,B7560)</f>
        <v>2</v>
      </c>
    </row>
    <row r="7561" customFormat="false" ht="15" hidden="false" customHeight="false" outlineLevel="0" collapsed="false">
      <c r="A7561" s="1" t="s">
        <v>7105</v>
      </c>
      <c r="B7561" s="1" t="n">
        <f aca="false">LEN(A7561)-LEN(SUBSTITUTE(A7561," ",))+1</f>
        <v>43</v>
      </c>
      <c r="C7561" s="1" t="n">
        <f aca="false">COUNTIF(B:B,B7561)</f>
        <v>2</v>
      </c>
    </row>
    <row r="7562" customFormat="false" ht="15" hidden="false" customHeight="false" outlineLevel="0" collapsed="false">
      <c r="A7562" s="1" t="s">
        <v>7106</v>
      </c>
      <c r="B7562" s="1" t="n">
        <f aca="false">LEN(A7562)-LEN(SUBSTITUTE(A7562," ",))+1</f>
        <v>45</v>
      </c>
      <c r="C7562" s="1" t="n">
        <f aca="false">COUNTIF(B:B,B7562)</f>
        <v>1</v>
      </c>
    </row>
    <row r="7563" customFormat="false" ht="15" hidden="false" customHeight="false" outlineLevel="0" collapsed="false">
      <c r="A7563" s="1" t="s">
        <v>7107</v>
      </c>
      <c r="B7563" s="1" t="n">
        <f aca="false">LEN(A7563)-LEN(SUBSTITUTE(A7563," ",))+1</f>
        <v>67</v>
      </c>
      <c r="C7563" s="1" t="n">
        <f aca="false">COUNTIF(B:B,B7563)</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6T10:29:50Z</dcterms:created>
  <dc:creator>Lenovo</dc:creator>
  <dc:description/>
  <dc:language>en-US</dc:language>
  <cp:lastModifiedBy>123</cp:lastModifiedBy>
  <dcterms:modified xsi:type="dcterms:W3CDTF">2021-01-27T06:4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